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86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_testR2_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testR2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826474"/>
        <c:axId val="78239886"/>
      </c:scatterChart>
      <c:valAx>
        <c:axId val="5882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886"/>
        <c:crossesAt val="0"/>
        <c:crossBetween val="midCat"/>
      </c:valAx>
      <c:valAx>
        <c:axId val="7823988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4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testR2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268643"/>
        <c:axId val="78049854"/>
      </c:scatterChart>
      <c:valAx>
        <c:axId val="4926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854"/>
        <c:crossesAt val="0"/>
        <c:crossBetween val="midCat"/>
      </c:valAx>
      <c:valAx>
        <c:axId val="7804985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6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testR2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377214"/>
        <c:axId val="75612670"/>
      </c:scatterChart>
      <c:valAx>
        <c:axId val="9137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670"/>
        <c:crossesAt val="0"/>
        <c:crossBetween val="midCat"/>
      </c:valAx>
      <c:valAx>
        <c:axId val="7561267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2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testR2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988326"/>
        <c:axId val="77594806"/>
      </c:scatterChart>
      <c:valAx>
        <c:axId val="3598832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806"/>
        <c:crossesAt val="0"/>
        <c:crossBetween val="midCat"/>
      </c:valAx>
      <c:valAx>
        <c:axId val="7759480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3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n">
        <f aca="false">'AI-HE'!T104</f>
        <v>0</v>
      </c>
      <c r="D9" s="13" t="n">
        <f aca="false">'AI-HE'!U104</f>
        <v>0</v>
      </c>
      <c r="E9" s="14" t="n">
        <f aca="false">'AI-HE'!V104</f>
        <v>0</v>
      </c>
      <c r="F9" s="12" t="n">
        <f aca="false">'AI-LC'!T104</f>
        <v>0</v>
      </c>
      <c r="G9" s="13" t="n">
        <f aca="false">'AI-LC'!U104</f>
        <v>0</v>
      </c>
      <c r="H9" s="14" t="n">
        <f aca="false">'AI-LC'!V104</f>
        <v>0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n">
        <f aca="false">'RA-HE'!T104</f>
        <v>0</v>
      </c>
      <c r="D22" s="25" t="n">
        <f aca="false">'RA-HE'!U104</f>
        <v>0</v>
      </c>
      <c r="E22" s="26" t="n">
        <f aca="false">'RA-HE'!V104</f>
        <v>0</v>
      </c>
      <c r="F22" s="24" t="n">
        <f aca="false">'RA-LC'!T104</f>
        <v>0</v>
      </c>
      <c r="G22" s="25" t="n">
        <f aca="false">'RA-LC'!U104</f>
        <v>0</v>
      </c>
      <c r="H22" s="26" t="n">
        <f aca="false">'RA-LC'!V104</f>
        <v>0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1790257278685</v>
      </c>
      <c r="D25" s="19"/>
      <c r="E25" s="19"/>
      <c r="F25" s="19" t="n">
        <f aca="false">'RA-LC'!R107</f>
        <v>1.01265005477934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144208375905</v>
      </c>
      <c r="D26" s="20"/>
      <c r="E26" s="20"/>
      <c r="F26" s="20" t="n">
        <f aca="false">'RA-LC'!Q107</f>
        <v>0.996024548830404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n">
        <f aca="false">'LB-HE'!T104</f>
        <v>0</v>
      </c>
      <c r="D35" s="25" t="n">
        <f aca="false">'LB-HE'!U104</f>
        <v>0</v>
      </c>
      <c r="E35" s="26" t="n">
        <f aca="false">'LB-HE'!V104</f>
        <v>0</v>
      </c>
      <c r="F35" s="24" t="n">
        <f aca="false">'LB-LC'!T104</f>
        <v>0</v>
      </c>
      <c r="G35" s="25" t="n">
        <f aca="false">'LB-LC'!U104</f>
        <v>0</v>
      </c>
      <c r="H35" s="26" t="n">
        <f aca="false">'LB-LC'!V104</f>
        <v>0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693319819044</v>
      </c>
      <c r="D38" s="19"/>
      <c r="E38" s="19"/>
      <c r="F38" s="19" t="n">
        <f aca="false">'LB-LC'!R107</f>
        <v>1.00482481663438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108857104649</v>
      </c>
      <c r="D39" s="20"/>
      <c r="E39" s="20"/>
      <c r="F39" s="20" t="n">
        <f aca="false">'LB-LC'!Q107</f>
        <v>0.979753207962445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n">
        <f aca="false">'LP-HE'!T104</f>
        <v>0</v>
      </c>
      <c r="D48" s="25" t="n">
        <f aca="false">'LP-HE'!U104</f>
        <v>0</v>
      </c>
      <c r="E48" s="26" t="n">
        <f aca="false">'LP-HE'!V104</f>
        <v>0</v>
      </c>
      <c r="F48" s="24" t="n">
        <f aca="false">'LP-LC'!T104</f>
        <v>0</v>
      </c>
      <c r="G48" s="25" t="n">
        <f aca="false">'LP-LC'!U104</f>
        <v>0</v>
      </c>
      <c r="H48" s="26" t="n">
        <f aca="false">'LP-LC'!V104</f>
        <v>0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4177730116454</v>
      </c>
      <c r="D51" s="19"/>
      <c r="E51" s="19"/>
      <c r="F51" s="19" t="n">
        <f aca="false">'LP-LC'!R107</f>
        <v>1.04082901108768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9113906267638</v>
      </c>
      <c r="D52" s="20"/>
      <c r="E52" s="20"/>
      <c r="F52" s="20" t="n">
        <f aca="false">'LP-LC'!Q107</f>
        <v>0.983739221880192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R2_1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5833.4304</v>
      </c>
      <c r="E19" s="69" t="n">
        <v>41.5196</v>
      </c>
      <c r="F19" s="69" t="n">
        <v>43.3525</v>
      </c>
      <c r="G19" s="69" t="n">
        <v>44.8479</v>
      </c>
      <c r="H19" s="69" t="n">
        <v>16776.26</v>
      </c>
      <c r="I19" s="69" t="n">
        <v>28.02</v>
      </c>
      <c r="J19" s="66" t="n">
        <f aca="false">H19/3600</f>
        <v>4.66007222222222</v>
      </c>
      <c r="L19" s="68" t="n">
        <v>5814.5456</v>
      </c>
      <c r="M19" s="69" t="n">
        <v>41.5258</v>
      </c>
      <c r="N19" s="69" t="n">
        <v>43.3519</v>
      </c>
      <c r="O19" s="69" t="n">
        <v>44.8499</v>
      </c>
      <c r="P19" s="69" t="n">
        <v>16499.41</v>
      </c>
      <c r="Q19" s="69" t="n">
        <v>27.828</v>
      </c>
      <c r="R19" s="66" t="n">
        <f aca="false">P19/3600</f>
        <v>4.5831694444444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2654.9112</v>
      </c>
      <c r="E20" s="71" t="n">
        <v>39.5013</v>
      </c>
      <c r="F20" s="71" t="n">
        <v>41.8688</v>
      </c>
      <c r="G20" s="71" t="n">
        <v>43.0153</v>
      </c>
      <c r="H20" s="71" t="n">
        <v>14085.69</v>
      </c>
      <c r="I20" s="71" t="n">
        <v>25.242</v>
      </c>
      <c r="J20" s="51" t="n">
        <f aca="false">H20/3600</f>
        <v>3.91269166666667</v>
      </c>
      <c r="L20" s="70" t="n">
        <v>2636.3248</v>
      </c>
      <c r="M20" s="71" t="n">
        <v>39.5104</v>
      </c>
      <c r="N20" s="71" t="n">
        <v>41.8656</v>
      </c>
      <c r="O20" s="71" t="n">
        <v>43.0232</v>
      </c>
      <c r="P20" s="71" t="n">
        <v>14023.39</v>
      </c>
      <c r="Q20" s="71" t="n">
        <v>24.982</v>
      </c>
      <c r="R20" s="51" t="n">
        <f aca="false">P20/3600</f>
        <v>3.89538611111111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279.1576</v>
      </c>
      <c r="E21" s="71" t="n">
        <v>37.0304</v>
      </c>
      <c r="F21" s="71" t="n">
        <v>40.6972</v>
      </c>
      <c r="G21" s="71" t="n">
        <v>41.7652</v>
      </c>
      <c r="H21" s="71" t="n">
        <v>12103.13</v>
      </c>
      <c r="I21" s="71" t="n">
        <v>22.05</v>
      </c>
      <c r="J21" s="51" t="n">
        <f aca="false">H21/3600</f>
        <v>3.36198055555556</v>
      </c>
      <c r="L21" s="70" t="n">
        <v>1268.9744</v>
      </c>
      <c r="M21" s="71" t="n">
        <v>37.0471</v>
      </c>
      <c r="N21" s="71" t="n">
        <v>40.6919</v>
      </c>
      <c r="O21" s="71" t="n">
        <v>41.7713</v>
      </c>
      <c r="P21" s="71" t="n">
        <v>12201.33</v>
      </c>
      <c r="Q21" s="71" t="n">
        <v>21.588</v>
      </c>
      <c r="R21" s="51" t="n">
        <f aca="false">P21/3600</f>
        <v>3.38925833333333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629.3072</v>
      </c>
      <c r="E22" s="73" t="n">
        <v>34.4956</v>
      </c>
      <c r="F22" s="73" t="n">
        <v>39.8565</v>
      </c>
      <c r="G22" s="73" t="n">
        <v>41.0028</v>
      </c>
      <c r="H22" s="73" t="n">
        <v>10602.98</v>
      </c>
      <c r="I22" s="73" t="n">
        <v>19.504</v>
      </c>
      <c r="J22" s="51" t="n">
        <f aca="false">H22/3600</f>
        <v>2.94527222222222</v>
      </c>
      <c r="L22" s="72" t="n">
        <v>625.2248</v>
      </c>
      <c r="M22" s="73" t="n">
        <v>34.5179</v>
      </c>
      <c r="N22" s="73" t="n">
        <v>39.8574</v>
      </c>
      <c r="O22" s="73" t="n">
        <v>41.0173</v>
      </c>
      <c r="P22" s="73" t="n">
        <v>10736.65</v>
      </c>
      <c r="Q22" s="73" t="n">
        <v>19.372</v>
      </c>
      <c r="R22" s="58" t="n">
        <f aca="false">P22/3600</f>
        <v>2.98240277777778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8790.4504</v>
      </c>
      <c r="E23" s="69" t="n">
        <v>39.7695</v>
      </c>
      <c r="F23" s="69" t="n">
        <v>42.0061</v>
      </c>
      <c r="G23" s="69" t="n">
        <v>43.1421</v>
      </c>
      <c r="H23" s="69" t="n">
        <v>15264.99</v>
      </c>
      <c r="I23" s="69" t="n">
        <v>30.062</v>
      </c>
      <c r="J23" s="66" t="n">
        <f aca="false">H23/3600</f>
        <v>4.240275</v>
      </c>
      <c r="L23" s="68" t="n">
        <v>8773.7784</v>
      </c>
      <c r="M23" s="69" t="n">
        <v>39.7709</v>
      </c>
      <c r="N23" s="69" t="n">
        <v>42.0041</v>
      </c>
      <c r="O23" s="69" t="n">
        <v>43.1384</v>
      </c>
      <c r="P23" s="69" t="n">
        <v>15436.19</v>
      </c>
      <c r="Q23" s="69" t="n">
        <v>29.3</v>
      </c>
      <c r="R23" s="66" t="n">
        <f aca="false">P23/3600</f>
        <v>4.28783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436.4976</v>
      </c>
      <c r="E24" s="71" t="n">
        <v>36.9383</v>
      </c>
      <c r="F24" s="71" t="n">
        <v>39.9902</v>
      </c>
      <c r="G24" s="71" t="n">
        <v>40.9786</v>
      </c>
      <c r="H24" s="71" t="n">
        <v>12263.67</v>
      </c>
      <c r="I24" s="71" t="n">
        <v>23.574</v>
      </c>
      <c r="J24" s="51" t="n">
        <f aca="false">H24/3600</f>
        <v>3.406575</v>
      </c>
      <c r="L24" s="70" t="n">
        <v>3422.2976</v>
      </c>
      <c r="M24" s="71" t="n">
        <v>36.9427</v>
      </c>
      <c r="N24" s="71" t="n">
        <v>39.9911</v>
      </c>
      <c r="O24" s="71" t="n">
        <v>40.9821</v>
      </c>
      <c r="P24" s="71" t="n">
        <v>12694</v>
      </c>
      <c r="Q24" s="71" t="n">
        <v>23.146</v>
      </c>
      <c r="R24" s="51" t="n">
        <f aca="false">P24/3600</f>
        <v>3.52611111111111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54.92</v>
      </c>
      <c r="E25" s="71" t="n">
        <v>34.1934</v>
      </c>
      <c r="F25" s="71" t="n">
        <v>38.3975</v>
      </c>
      <c r="G25" s="71" t="n">
        <v>39.6135</v>
      </c>
      <c r="H25" s="71" t="n">
        <v>10720.98</v>
      </c>
      <c r="I25" s="71" t="n">
        <v>20.974</v>
      </c>
      <c r="J25" s="51" t="n">
        <f aca="false">H25/3600</f>
        <v>2.97805</v>
      </c>
      <c r="L25" s="70" t="n">
        <v>1446.6376</v>
      </c>
      <c r="M25" s="71" t="n">
        <v>34.1989</v>
      </c>
      <c r="N25" s="71" t="n">
        <v>38.4051</v>
      </c>
      <c r="O25" s="71" t="n">
        <v>39.6061</v>
      </c>
      <c r="P25" s="71" t="n">
        <v>10924.68</v>
      </c>
      <c r="Q25" s="71" t="n">
        <v>20.508</v>
      </c>
      <c r="R25" s="51" t="n">
        <f aca="false">P25/3600</f>
        <v>3.03463333333333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633.0416</v>
      </c>
      <c r="E26" s="73" t="n">
        <v>31.6154</v>
      </c>
      <c r="F26" s="73" t="n">
        <v>37.3095</v>
      </c>
      <c r="G26" s="73" t="n">
        <v>38.8455</v>
      </c>
      <c r="H26" s="73" t="n">
        <v>9506.48</v>
      </c>
      <c r="I26" s="73" t="n">
        <v>17.798</v>
      </c>
      <c r="J26" s="51" t="n">
        <f aca="false">H26/3600</f>
        <v>2.64068888888889</v>
      </c>
      <c r="L26" s="72" t="n">
        <v>629.9512</v>
      </c>
      <c r="M26" s="73" t="n">
        <v>31.6278</v>
      </c>
      <c r="N26" s="73" t="n">
        <v>37.3057</v>
      </c>
      <c r="O26" s="73" t="n">
        <v>38.8435</v>
      </c>
      <c r="P26" s="73" t="n">
        <v>9734.63</v>
      </c>
      <c r="Q26" s="73" t="n">
        <v>17.496</v>
      </c>
      <c r="R26" s="58" t="n">
        <f aca="false">P26/3600</f>
        <v>2.70406388888889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22791.3664</v>
      </c>
      <c r="E27" s="69" t="n">
        <v>38.5063</v>
      </c>
      <c r="F27" s="69" t="n">
        <v>40.1486</v>
      </c>
      <c r="G27" s="69" t="n">
        <v>43.3915</v>
      </c>
      <c r="H27" s="69" t="n">
        <v>30425.98</v>
      </c>
      <c r="I27" s="69" t="n">
        <v>61.496</v>
      </c>
      <c r="J27" s="66" t="n">
        <f aca="false">H27/3600</f>
        <v>8.45166111111111</v>
      </c>
      <c r="L27" s="68" t="n">
        <v>22784.872</v>
      </c>
      <c r="M27" s="69" t="n">
        <v>38.5064</v>
      </c>
      <c r="N27" s="69" t="n">
        <v>40.1465</v>
      </c>
      <c r="O27" s="69" t="n">
        <v>43.388</v>
      </c>
      <c r="P27" s="69" t="n">
        <v>31507.41</v>
      </c>
      <c r="Q27" s="69" t="n">
        <v>61.676</v>
      </c>
      <c r="R27" s="66" t="n">
        <f aca="false">P27/3600</f>
        <v>8.7520583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478.6432</v>
      </c>
      <c r="E28" s="71" t="n">
        <v>36.6275</v>
      </c>
      <c r="F28" s="71" t="n">
        <v>39.026</v>
      </c>
      <c r="G28" s="71" t="n">
        <v>41.6179</v>
      </c>
      <c r="H28" s="71" t="n">
        <v>24122.34</v>
      </c>
      <c r="I28" s="71" t="n">
        <v>43.526</v>
      </c>
      <c r="J28" s="51" t="n">
        <f aca="false">H28/3600</f>
        <v>6.70065</v>
      </c>
      <c r="L28" s="70" t="n">
        <v>6458.7352</v>
      </c>
      <c r="M28" s="71" t="n">
        <v>36.6295</v>
      </c>
      <c r="N28" s="71" t="n">
        <v>39.0266</v>
      </c>
      <c r="O28" s="71" t="n">
        <v>41.6105</v>
      </c>
      <c r="P28" s="71" t="n">
        <v>25124.08</v>
      </c>
      <c r="Q28" s="71" t="n">
        <v>42.956</v>
      </c>
      <c r="R28" s="51" t="n">
        <f aca="false">P28/3600</f>
        <v>6.97891111111111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913.7424</v>
      </c>
      <c r="E29" s="71" t="n">
        <v>34.5318</v>
      </c>
      <c r="F29" s="71" t="n">
        <v>38.1515</v>
      </c>
      <c r="G29" s="71" t="n">
        <v>40.0876</v>
      </c>
      <c r="H29" s="71" t="n">
        <v>21255.28</v>
      </c>
      <c r="I29" s="71" t="n">
        <v>38.292</v>
      </c>
      <c r="J29" s="51" t="n">
        <f aca="false">H29/3600</f>
        <v>5.90424444444444</v>
      </c>
      <c r="L29" s="70" t="n">
        <v>2898.7672</v>
      </c>
      <c r="M29" s="71" t="n">
        <v>34.5343</v>
      </c>
      <c r="N29" s="71" t="n">
        <v>38.147</v>
      </c>
      <c r="O29" s="71" t="n">
        <v>40.0908</v>
      </c>
      <c r="P29" s="71" t="n">
        <v>21899.92</v>
      </c>
      <c r="Q29" s="71" t="n">
        <v>39.676</v>
      </c>
      <c r="R29" s="51" t="n">
        <f aca="false">P29/3600</f>
        <v>6.08331111111111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43.9856</v>
      </c>
      <c r="E30" s="73" t="n">
        <v>32.2594</v>
      </c>
      <c r="F30" s="73" t="n">
        <v>37.4392</v>
      </c>
      <c r="G30" s="73" t="n">
        <v>38.9289</v>
      </c>
      <c r="H30" s="73" t="n">
        <v>19107.27</v>
      </c>
      <c r="I30" s="73" t="n">
        <v>35.266</v>
      </c>
      <c r="J30" s="51" t="n">
        <f aca="false">H30/3600</f>
        <v>5.307575</v>
      </c>
      <c r="L30" s="72" t="n">
        <v>1436.2112</v>
      </c>
      <c r="M30" s="73" t="n">
        <v>32.2643</v>
      </c>
      <c r="N30" s="73" t="n">
        <v>37.4373</v>
      </c>
      <c r="O30" s="73" t="n">
        <v>38.929</v>
      </c>
      <c r="P30" s="73" t="n">
        <v>19654</v>
      </c>
      <c r="Q30" s="73" t="n">
        <v>34.97</v>
      </c>
      <c r="R30" s="58" t="n">
        <f aca="false">P30/3600</f>
        <v>5.45944444444444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22003.7824</v>
      </c>
      <c r="E31" s="69" t="n">
        <v>39.2776</v>
      </c>
      <c r="F31" s="69" t="n">
        <v>43.7606</v>
      </c>
      <c r="G31" s="69" t="n">
        <v>45.049</v>
      </c>
      <c r="H31" s="69" t="n">
        <v>38684.16</v>
      </c>
      <c r="I31" s="69" t="n">
        <v>66.806</v>
      </c>
      <c r="J31" s="66" t="n">
        <f aca="false">H31/3600</f>
        <v>10.7456</v>
      </c>
      <c r="L31" s="68" t="n">
        <v>21981.7344</v>
      </c>
      <c r="M31" s="69" t="n">
        <v>39.2822</v>
      </c>
      <c r="N31" s="69" t="n">
        <v>43.7571</v>
      </c>
      <c r="O31" s="69" t="n">
        <v>45.0451</v>
      </c>
      <c r="P31" s="69" t="n">
        <v>39071.41</v>
      </c>
      <c r="Q31" s="69" t="n">
        <v>63.558</v>
      </c>
      <c r="R31" s="66" t="n">
        <f aca="false">P31/3600</f>
        <v>10.8531694444444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692.8848</v>
      </c>
      <c r="E32" s="71" t="n">
        <v>37.4025</v>
      </c>
      <c r="F32" s="71" t="n">
        <v>42.4732</v>
      </c>
      <c r="G32" s="71" t="n">
        <v>43.0819</v>
      </c>
      <c r="H32" s="71" t="n">
        <v>31539.7</v>
      </c>
      <c r="I32" s="71" t="n">
        <v>53.766</v>
      </c>
      <c r="J32" s="51" t="n">
        <f aca="false">H32/3600</f>
        <v>8.76102777777778</v>
      </c>
      <c r="L32" s="70" t="n">
        <v>7654.8912</v>
      </c>
      <c r="M32" s="71" t="n">
        <v>37.4071</v>
      </c>
      <c r="N32" s="71" t="n">
        <v>42.4647</v>
      </c>
      <c r="O32" s="71" t="n">
        <v>43.0818</v>
      </c>
      <c r="P32" s="71" t="n">
        <v>31803.08</v>
      </c>
      <c r="Q32" s="71" t="n">
        <v>52.864</v>
      </c>
      <c r="R32" s="51" t="n">
        <f aca="false">P32/3600</f>
        <v>8.83418888888889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552.284</v>
      </c>
      <c r="E33" s="71" t="n">
        <v>35.4378</v>
      </c>
      <c r="F33" s="71" t="n">
        <v>41.2375</v>
      </c>
      <c r="G33" s="71" t="n">
        <v>41.2981</v>
      </c>
      <c r="H33" s="71" t="n">
        <v>26982.55</v>
      </c>
      <c r="I33" s="71" t="n">
        <v>47.548</v>
      </c>
      <c r="J33" s="51" t="n">
        <f aca="false">H33/3600</f>
        <v>7.49515277777778</v>
      </c>
      <c r="L33" s="70" t="n">
        <v>3530.0136</v>
      </c>
      <c r="M33" s="71" t="n">
        <v>35.444</v>
      </c>
      <c r="N33" s="71" t="n">
        <v>41.2303</v>
      </c>
      <c r="O33" s="71" t="n">
        <v>41.2938</v>
      </c>
      <c r="P33" s="71" t="n">
        <v>27453.83</v>
      </c>
      <c r="Q33" s="71" t="n">
        <v>47.568</v>
      </c>
      <c r="R33" s="51" t="n">
        <f aca="false">P33/3600</f>
        <v>7.62606388888889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801.9128</v>
      </c>
      <c r="E34" s="73" t="n">
        <v>33.3393</v>
      </c>
      <c r="F34" s="73" t="n">
        <v>40.2875</v>
      </c>
      <c r="G34" s="73" t="n">
        <v>39.9299</v>
      </c>
      <c r="H34" s="73" t="n">
        <v>24008.49</v>
      </c>
      <c r="I34" s="73" t="n">
        <v>42.014</v>
      </c>
      <c r="J34" s="51" t="n">
        <f aca="false">H34/3600</f>
        <v>6.669025</v>
      </c>
      <c r="L34" s="72" t="n">
        <v>1789.4536</v>
      </c>
      <c r="M34" s="73" t="n">
        <v>33.3461</v>
      </c>
      <c r="N34" s="73" t="n">
        <v>40.2772</v>
      </c>
      <c r="O34" s="73" t="n">
        <v>39.9396</v>
      </c>
      <c r="P34" s="73" t="n">
        <v>23939.72</v>
      </c>
      <c r="Q34" s="73" t="n">
        <v>41.734</v>
      </c>
      <c r="R34" s="58" t="n">
        <f aca="false">P34/3600</f>
        <v>6.64992222222222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60973.0192</v>
      </c>
      <c r="E35" s="69" t="n">
        <v>37.8568</v>
      </c>
      <c r="F35" s="69" t="n">
        <v>41.9962</v>
      </c>
      <c r="G35" s="69" t="n">
        <v>44.1232</v>
      </c>
      <c r="H35" s="69" t="n">
        <v>43457.26</v>
      </c>
      <c r="I35" s="69" t="n">
        <v>99.95</v>
      </c>
      <c r="J35" s="66" t="n">
        <f aca="false">H35/3600</f>
        <v>12.0714611111111</v>
      </c>
      <c r="L35" s="68" t="n">
        <v>61008.128</v>
      </c>
      <c r="M35" s="69" t="n">
        <v>37.8609</v>
      </c>
      <c r="N35" s="69" t="n">
        <v>41.996</v>
      </c>
      <c r="O35" s="69" t="n">
        <v>44.1229</v>
      </c>
      <c r="P35" s="69" t="n">
        <v>45092.8</v>
      </c>
      <c r="Q35" s="69" t="n">
        <v>98.24</v>
      </c>
      <c r="R35" s="66" t="n">
        <f aca="false">P35/3600</f>
        <v>12.52577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9643.1768</v>
      </c>
      <c r="E36" s="71" t="n">
        <v>35.087</v>
      </c>
      <c r="F36" s="71" t="n">
        <v>40.6278</v>
      </c>
      <c r="G36" s="71" t="n">
        <v>42.9706</v>
      </c>
      <c r="H36" s="71" t="n">
        <v>29609.87</v>
      </c>
      <c r="I36" s="71" t="n">
        <v>56.82</v>
      </c>
      <c r="J36" s="51" t="n">
        <f aca="false">H36/3600</f>
        <v>8.22496388888889</v>
      </c>
      <c r="L36" s="70" t="n">
        <v>9642.7688</v>
      </c>
      <c r="M36" s="71" t="n">
        <v>35.0889</v>
      </c>
      <c r="N36" s="71" t="n">
        <v>40.6321</v>
      </c>
      <c r="O36" s="71" t="n">
        <v>42.9782</v>
      </c>
      <c r="P36" s="71" t="n">
        <v>30140.21</v>
      </c>
      <c r="Q36" s="71" t="n">
        <v>58.716</v>
      </c>
      <c r="R36" s="51" t="n">
        <f aca="false">P36/3600</f>
        <v>8.37228055555556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461.4256</v>
      </c>
      <c r="E37" s="71" t="n">
        <v>33.4016</v>
      </c>
      <c r="F37" s="71" t="n">
        <v>39.4654</v>
      </c>
      <c r="G37" s="71" t="n">
        <v>42.051</v>
      </c>
      <c r="H37" s="71" t="n">
        <v>24497.29</v>
      </c>
      <c r="I37" s="71" t="n">
        <v>44.21</v>
      </c>
      <c r="J37" s="51" t="n">
        <f aca="false">H37/3600</f>
        <v>6.80480277777778</v>
      </c>
      <c r="L37" s="70" t="n">
        <v>2454.3136</v>
      </c>
      <c r="M37" s="71" t="n">
        <v>33.4051</v>
      </c>
      <c r="N37" s="71" t="n">
        <v>39.4722</v>
      </c>
      <c r="O37" s="71" t="n">
        <v>42.0361</v>
      </c>
      <c r="P37" s="71" t="n">
        <v>24908.68</v>
      </c>
      <c r="Q37" s="71" t="n">
        <v>44.044</v>
      </c>
      <c r="R37" s="51" t="n">
        <f aca="false">P37/3600</f>
        <v>6.91907777777778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39.9272</v>
      </c>
      <c r="E38" s="73" t="n">
        <v>31.3189</v>
      </c>
      <c r="F38" s="73" t="n">
        <v>38.5998</v>
      </c>
      <c r="G38" s="73" t="n">
        <v>41.3106</v>
      </c>
      <c r="H38" s="73" t="n">
        <v>22330.29</v>
      </c>
      <c r="I38" s="73" t="n">
        <v>40.846</v>
      </c>
      <c r="J38" s="51" t="n">
        <f aca="false">H38/3600</f>
        <v>6.20285833333333</v>
      </c>
      <c r="L38" s="72" t="n">
        <v>937.6664</v>
      </c>
      <c r="M38" s="73" t="n">
        <v>31.3225</v>
      </c>
      <c r="N38" s="73" t="n">
        <v>38.6084</v>
      </c>
      <c r="O38" s="73" t="n">
        <v>41.3106</v>
      </c>
      <c r="P38" s="73" t="n">
        <v>23058.76</v>
      </c>
      <c r="Q38" s="73" t="n">
        <v>41.768</v>
      </c>
      <c r="R38" s="58" t="n">
        <f aca="false">P38/3600</f>
        <v>6.40521111111111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4126.9136</v>
      </c>
      <c r="E39" s="69" t="n">
        <v>40.0302</v>
      </c>
      <c r="F39" s="69" t="n">
        <v>42.9331</v>
      </c>
      <c r="G39" s="69" t="n">
        <v>43.528</v>
      </c>
      <c r="H39" s="69" t="n">
        <v>6065.03</v>
      </c>
      <c r="I39" s="69" t="n">
        <v>11.982</v>
      </c>
      <c r="J39" s="66" t="n">
        <f aca="false">H39/3600</f>
        <v>1.68473055555556</v>
      </c>
      <c r="L39" s="68" t="n">
        <v>4115.8488</v>
      </c>
      <c r="M39" s="69" t="n">
        <v>40.0286</v>
      </c>
      <c r="N39" s="69" t="n">
        <v>42.9327</v>
      </c>
      <c r="O39" s="69" t="n">
        <v>43.5116</v>
      </c>
      <c r="P39" s="69" t="n">
        <v>6561.68</v>
      </c>
      <c r="Q39" s="69" t="n">
        <v>12.404</v>
      </c>
      <c r="R39" s="66" t="n">
        <f aca="false">P39/3600</f>
        <v>1.82268888888889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912.7376</v>
      </c>
      <c r="E40" s="71" t="n">
        <v>36.8139</v>
      </c>
      <c r="F40" s="71" t="n">
        <v>40.5829</v>
      </c>
      <c r="G40" s="71" t="n">
        <v>40.8871</v>
      </c>
      <c r="H40" s="71" t="n">
        <v>5262.27</v>
      </c>
      <c r="I40" s="71" t="n">
        <v>10.49</v>
      </c>
      <c r="J40" s="51" t="n">
        <f aca="false">H40/3600</f>
        <v>1.46174166666667</v>
      </c>
      <c r="L40" s="70" t="n">
        <v>1906.5912</v>
      </c>
      <c r="M40" s="71" t="n">
        <v>36.8114</v>
      </c>
      <c r="N40" s="71" t="n">
        <v>40.5674</v>
      </c>
      <c r="O40" s="71" t="n">
        <v>40.9019</v>
      </c>
      <c r="P40" s="71" t="n">
        <v>5554.24</v>
      </c>
      <c r="Q40" s="71" t="n">
        <v>10.726</v>
      </c>
      <c r="R40" s="51" t="n">
        <f aca="false">P40/3600</f>
        <v>1.54284444444444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913.2896</v>
      </c>
      <c r="E41" s="71" t="n">
        <v>34.0167</v>
      </c>
      <c r="F41" s="71" t="n">
        <v>38.6249</v>
      </c>
      <c r="G41" s="71" t="n">
        <v>38.726</v>
      </c>
      <c r="H41" s="71" t="n">
        <v>4616.32</v>
      </c>
      <c r="I41" s="71" t="n">
        <v>9.342</v>
      </c>
      <c r="J41" s="51" t="n">
        <f aca="false">H41/3600</f>
        <v>1.28231111111111</v>
      </c>
      <c r="L41" s="70" t="n">
        <v>908.1992</v>
      </c>
      <c r="M41" s="71" t="n">
        <v>34.0115</v>
      </c>
      <c r="N41" s="71" t="n">
        <v>38.6186</v>
      </c>
      <c r="O41" s="71" t="n">
        <v>38.7569</v>
      </c>
      <c r="P41" s="71" t="n">
        <v>4891.6</v>
      </c>
      <c r="Q41" s="71" t="n">
        <v>8.734</v>
      </c>
      <c r="R41" s="51" t="n">
        <f aca="false">P41/3600</f>
        <v>1.35877777777778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63.9744</v>
      </c>
      <c r="E42" s="73" t="n">
        <v>31.6024</v>
      </c>
      <c r="F42" s="73" t="n">
        <v>37.1556</v>
      </c>
      <c r="G42" s="73" t="n">
        <v>37.1438</v>
      </c>
      <c r="H42" s="73" t="n">
        <v>4073.12</v>
      </c>
      <c r="I42" s="73" t="n">
        <v>7.564</v>
      </c>
      <c r="J42" s="51" t="n">
        <f aca="false">H42/3600</f>
        <v>1.13142222222222</v>
      </c>
      <c r="L42" s="72" t="n">
        <v>460.9088</v>
      </c>
      <c r="M42" s="73" t="n">
        <v>31.6008</v>
      </c>
      <c r="N42" s="73" t="n">
        <v>37.1471</v>
      </c>
      <c r="O42" s="73" t="n">
        <v>37.1295</v>
      </c>
      <c r="P42" s="73" t="n">
        <v>4295.55</v>
      </c>
      <c r="Q42" s="73" t="n">
        <v>7.904</v>
      </c>
      <c r="R42" s="58" t="n">
        <f aca="false">P42/3600</f>
        <v>1.19320833333333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4793.132</v>
      </c>
      <c r="E43" s="69" t="n">
        <v>39.9604</v>
      </c>
      <c r="F43" s="69" t="n">
        <v>43.2072</v>
      </c>
      <c r="G43" s="69" t="n">
        <v>44.6007</v>
      </c>
      <c r="H43" s="69" t="n">
        <v>7774.58</v>
      </c>
      <c r="I43" s="69" t="n">
        <v>14.268</v>
      </c>
      <c r="J43" s="66" t="n">
        <f aca="false">H43/3600</f>
        <v>2.15960555555556</v>
      </c>
      <c r="L43" s="68" t="n">
        <v>4781.6168</v>
      </c>
      <c r="M43" s="69" t="n">
        <v>39.962</v>
      </c>
      <c r="N43" s="69" t="n">
        <v>43.2027</v>
      </c>
      <c r="O43" s="69" t="n">
        <v>44.5965</v>
      </c>
      <c r="P43" s="69" t="n">
        <v>8168.25</v>
      </c>
      <c r="Q43" s="69" t="n">
        <v>14.104</v>
      </c>
      <c r="R43" s="66" t="n">
        <f aca="false">P43/3600</f>
        <v>2.268958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2073.524</v>
      </c>
      <c r="E44" s="71" t="n">
        <v>37.1283</v>
      </c>
      <c r="F44" s="71" t="n">
        <v>41.2217</v>
      </c>
      <c r="G44" s="71" t="n">
        <v>42.3398</v>
      </c>
      <c r="H44" s="71" t="n">
        <v>6733.64</v>
      </c>
      <c r="I44" s="71" t="n">
        <v>11.81</v>
      </c>
      <c r="J44" s="51" t="n">
        <f aca="false">H44/3600</f>
        <v>1.87045555555556</v>
      </c>
      <c r="L44" s="70" t="n">
        <v>2064.772</v>
      </c>
      <c r="M44" s="71" t="n">
        <v>37.1348</v>
      </c>
      <c r="N44" s="71" t="n">
        <v>41.2272</v>
      </c>
      <c r="O44" s="71" t="n">
        <v>42.3419</v>
      </c>
      <c r="P44" s="71" t="n">
        <v>6954.09</v>
      </c>
      <c r="Q44" s="71" t="n">
        <v>11.038</v>
      </c>
      <c r="R44" s="51" t="n">
        <f aca="false">P44/3600</f>
        <v>1.93169166666667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85.8952</v>
      </c>
      <c r="E45" s="71" t="n">
        <v>34.2468</v>
      </c>
      <c r="F45" s="71" t="n">
        <v>39.5532</v>
      </c>
      <c r="G45" s="71" t="n">
        <v>40.4984</v>
      </c>
      <c r="H45" s="71" t="n">
        <v>5775.82</v>
      </c>
      <c r="I45" s="71" t="n">
        <v>9.642</v>
      </c>
      <c r="J45" s="51" t="n">
        <f aca="false">H45/3600</f>
        <v>1.60439444444444</v>
      </c>
      <c r="L45" s="70" t="n">
        <v>979.456</v>
      </c>
      <c r="M45" s="71" t="n">
        <v>34.2588</v>
      </c>
      <c r="N45" s="71" t="n">
        <v>39.5454</v>
      </c>
      <c r="O45" s="71" t="n">
        <v>40.5026</v>
      </c>
      <c r="P45" s="71" t="n">
        <v>6009.37</v>
      </c>
      <c r="Q45" s="71" t="n">
        <v>9.538</v>
      </c>
      <c r="R45" s="51" t="n">
        <f aca="false">P45/3600</f>
        <v>1.66926944444444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96.0432</v>
      </c>
      <c r="E46" s="73" t="n">
        <v>31.4247</v>
      </c>
      <c r="F46" s="73" t="n">
        <v>38.3131</v>
      </c>
      <c r="G46" s="73" t="n">
        <v>39.1203</v>
      </c>
      <c r="H46" s="73" t="n">
        <v>5170.44</v>
      </c>
      <c r="I46" s="73" t="n">
        <v>8.65</v>
      </c>
      <c r="J46" s="51" t="n">
        <f aca="false">H46/3600</f>
        <v>1.43623333333333</v>
      </c>
      <c r="L46" s="72" t="n">
        <v>492.6864</v>
      </c>
      <c r="M46" s="73" t="n">
        <v>31.4283</v>
      </c>
      <c r="N46" s="73" t="n">
        <v>38.2624</v>
      </c>
      <c r="O46" s="73" t="n">
        <v>39.0956</v>
      </c>
      <c r="P46" s="73" t="n">
        <v>5488.26</v>
      </c>
      <c r="Q46" s="73" t="n">
        <v>8.926</v>
      </c>
      <c r="R46" s="58" t="n">
        <f aca="false">P46/3600</f>
        <v>1.52451666666667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9636.5984</v>
      </c>
      <c r="E47" s="69" t="n">
        <v>38.107</v>
      </c>
      <c r="F47" s="69" t="n">
        <v>41.0801</v>
      </c>
      <c r="G47" s="69" t="n">
        <v>42.0059</v>
      </c>
      <c r="H47" s="69" t="n">
        <v>7117.45</v>
      </c>
      <c r="I47" s="69" t="n">
        <v>15.536</v>
      </c>
      <c r="J47" s="66" t="n">
        <f aca="false">H47/3600</f>
        <v>1.97706944444444</v>
      </c>
      <c r="L47" s="68" t="n">
        <v>9626.6544</v>
      </c>
      <c r="M47" s="69" t="n">
        <v>38.106</v>
      </c>
      <c r="N47" s="69" t="n">
        <v>41.0799</v>
      </c>
      <c r="O47" s="69" t="n">
        <v>42.002</v>
      </c>
      <c r="P47" s="69" t="n">
        <v>7523</v>
      </c>
      <c r="Q47" s="69" t="n">
        <v>15.416</v>
      </c>
      <c r="R47" s="66" t="n">
        <f aca="false">P47/3600</f>
        <v>2.08972222222222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831.0888</v>
      </c>
      <c r="E48" s="71" t="n">
        <v>34.3037</v>
      </c>
      <c r="F48" s="71" t="n">
        <v>38.5273</v>
      </c>
      <c r="G48" s="71" t="n">
        <v>39.3911</v>
      </c>
      <c r="H48" s="71" t="n">
        <v>5660.27</v>
      </c>
      <c r="I48" s="71" t="n">
        <v>12.74</v>
      </c>
      <c r="J48" s="51" t="n">
        <f aca="false">H48/3600</f>
        <v>1.57229722222222</v>
      </c>
      <c r="L48" s="70" t="n">
        <v>3820.7256</v>
      </c>
      <c r="M48" s="71" t="n">
        <v>34.3021</v>
      </c>
      <c r="N48" s="71" t="n">
        <v>38.5246</v>
      </c>
      <c r="O48" s="71" t="n">
        <v>39.3953</v>
      </c>
      <c r="P48" s="71" t="n">
        <v>6125.2</v>
      </c>
      <c r="Q48" s="71" t="n">
        <v>11.848</v>
      </c>
      <c r="R48" s="51" t="n">
        <f aca="false">P48/3600</f>
        <v>1.70144444444444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22.0192</v>
      </c>
      <c r="E49" s="71" t="n">
        <v>30.9966</v>
      </c>
      <c r="F49" s="71" t="n">
        <v>36.6094</v>
      </c>
      <c r="G49" s="71" t="n">
        <v>37.4255</v>
      </c>
      <c r="H49" s="71" t="n">
        <v>4694.23</v>
      </c>
      <c r="I49" s="71" t="n">
        <v>10.3</v>
      </c>
      <c r="J49" s="51" t="n">
        <f aca="false">H49/3600</f>
        <v>1.30395277777778</v>
      </c>
      <c r="L49" s="70" t="n">
        <v>1616.1768</v>
      </c>
      <c r="M49" s="71" t="n">
        <v>30.998</v>
      </c>
      <c r="N49" s="71" t="n">
        <v>36.6212</v>
      </c>
      <c r="O49" s="71" t="n">
        <v>37.4251</v>
      </c>
      <c r="P49" s="71" t="n">
        <v>5084.74</v>
      </c>
      <c r="Q49" s="71" t="n">
        <v>10.118</v>
      </c>
      <c r="R49" s="51" t="n">
        <f aca="false">P49/3600</f>
        <v>1.41242777777778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86.3384</v>
      </c>
      <c r="E50" s="73" t="n">
        <v>27.8748</v>
      </c>
      <c r="F50" s="73" t="n">
        <v>35.2348</v>
      </c>
      <c r="G50" s="73" t="n">
        <v>35.9814</v>
      </c>
      <c r="H50" s="73" t="n">
        <v>4004.55</v>
      </c>
      <c r="I50" s="73" t="n">
        <v>8.306</v>
      </c>
      <c r="J50" s="51" t="n">
        <f aca="false">H50/3600</f>
        <v>1.112375</v>
      </c>
      <c r="L50" s="72" t="n">
        <v>683.936</v>
      </c>
      <c r="M50" s="73" t="n">
        <v>27.8864</v>
      </c>
      <c r="N50" s="73" t="n">
        <v>35.2393</v>
      </c>
      <c r="O50" s="73" t="n">
        <v>35.9964</v>
      </c>
      <c r="P50" s="73" t="n">
        <v>4355.96</v>
      </c>
      <c r="Q50" s="73" t="n">
        <v>8.576</v>
      </c>
      <c r="R50" s="58" t="n">
        <f aca="false">P50/3600</f>
        <v>1.20998888888889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6254.1656</v>
      </c>
      <c r="E51" s="69" t="n">
        <v>39.6168</v>
      </c>
      <c r="F51" s="69" t="n">
        <v>41.4529</v>
      </c>
      <c r="G51" s="69" t="n">
        <v>42.7967</v>
      </c>
      <c r="H51" s="69" t="n">
        <v>5718.69</v>
      </c>
      <c r="I51" s="69" t="n">
        <v>9.87</v>
      </c>
      <c r="J51" s="66" t="n">
        <f aca="false">H51/3600</f>
        <v>1.588525</v>
      </c>
      <c r="L51" s="68" t="n">
        <v>6241.7248</v>
      </c>
      <c r="M51" s="69" t="n">
        <v>39.6197</v>
      </c>
      <c r="N51" s="69" t="n">
        <v>41.4546</v>
      </c>
      <c r="O51" s="69" t="n">
        <v>42.7961</v>
      </c>
      <c r="P51" s="69" t="n">
        <v>5830.55</v>
      </c>
      <c r="Q51" s="69" t="n">
        <v>9.906</v>
      </c>
      <c r="R51" s="66" t="n">
        <f aca="false">P51/3600</f>
        <v>1.619597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455.3408</v>
      </c>
      <c r="E52" s="71" t="n">
        <v>35.9937</v>
      </c>
      <c r="F52" s="71" t="n">
        <v>38.9101</v>
      </c>
      <c r="G52" s="71" t="n">
        <v>40.5461</v>
      </c>
      <c r="H52" s="71" t="n">
        <v>4640.85</v>
      </c>
      <c r="I52" s="71" t="n">
        <v>8.102</v>
      </c>
      <c r="J52" s="51" t="n">
        <f aca="false">H52/3600</f>
        <v>1.289125</v>
      </c>
      <c r="L52" s="70" t="n">
        <v>2443.8192</v>
      </c>
      <c r="M52" s="71" t="n">
        <v>35.9946</v>
      </c>
      <c r="N52" s="71" t="n">
        <v>38.9167</v>
      </c>
      <c r="O52" s="71" t="n">
        <v>40.5395</v>
      </c>
      <c r="P52" s="71" t="n">
        <v>4874.13</v>
      </c>
      <c r="Q52" s="71" t="n">
        <v>7.87</v>
      </c>
      <c r="R52" s="51" t="n">
        <f aca="false">P52/3600</f>
        <v>1.353925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74.3048</v>
      </c>
      <c r="E53" s="71" t="n">
        <v>32.9159</v>
      </c>
      <c r="F53" s="71" t="n">
        <v>37.0783</v>
      </c>
      <c r="G53" s="71" t="n">
        <v>38.8376</v>
      </c>
      <c r="H53" s="71" t="n">
        <v>3876.39</v>
      </c>
      <c r="I53" s="71" t="n">
        <v>7.124</v>
      </c>
      <c r="J53" s="51" t="n">
        <f aca="false">H53/3600</f>
        <v>1.076775</v>
      </c>
      <c r="L53" s="70" t="n">
        <v>1068.1072</v>
      </c>
      <c r="M53" s="71" t="n">
        <v>32.9258</v>
      </c>
      <c r="N53" s="71" t="n">
        <v>37.073</v>
      </c>
      <c r="O53" s="71" t="n">
        <v>38.8384</v>
      </c>
      <c r="P53" s="71" t="n">
        <v>3995.32</v>
      </c>
      <c r="Q53" s="71" t="n">
        <v>6.816</v>
      </c>
      <c r="R53" s="51" t="n">
        <f aca="false">P53/3600</f>
        <v>1.10981111111111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86.0904</v>
      </c>
      <c r="E54" s="73" t="n">
        <v>30.1257</v>
      </c>
      <c r="F54" s="73" t="n">
        <v>35.7955</v>
      </c>
      <c r="G54" s="73" t="n">
        <v>37.5749</v>
      </c>
      <c r="H54" s="73" t="n">
        <v>3301.15</v>
      </c>
      <c r="I54" s="73" t="n">
        <v>6.18</v>
      </c>
      <c r="J54" s="51" t="n">
        <f aca="false">H54/3600</f>
        <v>0.916986111111111</v>
      </c>
      <c r="L54" s="72" t="n">
        <v>482.168</v>
      </c>
      <c r="M54" s="73" t="n">
        <v>30.1335</v>
      </c>
      <c r="N54" s="73" t="n">
        <v>35.8117</v>
      </c>
      <c r="O54" s="73" t="n">
        <v>37.6032</v>
      </c>
      <c r="P54" s="73" t="n">
        <v>3474.28</v>
      </c>
      <c r="Q54" s="73" t="n">
        <v>6.012</v>
      </c>
      <c r="R54" s="58" t="n">
        <f aca="false">P54/3600</f>
        <v>0.965077777777778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858.732</v>
      </c>
      <c r="E55" s="69" t="n">
        <v>40.7155</v>
      </c>
      <c r="F55" s="69" t="n">
        <v>43.7271</v>
      </c>
      <c r="G55" s="69" t="n">
        <v>43.1287</v>
      </c>
      <c r="H55" s="69" t="n">
        <v>1730.74</v>
      </c>
      <c r="I55" s="69" t="n">
        <v>3.446</v>
      </c>
      <c r="J55" s="66" t="n">
        <f aca="false">H55/3600</f>
        <v>0.480761111111111</v>
      </c>
      <c r="L55" s="68" t="n">
        <v>1853.8752</v>
      </c>
      <c r="M55" s="69" t="n">
        <v>40.7153</v>
      </c>
      <c r="N55" s="69" t="n">
        <v>43.7268</v>
      </c>
      <c r="O55" s="69" t="n">
        <v>43.1279</v>
      </c>
      <c r="P55" s="69" t="n">
        <v>1802.52</v>
      </c>
      <c r="Q55" s="69" t="n">
        <v>3.394</v>
      </c>
      <c r="R55" s="66" t="n">
        <f aca="false">P55/3600</f>
        <v>0.500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920.908</v>
      </c>
      <c r="E56" s="71" t="n">
        <v>36.8803</v>
      </c>
      <c r="F56" s="71" t="n">
        <v>41.1183</v>
      </c>
      <c r="G56" s="71" t="n">
        <v>40.057</v>
      </c>
      <c r="H56" s="71" t="n">
        <v>1528.26</v>
      </c>
      <c r="I56" s="71" t="n">
        <v>2.906</v>
      </c>
      <c r="J56" s="51" t="n">
        <f aca="false">H56/3600</f>
        <v>0.424516666666667</v>
      </c>
      <c r="L56" s="70" t="n">
        <v>916.8896</v>
      </c>
      <c r="M56" s="71" t="n">
        <v>36.8876</v>
      </c>
      <c r="N56" s="71" t="n">
        <v>41.1147</v>
      </c>
      <c r="O56" s="71" t="n">
        <v>40.0829</v>
      </c>
      <c r="P56" s="71" t="n">
        <v>1561.63</v>
      </c>
      <c r="Q56" s="71" t="n">
        <v>2.89</v>
      </c>
      <c r="R56" s="51" t="n">
        <f aca="false">P56/3600</f>
        <v>0.433786111111111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50.7496</v>
      </c>
      <c r="E57" s="71" t="n">
        <v>33.4694</v>
      </c>
      <c r="F57" s="71" t="n">
        <v>39.1248</v>
      </c>
      <c r="G57" s="71" t="n">
        <v>37.784</v>
      </c>
      <c r="H57" s="71" t="n">
        <v>1323.26</v>
      </c>
      <c r="I57" s="71" t="n">
        <v>2.51</v>
      </c>
      <c r="J57" s="51" t="n">
        <f aca="false">H57/3600</f>
        <v>0.367572222222222</v>
      </c>
      <c r="L57" s="70" t="n">
        <v>447.524</v>
      </c>
      <c r="M57" s="71" t="n">
        <v>33.4646</v>
      </c>
      <c r="N57" s="71" t="n">
        <v>39.0912</v>
      </c>
      <c r="O57" s="71" t="n">
        <v>37.7958</v>
      </c>
      <c r="P57" s="71" t="n">
        <v>1363.63</v>
      </c>
      <c r="Q57" s="71" t="n">
        <v>2.548</v>
      </c>
      <c r="R57" s="51" t="n">
        <f aca="false">P57/3600</f>
        <v>0.378786111111111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28.5616</v>
      </c>
      <c r="E58" s="73" t="n">
        <v>30.5711</v>
      </c>
      <c r="F58" s="73" t="n">
        <v>37.6694</v>
      </c>
      <c r="G58" s="73" t="n">
        <v>36.0769</v>
      </c>
      <c r="H58" s="73" t="n">
        <v>1131.16</v>
      </c>
      <c r="I58" s="73" t="n">
        <v>2.236</v>
      </c>
      <c r="J58" s="51" t="n">
        <f aca="false">H58/3600</f>
        <v>0.314211111111111</v>
      </c>
      <c r="L58" s="72" t="n">
        <v>225.9728</v>
      </c>
      <c r="M58" s="73" t="n">
        <v>30.5854</v>
      </c>
      <c r="N58" s="73" t="n">
        <v>37.6474</v>
      </c>
      <c r="O58" s="73" t="n">
        <v>36.0795</v>
      </c>
      <c r="P58" s="73" t="n">
        <v>1211.22</v>
      </c>
      <c r="Q58" s="73" t="n">
        <v>2.094</v>
      </c>
      <c r="R58" s="58" t="n">
        <f aca="false">P58/3600</f>
        <v>0.33645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2795.1008</v>
      </c>
      <c r="E59" s="69" t="n">
        <v>38.054</v>
      </c>
      <c r="F59" s="69" t="n">
        <v>42.7736</v>
      </c>
      <c r="G59" s="69" t="n">
        <v>43.7694</v>
      </c>
      <c r="H59" s="69" t="n">
        <v>1938.39</v>
      </c>
      <c r="I59" s="69" t="n">
        <v>4.584</v>
      </c>
      <c r="J59" s="66" t="n">
        <f aca="false">H59/3600</f>
        <v>0.538441666666667</v>
      </c>
      <c r="L59" s="68" t="n">
        <v>2792.7384</v>
      </c>
      <c r="M59" s="69" t="n">
        <v>38.0504</v>
      </c>
      <c r="N59" s="69" t="n">
        <v>42.7786</v>
      </c>
      <c r="O59" s="69" t="n">
        <v>43.7673</v>
      </c>
      <c r="P59" s="69" t="n">
        <v>2032.07</v>
      </c>
      <c r="Q59" s="69" t="n">
        <v>4.504</v>
      </c>
      <c r="R59" s="66" t="n">
        <f aca="false">P59/3600</f>
        <v>0.564463888888889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919.6872</v>
      </c>
      <c r="E60" s="71" t="n">
        <v>34.161</v>
      </c>
      <c r="F60" s="71" t="n">
        <v>40.8856</v>
      </c>
      <c r="G60" s="71" t="n">
        <v>41.7489</v>
      </c>
      <c r="H60" s="71" t="n">
        <v>1445.83</v>
      </c>
      <c r="I60" s="71" t="n">
        <v>3.182</v>
      </c>
      <c r="J60" s="51" t="n">
        <f aca="false">H60/3600</f>
        <v>0.401619444444444</v>
      </c>
      <c r="L60" s="70" t="n">
        <v>919.6912</v>
      </c>
      <c r="M60" s="71" t="n">
        <v>34.1594</v>
      </c>
      <c r="N60" s="71" t="n">
        <v>40.889</v>
      </c>
      <c r="O60" s="71" t="n">
        <v>41.7798</v>
      </c>
      <c r="P60" s="71" t="n">
        <v>1569.71</v>
      </c>
      <c r="Q60" s="71" t="n">
        <v>3.246</v>
      </c>
      <c r="R60" s="51" t="n">
        <f aca="false">P60/3600</f>
        <v>0.436030555555556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35.5384</v>
      </c>
      <c r="E61" s="71" t="n">
        <v>31.1373</v>
      </c>
      <c r="F61" s="71" t="n">
        <v>39.4429</v>
      </c>
      <c r="G61" s="71" t="n">
        <v>40.3081</v>
      </c>
      <c r="H61" s="71" t="n">
        <v>1206.04</v>
      </c>
      <c r="I61" s="71" t="n">
        <v>2.746</v>
      </c>
      <c r="J61" s="51" t="n">
        <f aca="false">H61/3600</f>
        <v>0.335011111111111</v>
      </c>
      <c r="L61" s="70" t="n">
        <v>335.1328</v>
      </c>
      <c r="M61" s="71" t="n">
        <v>31.1434</v>
      </c>
      <c r="N61" s="71" t="n">
        <v>39.436</v>
      </c>
      <c r="O61" s="71" t="n">
        <v>40.3261</v>
      </c>
      <c r="P61" s="71" t="n">
        <v>1261.93</v>
      </c>
      <c r="Q61" s="71" t="n">
        <v>2.442</v>
      </c>
      <c r="R61" s="51" t="n">
        <f aca="false">P61/3600</f>
        <v>0.350536111111111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4.1632</v>
      </c>
      <c r="E62" s="73" t="n">
        <v>28.321</v>
      </c>
      <c r="F62" s="73" t="n">
        <v>38.4914</v>
      </c>
      <c r="G62" s="73" t="n">
        <v>39.3699</v>
      </c>
      <c r="H62" s="73" t="n">
        <v>1029.84</v>
      </c>
      <c r="I62" s="73" t="n">
        <v>2.278</v>
      </c>
      <c r="J62" s="51" t="n">
        <f aca="false">H62/3600</f>
        <v>0.286066666666667</v>
      </c>
      <c r="L62" s="72" t="n">
        <v>133.8736</v>
      </c>
      <c r="M62" s="73" t="n">
        <v>28.3308</v>
      </c>
      <c r="N62" s="73" t="n">
        <v>38.4989</v>
      </c>
      <c r="O62" s="73" t="n">
        <v>39.3368</v>
      </c>
      <c r="P62" s="73" t="n">
        <v>1121.94</v>
      </c>
      <c r="Q62" s="73" t="n">
        <v>2.346</v>
      </c>
      <c r="R62" s="58" t="n">
        <f aca="false">P62/3600</f>
        <v>0.31165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2191.1912</v>
      </c>
      <c r="E63" s="69" t="n">
        <v>37.8308</v>
      </c>
      <c r="F63" s="69" t="n">
        <v>40.7724</v>
      </c>
      <c r="G63" s="69" t="n">
        <v>41.4902</v>
      </c>
      <c r="H63" s="69" t="n">
        <v>1589.77</v>
      </c>
      <c r="I63" s="69" t="n">
        <v>3.91</v>
      </c>
      <c r="J63" s="66" t="n">
        <f aca="false">H63/3600</f>
        <v>0.441602777777778</v>
      </c>
      <c r="L63" s="68" t="n">
        <v>2190.2704</v>
      </c>
      <c r="M63" s="69" t="n">
        <v>37.8257</v>
      </c>
      <c r="N63" s="69" t="n">
        <v>40.7666</v>
      </c>
      <c r="O63" s="69" t="n">
        <v>41.4952</v>
      </c>
      <c r="P63" s="69" t="n">
        <v>1674.59</v>
      </c>
      <c r="Q63" s="69" t="n">
        <v>3.87</v>
      </c>
      <c r="R63" s="66" t="n">
        <f aca="false">P63/3600</f>
        <v>0.465163888888889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84.976</v>
      </c>
      <c r="E64" s="71" t="n">
        <v>34.1688</v>
      </c>
      <c r="F64" s="71" t="n">
        <v>38.192</v>
      </c>
      <c r="G64" s="71" t="n">
        <v>38.812</v>
      </c>
      <c r="H64" s="71" t="n">
        <v>1246.34</v>
      </c>
      <c r="I64" s="71" t="n">
        <v>3.014</v>
      </c>
      <c r="J64" s="51" t="n">
        <f aca="false">H64/3600</f>
        <v>0.346205555555556</v>
      </c>
      <c r="L64" s="70" t="n">
        <v>883.84</v>
      </c>
      <c r="M64" s="71" t="n">
        <v>34.1668</v>
      </c>
      <c r="N64" s="71" t="n">
        <v>38.2086</v>
      </c>
      <c r="O64" s="71" t="n">
        <v>38.8</v>
      </c>
      <c r="P64" s="71" t="n">
        <v>1342.78</v>
      </c>
      <c r="Q64" s="71" t="n">
        <v>2.736</v>
      </c>
      <c r="R64" s="51" t="n">
        <f aca="false">P64/3600</f>
        <v>0.372994444444444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72.1144</v>
      </c>
      <c r="E65" s="71" t="n">
        <v>30.8495</v>
      </c>
      <c r="F65" s="71" t="n">
        <v>36.2068</v>
      </c>
      <c r="G65" s="71" t="n">
        <v>36.7477</v>
      </c>
      <c r="H65" s="71" t="n">
        <v>1011.22</v>
      </c>
      <c r="I65" s="71" t="n">
        <v>2.418</v>
      </c>
      <c r="J65" s="51" t="n">
        <f aca="false">H65/3600</f>
        <v>0.280894444444444</v>
      </c>
      <c r="L65" s="70" t="n">
        <v>370.7752</v>
      </c>
      <c r="M65" s="71" t="n">
        <v>30.8486</v>
      </c>
      <c r="N65" s="71" t="n">
        <v>36.2023</v>
      </c>
      <c r="O65" s="71" t="n">
        <v>36.7565</v>
      </c>
      <c r="P65" s="71" t="n">
        <v>1094.53</v>
      </c>
      <c r="Q65" s="71" t="n">
        <v>2.152</v>
      </c>
      <c r="R65" s="51" t="n">
        <f aca="false">P65/3600</f>
        <v>0.304036111111111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7.9928</v>
      </c>
      <c r="E66" s="73" t="n">
        <v>27.8753</v>
      </c>
      <c r="F66" s="73" t="n">
        <v>34.7591</v>
      </c>
      <c r="G66" s="73" t="n">
        <v>35.2739</v>
      </c>
      <c r="H66" s="73" t="n">
        <v>864.19</v>
      </c>
      <c r="I66" s="73" t="n">
        <v>1.822</v>
      </c>
      <c r="J66" s="51" t="n">
        <f aca="false">H66/3600</f>
        <v>0.240052777777778</v>
      </c>
      <c r="L66" s="72" t="n">
        <v>157.3552</v>
      </c>
      <c r="M66" s="73" t="n">
        <v>27.8792</v>
      </c>
      <c r="N66" s="73" t="n">
        <v>34.7651</v>
      </c>
      <c r="O66" s="73" t="n">
        <v>35.2651</v>
      </c>
      <c r="P66" s="73" t="n">
        <v>936.32</v>
      </c>
      <c r="Q66" s="73" t="n">
        <v>1.944</v>
      </c>
      <c r="R66" s="58" t="n">
        <f aca="false">P66/3600</f>
        <v>0.260088888888889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1435.6984</v>
      </c>
      <c r="E67" s="69" t="n">
        <v>39.64</v>
      </c>
      <c r="F67" s="69" t="n">
        <v>41.3109</v>
      </c>
      <c r="G67" s="69" t="n">
        <v>42.3591</v>
      </c>
      <c r="H67" s="69" t="n">
        <v>1319.1</v>
      </c>
      <c r="I67" s="69" t="n">
        <v>2.528</v>
      </c>
      <c r="J67" s="66" t="n">
        <f aca="false">H67/3600</f>
        <v>0.366416666666667</v>
      </c>
      <c r="L67" s="68" t="n">
        <v>1431.3696</v>
      </c>
      <c r="M67" s="69" t="n">
        <v>39.6415</v>
      </c>
      <c r="N67" s="69" t="n">
        <v>41.3236</v>
      </c>
      <c r="O67" s="69" t="n">
        <v>42.3731</v>
      </c>
      <c r="P67" s="69" t="n">
        <v>1330.15</v>
      </c>
      <c r="Q67" s="69" t="n">
        <v>2.474</v>
      </c>
      <c r="R67" s="66" t="n">
        <f aca="false">P67/3600</f>
        <v>0.369486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75.1928</v>
      </c>
      <c r="E68" s="71" t="n">
        <v>35.6905</v>
      </c>
      <c r="F68" s="71" t="n">
        <v>38.543</v>
      </c>
      <c r="G68" s="71" t="n">
        <v>39.7458</v>
      </c>
      <c r="H68" s="71" t="n">
        <v>1094.3</v>
      </c>
      <c r="I68" s="71" t="n">
        <v>2.084</v>
      </c>
      <c r="J68" s="51" t="n">
        <f aca="false">H68/3600</f>
        <v>0.303972222222222</v>
      </c>
      <c r="L68" s="70" t="n">
        <v>672.284</v>
      </c>
      <c r="M68" s="71" t="n">
        <v>35.6886</v>
      </c>
      <c r="N68" s="71" t="n">
        <v>38.522</v>
      </c>
      <c r="O68" s="71" t="n">
        <v>39.764</v>
      </c>
      <c r="P68" s="71" t="n">
        <v>1135.47</v>
      </c>
      <c r="Q68" s="71" t="n">
        <v>2.094</v>
      </c>
      <c r="R68" s="51" t="n">
        <f aca="false">P68/3600</f>
        <v>0.315408333333333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17.54</v>
      </c>
      <c r="E69" s="71" t="n">
        <v>32.1846</v>
      </c>
      <c r="F69" s="71" t="n">
        <v>36.5839</v>
      </c>
      <c r="G69" s="71" t="n">
        <v>37.7911</v>
      </c>
      <c r="H69" s="71" t="n">
        <v>922.64</v>
      </c>
      <c r="I69" s="71" t="n">
        <v>1.758</v>
      </c>
      <c r="J69" s="51" t="n">
        <f aca="false">H69/3600</f>
        <v>0.256288888888889</v>
      </c>
      <c r="L69" s="70" t="n">
        <v>314.8272</v>
      </c>
      <c r="M69" s="71" t="n">
        <v>32.1886</v>
      </c>
      <c r="N69" s="71" t="n">
        <v>36.5754</v>
      </c>
      <c r="O69" s="71" t="n">
        <v>37.7765</v>
      </c>
      <c r="P69" s="71" t="n">
        <v>972.73</v>
      </c>
      <c r="Q69" s="71" t="n">
        <v>1.672</v>
      </c>
      <c r="R69" s="51" t="n">
        <f aca="false">P69/3600</f>
        <v>0.270202777777778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2.2856</v>
      </c>
      <c r="E70" s="73" t="n">
        <v>29.3586</v>
      </c>
      <c r="F70" s="73" t="n">
        <v>35.1325</v>
      </c>
      <c r="G70" s="73" t="n">
        <v>36.2674</v>
      </c>
      <c r="H70" s="73" t="n">
        <v>801.62</v>
      </c>
      <c r="I70" s="73" t="n">
        <v>1.448</v>
      </c>
      <c r="J70" s="51" t="n">
        <f aca="false">H70/3600</f>
        <v>0.222672222222222</v>
      </c>
      <c r="L70" s="72" t="n">
        <v>150.8688</v>
      </c>
      <c r="M70" s="73" t="n">
        <v>29.3748</v>
      </c>
      <c r="N70" s="73" t="n">
        <v>35.1558</v>
      </c>
      <c r="O70" s="73" t="n">
        <v>36.2853</v>
      </c>
      <c r="P70" s="73" t="n">
        <v>806.27</v>
      </c>
      <c r="Q70" s="73" t="n">
        <v>1.43</v>
      </c>
      <c r="R70" s="58" t="n">
        <f aca="false">P70/3600</f>
        <v>0.223963888888889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68" t="n">
        <v>2384.8384</v>
      </c>
      <c r="E71" s="69" t="n">
        <v>43.1973</v>
      </c>
      <c r="F71" s="69" t="n">
        <v>46.7699</v>
      </c>
      <c r="G71" s="69" t="n">
        <v>47.7605</v>
      </c>
      <c r="H71" s="69" t="n">
        <v>9923.94</v>
      </c>
      <c r="I71" s="69" t="n">
        <v>20.502</v>
      </c>
      <c r="J71" s="66" t="n">
        <f aca="false">H71/3600</f>
        <v>2.75665</v>
      </c>
      <c r="L71" s="68" t="n">
        <v>2384.4264</v>
      </c>
      <c r="M71" s="69" t="n">
        <v>43.2016</v>
      </c>
      <c r="N71" s="69" t="n">
        <v>46.7734</v>
      </c>
      <c r="O71" s="69" t="n">
        <v>47.755</v>
      </c>
      <c r="P71" s="69" t="n">
        <v>10576.51</v>
      </c>
      <c r="Q71" s="69" t="n">
        <v>19.046</v>
      </c>
      <c r="R71" s="66" t="n">
        <f aca="false">P71/3600</f>
        <v>2.93791944444444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0" t="n">
        <v>830.36</v>
      </c>
      <c r="E72" s="71" t="n">
        <v>40.9966</v>
      </c>
      <c r="F72" s="71" t="n">
        <v>45.5593</v>
      </c>
      <c r="G72" s="71" t="n">
        <v>46.2787</v>
      </c>
      <c r="H72" s="71" t="n">
        <v>8881.19</v>
      </c>
      <c r="I72" s="71" t="n">
        <v>15.942</v>
      </c>
      <c r="J72" s="51" t="n">
        <f aca="false">H72/3600</f>
        <v>2.46699722222222</v>
      </c>
      <c r="L72" s="70" t="n">
        <v>828</v>
      </c>
      <c r="M72" s="71" t="n">
        <v>40.9938</v>
      </c>
      <c r="N72" s="71" t="n">
        <v>45.524</v>
      </c>
      <c r="O72" s="71" t="n">
        <v>46.2685</v>
      </c>
      <c r="P72" s="71" t="n">
        <v>9353.57</v>
      </c>
      <c r="Q72" s="71" t="n">
        <v>16.604</v>
      </c>
      <c r="R72" s="51" t="n">
        <f aca="false">P72/3600</f>
        <v>2.59821388888889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90.2416</v>
      </c>
      <c r="E73" s="71" t="n">
        <v>38.555</v>
      </c>
      <c r="F73" s="71" t="n">
        <v>44.3114</v>
      </c>
      <c r="G73" s="71" t="n">
        <v>44.7973</v>
      </c>
      <c r="H73" s="71" t="n">
        <v>8341.29</v>
      </c>
      <c r="I73" s="71" t="n">
        <v>14.94</v>
      </c>
      <c r="J73" s="51" t="n">
        <f aca="false">H73/3600</f>
        <v>2.317025</v>
      </c>
      <c r="L73" s="70" t="n">
        <v>387.5408</v>
      </c>
      <c r="M73" s="71" t="n">
        <v>38.5542</v>
      </c>
      <c r="N73" s="71" t="n">
        <v>44.3072</v>
      </c>
      <c r="O73" s="71" t="n">
        <v>44.774</v>
      </c>
      <c r="P73" s="71" t="n">
        <v>8704.75</v>
      </c>
      <c r="Q73" s="71" t="n">
        <v>15.288</v>
      </c>
      <c r="R73" s="51" t="n">
        <f aca="false">P73/3600</f>
        <v>2.41798611111111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12.4712</v>
      </c>
      <c r="E74" s="73" t="n">
        <v>35.9033</v>
      </c>
      <c r="F74" s="73" t="n">
        <v>43.3319</v>
      </c>
      <c r="G74" s="73" t="n">
        <v>43.5511</v>
      </c>
      <c r="H74" s="73" t="n">
        <v>7949.78</v>
      </c>
      <c r="I74" s="73" t="n">
        <v>14.454</v>
      </c>
      <c r="J74" s="51" t="n">
        <f aca="false">H74/3600</f>
        <v>2.20827222222222</v>
      </c>
      <c r="L74" s="72" t="n">
        <v>211.4808</v>
      </c>
      <c r="M74" s="73" t="n">
        <v>35.912</v>
      </c>
      <c r="N74" s="73" t="n">
        <v>43.2954</v>
      </c>
      <c r="O74" s="73" t="n">
        <v>43.5758</v>
      </c>
      <c r="P74" s="73" t="n">
        <v>8196.22</v>
      </c>
      <c r="Q74" s="73" t="n">
        <v>13.586</v>
      </c>
      <c r="R74" s="58" t="n">
        <f aca="false">P74/3600</f>
        <v>2.27672777777778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8" t="n">
        <v>3386.9624</v>
      </c>
      <c r="E75" s="69" t="n">
        <v>42.9315</v>
      </c>
      <c r="F75" s="69" t="n">
        <v>48.3413</v>
      </c>
      <c r="G75" s="69" t="n">
        <v>48.0193</v>
      </c>
      <c r="H75" s="69" t="n">
        <v>10251.84</v>
      </c>
      <c r="I75" s="69" t="n">
        <v>19.64</v>
      </c>
      <c r="J75" s="66" t="n">
        <f aca="false">H75/3600</f>
        <v>2.84773333333333</v>
      </c>
      <c r="L75" s="68" t="n">
        <v>3387.3896</v>
      </c>
      <c r="M75" s="69" t="n">
        <v>42.9311</v>
      </c>
      <c r="N75" s="69" t="n">
        <v>48.3143</v>
      </c>
      <c r="O75" s="69" t="n">
        <v>48.0235</v>
      </c>
      <c r="P75" s="69" t="n">
        <v>10878.58</v>
      </c>
      <c r="Q75" s="69" t="n">
        <v>19.552</v>
      </c>
      <c r="R75" s="66" t="n">
        <f aca="false">P75/3600</f>
        <v>3.02182777777778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061.3592</v>
      </c>
      <c r="E76" s="71" t="n">
        <v>40.5871</v>
      </c>
      <c r="F76" s="71" t="n">
        <v>47.0398</v>
      </c>
      <c r="G76" s="71" t="n">
        <v>46.3025</v>
      </c>
      <c r="H76" s="71" t="n">
        <v>8896.95</v>
      </c>
      <c r="I76" s="71" t="n">
        <v>16.972</v>
      </c>
      <c r="J76" s="51" t="n">
        <f aca="false">H76/3600</f>
        <v>2.471375</v>
      </c>
      <c r="L76" s="70" t="n">
        <v>1059.4736</v>
      </c>
      <c r="M76" s="71" t="n">
        <v>40.5879</v>
      </c>
      <c r="N76" s="71" t="n">
        <v>47.0256</v>
      </c>
      <c r="O76" s="71" t="n">
        <v>46.3127</v>
      </c>
      <c r="P76" s="71" t="n">
        <v>9527.66</v>
      </c>
      <c r="Q76" s="71" t="n">
        <v>15.93</v>
      </c>
      <c r="R76" s="51" t="n">
        <f aca="false">P76/3600</f>
        <v>2.64657222222222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72.8272</v>
      </c>
      <c r="E77" s="71" t="n">
        <v>38.1163</v>
      </c>
      <c r="F77" s="71" t="n">
        <v>45.8892</v>
      </c>
      <c r="G77" s="71" t="n">
        <v>44.723</v>
      </c>
      <c r="H77" s="71" t="n">
        <v>8451.84</v>
      </c>
      <c r="I77" s="71" t="n">
        <v>14.906</v>
      </c>
      <c r="J77" s="51" t="n">
        <f aca="false">H77/3600</f>
        <v>2.34773333333333</v>
      </c>
      <c r="L77" s="70" t="n">
        <v>471.6872</v>
      </c>
      <c r="M77" s="71" t="n">
        <v>38.1164</v>
      </c>
      <c r="N77" s="71" t="n">
        <v>45.9009</v>
      </c>
      <c r="O77" s="71" t="n">
        <v>44.6967</v>
      </c>
      <c r="P77" s="71" t="n">
        <v>8749.32</v>
      </c>
      <c r="Q77" s="71" t="n">
        <v>14.28</v>
      </c>
      <c r="R77" s="51" t="n">
        <f aca="false">P77/3600</f>
        <v>2.43036666666667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51.1616</v>
      </c>
      <c r="E78" s="73" t="n">
        <v>35.3208</v>
      </c>
      <c r="F78" s="73" t="n">
        <v>45.0429</v>
      </c>
      <c r="G78" s="73" t="n">
        <v>43.5654</v>
      </c>
      <c r="H78" s="73" t="n">
        <v>7913.73</v>
      </c>
      <c r="I78" s="73" t="n">
        <v>14.696</v>
      </c>
      <c r="J78" s="51" t="n">
        <f aca="false">H78/3600</f>
        <v>2.19825833333333</v>
      </c>
      <c r="L78" s="72" t="n">
        <v>249.4072</v>
      </c>
      <c r="M78" s="73" t="n">
        <v>35.3162</v>
      </c>
      <c r="N78" s="73" t="n">
        <v>44.9909</v>
      </c>
      <c r="O78" s="73" t="n">
        <v>43.5281</v>
      </c>
      <c r="P78" s="73" t="n">
        <v>8230.8</v>
      </c>
      <c r="Q78" s="73" t="n">
        <v>13.59</v>
      </c>
      <c r="R78" s="58" t="n">
        <f aca="false">P78/3600</f>
        <v>2.28633333333333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8" t="n">
        <v>2735.5304</v>
      </c>
      <c r="E79" s="69" t="n">
        <v>42.9722</v>
      </c>
      <c r="F79" s="69" t="n">
        <v>48.146</v>
      </c>
      <c r="G79" s="69" t="n">
        <v>48.3965</v>
      </c>
      <c r="H79" s="69" t="n">
        <v>10458.01</v>
      </c>
      <c r="I79" s="69" t="n">
        <v>18.874</v>
      </c>
      <c r="J79" s="66" t="n">
        <f aca="false">H79/3600</f>
        <v>2.90500277777778</v>
      </c>
      <c r="L79" s="68" t="n">
        <v>2735.656</v>
      </c>
      <c r="M79" s="69" t="n">
        <v>42.9772</v>
      </c>
      <c r="N79" s="69" t="n">
        <v>48.1389</v>
      </c>
      <c r="O79" s="69" t="n">
        <v>48.3827</v>
      </c>
      <c r="P79" s="69" t="n">
        <v>10913.79</v>
      </c>
      <c r="Q79" s="69" t="n">
        <v>18.614</v>
      </c>
      <c r="R79" s="66" t="n">
        <f aca="false">P79/3600</f>
        <v>3.031608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831.7448</v>
      </c>
      <c r="E80" s="71" t="n">
        <v>40.6341</v>
      </c>
      <c r="F80" s="71" t="n">
        <v>46.5204</v>
      </c>
      <c r="G80" s="71" t="n">
        <v>46.7715</v>
      </c>
      <c r="H80" s="71" t="n">
        <v>9208.14</v>
      </c>
      <c r="I80" s="71" t="n">
        <v>15.884</v>
      </c>
      <c r="J80" s="51" t="n">
        <f aca="false">H80/3600</f>
        <v>2.55781666666667</v>
      </c>
      <c r="L80" s="70" t="n">
        <v>830.8808</v>
      </c>
      <c r="M80" s="71" t="n">
        <v>40.6318</v>
      </c>
      <c r="N80" s="71" t="n">
        <v>46.5118</v>
      </c>
      <c r="O80" s="71" t="n">
        <v>46.7789</v>
      </c>
      <c r="P80" s="71" t="n">
        <v>9429.49</v>
      </c>
      <c r="Q80" s="71" t="n">
        <v>16.6</v>
      </c>
      <c r="R80" s="51" t="n">
        <f aca="false">P80/3600</f>
        <v>2.61930277777778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59.2432</v>
      </c>
      <c r="E81" s="71" t="n">
        <v>38.1788</v>
      </c>
      <c r="F81" s="71" t="n">
        <v>45.0573</v>
      </c>
      <c r="G81" s="71" t="n">
        <v>45.0782</v>
      </c>
      <c r="H81" s="71" t="n">
        <v>8467.55</v>
      </c>
      <c r="I81" s="71" t="n">
        <v>14.632</v>
      </c>
      <c r="J81" s="51" t="n">
        <f aca="false">H81/3600</f>
        <v>2.35209722222222</v>
      </c>
      <c r="L81" s="70" t="n">
        <v>357.4144</v>
      </c>
      <c r="M81" s="71" t="n">
        <v>38.1858</v>
      </c>
      <c r="N81" s="71" t="n">
        <v>45.0562</v>
      </c>
      <c r="O81" s="71" t="n">
        <v>45.0912</v>
      </c>
      <c r="P81" s="71" t="n">
        <v>8703.15</v>
      </c>
      <c r="Q81" s="71" t="n">
        <v>14.082</v>
      </c>
      <c r="R81" s="51" t="n">
        <f aca="false">P81/3600</f>
        <v>2.41754166666667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92.4576</v>
      </c>
      <c r="E82" s="73" t="n">
        <v>35.6103</v>
      </c>
      <c r="F82" s="73" t="n">
        <v>43.8562</v>
      </c>
      <c r="G82" s="73" t="n">
        <v>43.8262</v>
      </c>
      <c r="H82" s="73" t="n">
        <v>7954.78</v>
      </c>
      <c r="I82" s="73" t="n">
        <v>14.244</v>
      </c>
      <c r="J82" s="51" t="n">
        <f aca="false">H82/3600</f>
        <v>2.20966111111111</v>
      </c>
      <c r="L82" s="72" t="n">
        <v>191.208</v>
      </c>
      <c r="M82" s="73" t="n">
        <v>35.6193</v>
      </c>
      <c r="N82" s="73" t="n">
        <v>43.8717</v>
      </c>
      <c r="O82" s="73" t="n">
        <v>43.7775</v>
      </c>
      <c r="P82" s="73" t="n">
        <v>8243.44</v>
      </c>
      <c r="Q82" s="73" t="n">
        <v>13.606</v>
      </c>
      <c r="R82" s="58" t="n">
        <f aca="false">P82/3600</f>
        <v>2.28984444444445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1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1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1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1.6575043368145</v>
      </c>
      <c r="J106" s="74" t="n">
        <f aca="false">GEOMEAN(J3:J98)</f>
        <v>1.68676588891756</v>
      </c>
      <c r="Q106" s="74" t="n">
        <f aca="false">GEOMEAN(Q3:Q98)</f>
        <v>11.4679442453629</v>
      </c>
      <c r="R106" s="74" t="n">
        <f aca="false">GEOMEAN(R3:R98)</f>
        <v>1.75563487209849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83739221880192</v>
      </c>
      <c r="R107" s="75" t="n">
        <f aca="false">R106/J106</f>
        <v>1.04082901108768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338396111111111</v>
      </c>
      <c r="J108" s="74" t="n">
        <f aca="false">SUM(J3:J98)</f>
        <v>180.197555555556</v>
      </c>
      <c r="Q108" s="74" t="n">
        <f aca="false">SUM(Q3:Q98)/3600</f>
        <v>0.334594444444444</v>
      </c>
      <c r="R108" s="74" t="n">
        <f aca="false">SUM(R3:R98)</f>
        <v>185.5042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7" activeCellId="0" sqref="M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R2_1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6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513.82</v>
      </c>
      <c r="I3" s="46" t="n">
        <v>92.27</v>
      </c>
      <c r="J3" s="47" t="n">
        <f aca="false">H3/3600</f>
        <v>2.08717222222222</v>
      </c>
      <c r="L3" s="48"/>
      <c r="M3" s="49"/>
      <c r="N3" s="49"/>
      <c r="O3" s="49"/>
      <c r="P3" s="49"/>
      <c r="Q3" s="49"/>
      <c r="R3" s="47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46" t="n">
        <v>58147.6256</v>
      </c>
      <c r="E4" s="46" t="n">
        <v>40.4819</v>
      </c>
      <c r="F4" s="46" t="n">
        <v>40.4513</v>
      </c>
      <c r="G4" s="46" t="n">
        <v>42.3804</v>
      </c>
      <c r="H4" s="46" t="n">
        <v>6984.23</v>
      </c>
      <c r="I4" s="46" t="n">
        <v>79.71</v>
      </c>
      <c r="J4" s="51" t="n">
        <f aca="false">H4/3600</f>
        <v>1.94006388888889</v>
      </c>
      <c r="L4" s="52"/>
      <c r="M4" s="53"/>
      <c r="N4" s="53"/>
      <c r="O4" s="53"/>
      <c r="P4" s="53"/>
      <c r="Q4" s="53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6" t="n">
        <v>32939.2976</v>
      </c>
      <c r="E5" s="46" t="n">
        <v>37.3971</v>
      </c>
      <c r="F5" s="46" t="n">
        <v>38.6893</v>
      </c>
      <c r="G5" s="46" t="n">
        <v>40.5303</v>
      </c>
      <c r="H5" s="46" t="n">
        <v>6468.91</v>
      </c>
      <c r="I5" s="46" t="n">
        <v>76.18</v>
      </c>
      <c r="J5" s="51" t="n">
        <f aca="false">H5/3600</f>
        <v>1.79691944444444</v>
      </c>
      <c r="L5" s="52"/>
      <c r="M5" s="53"/>
      <c r="N5" s="53"/>
      <c r="O5" s="53"/>
      <c r="P5" s="53"/>
      <c r="Q5" s="53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7" t="n">
        <v>34.3266</v>
      </c>
      <c r="F6" s="57" t="n">
        <v>37.482</v>
      </c>
      <c r="G6" s="57" t="n">
        <v>39.3378</v>
      </c>
      <c r="H6" s="57" t="n">
        <v>6131.3</v>
      </c>
      <c r="I6" s="57" t="n">
        <v>69.96</v>
      </c>
      <c r="J6" s="58" t="n">
        <f aca="false">H6/3600</f>
        <v>1.70313888888889</v>
      </c>
      <c r="L6" s="59"/>
      <c r="M6" s="60"/>
      <c r="N6" s="60"/>
      <c r="O6" s="60"/>
      <c r="P6" s="60"/>
      <c r="Q6" s="60"/>
      <c r="R6" s="61" t="n">
        <f aca="false">P6/3600</f>
        <v>0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5" t="n">
        <v>106943.0016</v>
      </c>
      <c r="E7" s="65" t="n">
        <v>43.6042</v>
      </c>
      <c r="F7" s="65" t="n">
        <v>46.0006</v>
      </c>
      <c r="G7" s="65" t="n">
        <v>45.4643</v>
      </c>
      <c r="H7" s="46" t="n">
        <v>7167.95</v>
      </c>
      <c r="I7" s="46" t="n">
        <v>92.12</v>
      </c>
      <c r="J7" s="66" t="n">
        <f aca="false">H7/3600</f>
        <v>1.99109722222222</v>
      </c>
      <c r="L7" s="48"/>
      <c r="M7" s="49"/>
      <c r="N7" s="49"/>
      <c r="O7" s="49"/>
      <c r="P7" s="49"/>
      <c r="Q7" s="49"/>
      <c r="R7" s="47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6" t="n">
        <v>62386.9424</v>
      </c>
      <c r="E8" s="46" t="n">
        <v>40.1679</v>
      </c>
      <c r="F8" s="46" t="n">
        <v>43.5987</v>
      </c>
      <c r="G8" s="46" t="n">
        <v>43.6155</v>
      </c>
      <c r="H8" s="46" t="n">
        <v>6963.33</v>
      </c>
      <c r="I8" s="46" t="n">
        <v>83.26</v>
      </c>
      <c r="J8" s="51" t="n">
        <f aca="false">H8/3600</f>
        <v>1.93425833333333</v>
      </c>
      <c r="L8" s="52"/>
      <c r="M8" s="53"/>
      <c r="N8" s="53"/>
      <c r="O8" s="53"/>
      <c r="P8" s="53"/>
      <c r="Q8" s="53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6" t="n">
        <v>35517.6736</v>
      </c>
      <c r="E9" s="46" t="n">
        <v>37.0436</v>
      </c>
      <c r="F9" s="46" t="n">
        <v>41.5664</v>
      </c>
      <c r="G9" s="46" t="n">
        <v>41.9236</v>
      </c>
      <c r="H9" s="46" t="n">
        <v>6572.55</v>
      </c>
      <c r="I9" s="46" t="n">
        <v>78.32</v>
      </c>
      <c r="J9" s="51" t="n">
        <f aca="false">H9/3600</f>
        <v>1.82570833333333</v>
      </c>
      <c r="L9" s="52"/>
      <c r="M9" s="53"/>
      <c r="N9" s="53"/>
      <c r="O9" s="53"/>
      <c r="P9" s="53"/>
      <c r="Q9" s="53"/>
      <c r="R9" s="54" t="n">
        <f aca="false">P9/3600</f>
        <v>0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6213.17</v>
      </c>
      <c r="I10" s="57" t="n">
        <v>80.27</v>
      </c>
      <c r="J10" s="58" t="n">
        <f aca="false">H10/3600</f>
        <v>1.72588055555556</v>
      </c>
      <c r="L10" s="59"/>
      <c r="M10" s="60"/>
      <c r="N10" s="60"/>
      <c r="O10" s="60"/>
      <c r="P10" s="60"/>
      <c r="Q10" s="60"/>
      <c r="R10" s="61" t="n">
        <f aca="false">P10/3600</f>
        <v>0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6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699.77</v>
      </c>
      <c r="I11" s="46" t="n">
        <v>173</v>
      </c>
      <c r="J11" s="66" t="n">
        <f aca="false">H11/3600</f>
        <v>4.638825</v>
      </c>
      <c r="L11" s="48"/>
      <c r="M11" s="49"/>
      <c r="N11" s="49"/>
      <c r="O11" s="49"/>
      <c r="P11" s="49"/>
      <c r="Q11" s="49"/>
      <c r="R11" s="47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6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4948.07</v>
      </c>
      <c r="I12" s="46" t="n">
        <v>152.58</v>
      </c>
      <c r="J12" s="51" t="n">
        <f aca="false">H12/3600</f>
        <v>4.15224166666667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6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3818.22</v>
      </c>
      <c r="I13" s="46" t="n">
        <v>143.15</v>
      </c>
      <c r="J13" s="51" t="n">
        <f aca="false">H13/3600</f>
        <v>3.83839444444444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12712.25</v>
      </c>
      <c r="I14" s="57" t="n">
        <v>136.32</v>
      </c>
      <c r="J14" s="58" t="n">
        <f aca="false">H14/3600</f>
        <v>3.53118055555556</v>
      </c>
      <c r="L14" s="59"/>
      <c r="M14" s="60"/>
      <c r="N14" s="60"/>
      <c r="O14" s="60"/>
      <c r="P14" s="60"/>
      <c r="Q14" s="60"/>
      <c r="R14" s="61" t="n">
        <f aca="false">P14/3600</f>
        <v>0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5" t="n">
        <v>99758.4976</v>
      </c>
      <c r="E15" s="65" t="n">
        <v>43.9923</v>
      </c>
      <c r="F15" s="65" t="n">
        <v>47.2127</v>
      </c>
      <c r="G15" s="65" t="n">
        <v>46.7485</v>
      </c>
      <c r="H15" s="46" t="n">
        <v>12338.2</v>
      </c>
      <c r="I15" s="46" t="n">
        <v>131.06</v>
      </c>
      <c r="J15" s="66" t="n">
        <f aca="false">H15/3600</f>
        <v>3.42727777777778</v>
      </c>
      <c r="L15" s="48"/>
      <c r="M15" s="49"/>
      <c r="N15" s="49"/>
      <c r="O15" s="49"/>
      <c r="P15" s="49"/>
      <c r="Q15" s="49"/>
      <c r="R15" s="47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6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1172.13</v>
      </c>
      <c r="I16" s="46" t="n">
        <v>135.76</v>
      </c>
      <c r="J16" s="51" t="n">
        <f aca="false">H16/3600</f>
        <v>3.1033694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6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1049.64</v>
      </c>
      <c r="I17" s="46" t="n">
        <v>122.46</v>
      </c>
      <c r="J17" s="51" t="n">
        <f aca="false">H17/3600</f>
        <v>3.06934444444444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10594.79</v>
      </c>
      <c r="I18" s="57" t="n">
        <v>116.6</v>
      </c>
      <c r="J18" s="58" t="n">
        <f aca="false">H18/3600</f>
        <v>2.94299722222222</v>
      </c>
      <c r="L18" s="59"/>
      <c r="M18" s="60"/>
      <c r="N18" s="60"/>
      <c r="O18" s="60"/>
      <c r="P18" s="60"/>
      <c r="Q18" s="60"/>
      <c r="R18" s="61" t="n">
        <f aca="false">P18/3600</f>
        <v>0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6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221.63</v>
      </c>
      <c r="I19" s="46" t="n">
        <v>60.09</v>
      </c>
      <c r="J19" s="66" t="n">
        <f aca="false">H19/3600</f>
        <v>1.45045277777778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46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4857.75</v>
      </c>
      <c r="I20" s="46" t="n">
        <v>53.44</v>
      </c>
      <c r="J20" s="51" t="n">
        <f aca="false">H20/3600</f>
        <v>1.349375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6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4678.97</v>
      </c>
      <c r="I21" s="46" t="n">
        <v>61.28</v>
      </c>
      <c r="J21" s="51" t="n">
        <f aca="false">H21/3600</f>
        <v>1.29971388888889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4556.02</v>
      </c>
      <c r="I22" s="57" t="n">
        <v>49.38</v>
      </c>
      <c r="J22" s="58" t="n">
        <f aca="false">H22/3600</f>
        <v>1.26556111111111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53356.6896</v>
      </c>
      <c r="E23" s="65" t="n">
        <v>41.9346</v>
      </c>
      <c r="F23" s="65" t="n">
        <v>43.6464</v>
      </c>
      <c r="G23" s="65" t="n">
        <v>44.301</v>
      </c>
      <c r="H23" s="65" t="n">
        <v>5947.67</v>
      </c>
      <c r="I23" s="65" t="n">
        <v>77.02</v>
      </c>
      <c r="J23" s="66" t="n">
        <f aca="false">H23/3600</f>
        <v>1.65213055555556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6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244.18</v>
      </c>
      <c r="I24" s="46" t="n">
        <v>81.31</v>
      </c>
      <c r="J24" s="51" t="n">
        <f aca="false">H24/3600</f>
        <v>1.45671666666667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6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4851.08</v>
      </c>
      <c r="I25" s="46" t="n">
        <v>61.42</v>
      </c>
      <c r="J25" s="51" t="n">
        <f aca="false">H25/3600</f>
        <v>1.34752222222222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7" t="n">
        <v>32.9</v>
      </c>
      <c r="F26" s="57" t="n">
        <v>38.0792</v>
      </c>
      <c r="G26" s="57" t="n">
        <v>38.8619</v>
      </c>
      <c r="H26" s="57" t="n">
        <v>4762.31</v>
      </c>
      <c r="I26" s="57" t="n">
        <v>55.97</v>
      </c>
      <c r="J26" s="58" t="n">
        <f aca="false">H26/3600</f>
        <v>1.32286388888889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5" t="n">
        <v>107110.012</v>
      </c>
      <c r="E27" s="65" t="n">
        <v>40.7179</v>
      </c>
      <c r="F27" s="65" t="n">
        <v>41.8887</v>
      </c>
      <c r="G27" s="65" t="n">
        <v>44.3638</v>
      </c>
      <c r="H27" s="65" t="n">
        <v>12399.08</v>
      </c>
      <c r="I27" s="65" t="n">
        <v>155.96</v>
      </c>
      <c r="J27" s="66" t="n">
        <f aca="false">H27/3600</f>
        <v>3.44418888888889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6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066.18</v>
      </c>
      <c r="I28" s="46" t="n">
        <v>134.78</v>
      </c>
      <c r="J28" s="51" t="n">
        <f aca="false">H28/3600</f>
        <v>3.07393888888889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6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9878.68</v>
      </c>
      <c r="I29" s="46" t="n">
        <v>120.24</v>
      </c>
      <c r="J29" s="51" t="n">
        <f aca="false">H29/3600</f>
        <v>2.74407777777778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9300.45</v>
      </c>
      <c r="I30" s="57" t="n">
        <v>115.51</v>
      </c>
      <c r="J30" s="58" t="n">
        <f aca="false">H30/3600</f>
        <v>2.58345833333333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5" t="n">
        <v>72530.5992</v>
      </c>
      <c r="E31" s="65" t="n">
        <v>41.4308</v>
      </c>
      <c r="F31" s="65" t="n">
        <v>44.5358</v>
      </c>
      <c r="G31" s="65" t="n">
        <v>46.2269</v>
      </c>
      <c r="H31" s="65" t="n">
        <v>11671.65</v>
      </c>
      <c r="I31" s="65" t="n">
        <v>136.08</v>
      </c>
      <c r="J31" s="66" t="n">
        <f aca="false">H31/3600</f>
        <v>3.242125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6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0630.14</v>
      </c>
      <c r="I32" s="46" t="n">
        <v>139.37</v>
      </c>
      <c r="J32" s="51" t="n">
        <f aca="false">H32/3600</f>
        <v>2.95281666666667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6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9857.34</v>
      </c>
      <c r="I33" s="46" t="n">
        <v>111.89</v>
      </c>
      <c r="J33" s="51" t="n">
        <f aca="false">H33/3600</f>
        <v>2.73815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9253.63</v>
      </c>
      <c r="I34" s="57" t="n">
        <v>105.61</v>
      </c>
      <c r="J34" s="58" t="n">
        <f aca="false">H34/3600</f>
        <v>2.57045277777778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5" t="n">
        <v>184083.2496</v>
      </c>
      <c r="E35" s="65" t="n">
        <v>42.7488</v>
      </c>
      <c r="F35" s="65" t="n">
        <v>42.8799</v>
      </c>
      <c r="G35" s="65" t="n">
        <v>44.5052</v>
      </c>
      <c r="H35" s="65" t="n">
        <v>15523.42</v>
      </c>
      <c r="I35" s="65" t="n">
        <v>186.25</v>
      </c>
      <c r="J35" s="66" t="n">
        <f aca="false">H35/3600</f>
        <v>4.31206111111111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6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3990.74</v>
      </c>
      <c r="I36" s="46" t="n">
        <v>172.88</v>
      </c>
      <c r="J36" s="51" t="n">
        <f aca="false">H36/3600</f>
        <v>3.88631666666667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6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2930.19</v>
      </c>
      <c r="I37" s="46" t="n">
        <v>151.13</v>
      </c>
      <c r="J37" s="51" t="n">
        <f aca="false">H37/3600</f>
        <v>3.59171944444444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12043.94</v>
      </c>
      <c r="I38" s="57" t="n">
        <v>136</v>
      </c>
      <c r="J38" s="58" t="n">
        <f aca="false">H38/3600</f>
        <v>3.34553888888889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5" t="n">
        <v>20900.176</v>
      </c>
      <c r="E39" s="65" t="n">
        <v>41.9547</v>
      </c>
      <c r="F39" s="65" t="n">
        <v>44.0728</v>
      </c>
      <c r="G39" s="65" t="n">
        <v>44.7691</v>
      </c>
      <c r="H39" s="65" t="n">
        <v>2491.72</v>
      </c>
      <c r="I39" s="65" t="n">
        <v>32.52</v>
      </c>
      <c r="J39" s="66" t="n">
        <f aca="false">H39/3600</f>
        <v>0.692144444444444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46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256.12</v>
      </c>
      <c r="I40" s="46" t="n">
        <v>28.01</v>
      </c>
      <c r="J40" s="51" t="n">
        <f aca="false">H40/3600</f>
        <v>0.6267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6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088.4</v>
      </c>
      <c r="I41" s="46" t="n">
        <v>24.77</v>
      </c>
      <c r="J41" s="51" t="n">
        <f aca="false">H41/3600</f>
        <v>0.580111111111111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2008.51</v>
      </c>
      <c r="I42" s="57" t="n">
        <v>25.66</v>
      </c>
      <c r="J42" s="58" t="n">
        <f aca="false">H42/3600</f>
        <v>0.557919444444444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5" t="n">
        <v>23710.8696</v>
      </c>
      <c r="E43" s="65" t="n">
        <v>42.1274</v>
      </c>
      <c r="F43" s="65" t="n">
        <v>44.279</v>
      </c>
      <c r="G43" s="65" t="n">
        <v>45.7359</v>
      </c>
      <c r="H43" s="65" t="n">
        <v>2853.84</v>
      </c>
      <c r="I43" s="65" t="n">
        <v>35.34</v>
      </c>
      <c r="J43" s="66" t="n">
        <f aca="false">H43/3600</f>
        <v>0.792733333333333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6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667.13</v>
      </c>
      <c r="I44" s="46" t="n">
        <v>32.99</v>
      </c>
      <c r="J44" s="51" t="n">
        <f aca="false">H44/3600</f>
        <v>0.740869444444445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6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468.53</v>
      </c>
      <c r="I45" s="46" t="n">
        <v>30.36</v>
      </c>
      <c r="J45" s="51" t="n">
        <f aca="false">H45/3600</f>
        <v>0.685702777777778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2338.82</v>
      </c>
      <c r="I46" s="57" t="n">
        <v>29.83</v>
      </c>
      <c r="J46" s="58" t="n">
        <f aca="false">H46/3600</f>
        <v>0.649672222222222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44324.0384</v>
      </c>
      <c r="E47" s="65" t="n">
        <v>41.212</v>
      </c>
      <c r="F47" s="65" t="n">
        <v>42.6821</v>
      </c>
      <c r="G47" s="65" t="n">
        <v>43.5705</v>
      </c>
      <c r="H47" s="65" t="n">
        <v>2733.77</v>
      </c>
      <c r="I47" s="65" t="n">
        <v>38.01</v>
      </c>
      <c r="J47" s="66" t="n">
        <f aca="false">H47/3600</f>
        <v>0.759380555555556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6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528.65</v>
      </c>
      <c r="I48" s="46" t="n">
        <v>33.47</v>
      </c>
      <c r="J48" s="51" t="n">
        <f aca="false">H48/3600</f>
        <v>0.702402777777778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6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258.49</v>
      </c>
      <c r="I49" s="46" t="n">
        <v>30.71</v>
      </c>
      <c r="J49" s="51" t="n">
        <f aca="false">H49/3600</f>
        <v>0.627358333333333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2066.69</v>
      </c>
      <c r="I50" s="57" t="n">
        <v>27.84</v>
      </c>
      <c r="J50" s="58" t="n">
        <f aca="false">H50/3600</f>
        <v>0.574080555555556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15269.0144</v>
      </c>
      <c r="E51" s="65" t="n">
        <v>42.5894</v>
      </c>
      <c r="F51" s="65" t="n">
        <v>43.967</v>
      </c>
      <c r="G51" s="65" t="n">
        <v>44.743</v>
      </c>
      <c r="H51" s="65" t="n">
        <v>1502.17</v>
      </c>
      <c r="I51" s="65" t="n">
        <v>17.68</v>
      </c>
      <c r="J51" s="66" t="n">
        <f aca="false">H51/3600</f>
        <v>0.417269444444444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6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345.3</v>
      </c>
      <c r="I52" s="46" t="n">
        <v>15.87</v>
      </c>
      <c r="J52" s="51" t="n">
        <f aca="false">H52/3600</f>
        <v>0.373694444444444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6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258.23</v>
      </c>
      <c r="I53" s="46" t="n">
        <v>15.13</v>
      </c>
      <c r="J53" s="51" t="n">
        <f aca="false">H53/3600</f>
        <v>0.349508333333333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1167.83</v>
      </c>
      <c r="I54" s="57" t="n">
        <v>13.56</v>
      </c>
      <c r="J54" s="58" t="n">
        <f aca="false">H54/3600</f>
        <v>0.324397222222222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5" t="n">
        <v>5380.3696</v>
      </c>
      <c r="E55" s="65" t="n">
        <v>43.2391</v>
      </c>
      <c r="F55" s="65" t="n">
        <v>45.4106</v>
      </c>
      <c r="G55" s="65" t="n">
        <v>45.1979</v>
      </c>
      <c r="H55" s="65" t="n">
        <v>591.88</v>
      </c>
      <c r="I55" s="65" t="n">
        <v>7.43</v>
      </c>
      <c r="J55" s="66" t="n">
        <f aca="false">H55/3600</f>
        <v>0.164411111111111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46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41.78</v>
      </c>
      <c r="I56" s="46" t="n">
        <v>6.73</v>
      </c>
      <c r="J56" s="51" t="n">
        <f aca="false">H56/3600</f>
        <v>0.150494444444444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6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04.49</v>
      </c>
      <c r="I57" s="46" t="n">
        <v>5.93</v>
      </c>
      <c r="J57" s="51" t="n">
        <f aca="false">H57/3600</f>
        <v>0.140136111111111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471.15</v>
      </c>
      <c r="I58" s="57" t="n">
        <v>5.53</v>
      </c>
      <c r="J58" s="58" t="n">
        <f aca="false">H58/3600</f>
        <v>0.130875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5" t="n">
        <v>13246.1416</v>
      </c>
      <c r="E59" s="65" t="n">
        <v>41.3097</v>
      </c>
      <c r="F59" s="65" t="n">
        <v>43.38</v>
      </c>
      <c r="G59" s="65" t="n">
        <v>44.3117</v>
      </c>
      <c r="H59" s="65" t="n">
        <v>823.05</v>
      </c>
      <c r="I59" s="65" t="n">
        <v>9.87</v>
      </c>
      <c r="J59" s="66" t="n">
        <f aca="false">H59/3600</f>
        <v>0.228625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6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28.15</v>
      </c>
      <c r="I60" s="46" t="n">
        <v>9.47</v>
      </c>
      <c r="J60" s="51" t="n">
        <f aca="false">H60/3600</f>
        <v>0.202263888888889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6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677.97</v>
      </c>
      <c r="I61" s="46" t="n">
        <v>8.59</v>
      </c>
      <c r="J61" s="51" t="n">
        <f aca="false">H61/3600</f>
        <v>0.188325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633.02</v>
      </c>
      <c r="I62" s="57" t="n">
        <v>7.78</v>
      </c>
      <c r="J62" s="58" t="n">
        <f aca="false">H62/3600</f>
        <v>0.175838888888889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5" t="n">
        <v>11628.2232</v>
      </c>
      <c r="E63" s="65" t="n">
        <v>41.1882</v>
      </c>
      <c r="F63" s="65" t="n">
        <v>42.3414</v>
      </c>
      <c r="G63" s="65" t="n">
        <v>43.0701</v>
      </c>
      <c r="H63" s="65" t="n">
        <v>682.22</v>
      </c>
      <c r="I63" s="65" t="n">
        <v>9.52</v>
      </c>
      <c r="J63" s="66" t="n">
        <f aca="false">H63/3600</f>
        <v>0.189505555555556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6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34.44</v>
      </c>
      <c r="I64" s="46" t="n">
        <v>8.75</v>
      </c>
      <c r="J64" s="51" t="n">
        <f aca="false">H64/3600</f>
        <v>0.176233333333333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6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579.16</v>
      </c>
      <c r="I65" s="46" t="n">
        <v>7.7</v>
      </c>
      <c r="J65" s="51" t="n">
        <f aca="false">H65/3600</f>
        <v>0.160877777777778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521.52</v>
      </c>
      <c r="I66" s="57" t="n">
        <v>6.53</v>
      </c>
      <c r="J66" s="58" t="n">
        <f aca="false">H66/3600</f>
        <v>0.144866666666667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4553.5216</v>
      </c>
      <c r="E67" s="65" t="n">
        <v>42.7692</v>
      </c>
      <c r="F67" s="65" t="n">
        <v>43.4852</v>
      </c>
      <c r="G67" s="65" t="n">
        <v>44.3045</v>
      </c>
      <c r="H67" s="65" t="n">
        <v>382.48</v>
      </c>
      <c r="I67" s="65" t="n">
        <v>4.75</v>
      </c>
      <c r="J67" s="66" t="n">
        <f aca="false">H67/3600</f>
        <v>0.106244444444444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6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52.4</v>
      </c>
      <c r="I68" s="46" t="n">
        <v>4.34</v>
      </c>
      <c r="J68" s="51" t="n">
        <f aca="false">H68/3600</f>
        <v>0.0978888888888889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6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22.08</v>
      </c>
      <c r="I69" s="46" t="n">
        <v>3.96</v>
      </c>
      <c r="J69" s="51" t="n">
        <f aca="false">H69/3600</f>
        <v>0.0894666666666667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293.99</v>
      </c>
      <c r="I70" s="57" t="n">
        <v>3.47</v>
      </c>
      <c r="J70" s="58" t="n">
        <f aca="false">H70/3600</f>
        <v>0.0816638888888889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65" t="n">
        <v>21465.2912</v>
      </c>
      <c r="E71" s="65" t="n">
        <v>44.9529</v>
      </c>
      <c r="F71" s="65" t="n">
        <v>47.6276</v>
      </c>
      <c r="G71" s="65" t="n">
        <v>48.5796</v>
      </c>
      <c r="H71" s="65" t="n">
        <v>5936.13</v>
      </c>
      <c r="I71" s="65" t="n">
        <v>76.36</v>
      </c>
      <c r="J71" s="66" t="n">
        <f aca="false">H71/3600</f>
        <v>1.648925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46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5580.58</v>
      </c>
      <c r="I72" s="46" t="n">
        <v>63.95</v>
      </c>
      <c r="J72" s="51" t="n">
        <f aca="false">H72/3600</f>
        <v>1.55016111111111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6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322.51</v>
      </c>
      <c r="I73" s="46" t="n">
        <v>62.87</v>
      </c>
      <c r="J73" s="51" t="n">
        <f aca="false">H73/3600</f>
        <v>1.478475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4959.62</v>
      </c>
      <c r="I74" s="57" t="n">
        <v>58.24</v>
      </c>
      <c r="J74" s="58" t="n">
        <f aca="false">H74/3600</f>
        <v>1.37767222222222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2292.5096</v>
      </c>
      <c r="E75" s="65" t="n">
        <v>44.9052</v>
      </c>
      <c r="F75" s="65" t="n">
        <v>48.8748</v>
      </c>
      <c r="G75" s="65" t="n">
        <v>48.8556</v>
      </c>
      <c r="H75" s="65" t="n">
        <v>5766.83</v>
      </c>
      <c r="I75" s="65" t="n">
        <v>68.15</v>
      </c>
      <c r="J75" s="66" t="n">
        <f aca="false">H75/3600</f>
        <v>1.60189722222222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6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390.81</v>
      </c>
      <c r="I76" s="46" t="n">
        <v>63.68</v>
      </c>
      <c r="J76" s="51" t="n">
        <f aca="false">H76/3600</f>
        <v>1.49744722222222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6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057.62</v>
      </c>
      <c r="I77" s="46" t="n">
        <v>58.97</v>
      </c>
      <c r="J77" s="51" t="n">
        <f aca="false">H77/3600</f>
        <v>1.40489444444444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4933.12</v>
      </c>
      <c r="I78" s="57" t="n">
        <v>57.05</v>
      </c>
      <c r="J78" s="58" t="n">
        <f aca="false">H78/3600</f>
        <v>1.37031111111111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3685.416</v>
      </c>
      <c r="E79" s="65" t="n">
        <v>44.9234</v>
      </c>
      <c r="F79" s="65" t="n">
        <v>48.9753</v>
      </c>
      <c r="G79" s="65" t="n">
        <v>49.1783</v>
      </c>
      <c r="H79" s="65" t="n">
        <v>5833.14</v>
      </c>
      <c r="I79" s="65" t="n">
        <v>70.89</v>
      </c>
      <c r="J79" s="66" t="n">
        <f aca="false">H79/3600</f>
        <v>1.62031666666667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6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551.42</v>
      </c>
      <c r="I80" s="46" t="n">
        <v>65.03</v>
      </c>
      <c r="J80" s="51" t="n">
        <f aca="false">H80/3600</f>
        <v>1.54206111111111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6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143.99</v>
      </c>
      <c r="I81" s="46" t="n">
        <v>60.61</v>
      </c>
      <c r="J81" s="51" t="n">
        <f aca="false">H81/3600</f>
        <v>1.42888611111111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4876.05</v>
      </c>
      <c r="I82" s="57" t="n">
        <v>57.99</v>
      </c>
      <c r="J82" s="58" t="n">
        <f aca="false">H82/3600</f>
        <v>1.35445833333333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41.7400929093453</v>
      </c>
      <c r="J106" s="74" t="n">
        <f aca="false">GEOMEAN(J3:J98)</f>
        <v>0.957746431022774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1.45403333333333</v>
      </c>
      <c r="J108" s="74" t="n">
        <f aca="false">SUM(J3:J98)</f>
        <v>123.094216666667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58" colorId="64" zoomScale="100" zoomScaleNormal="100" zoomScalePageLayoutView="100" workbookViewId="0">
      <selection pane="topLeft" activeCell="R83" activeCellId="0" sqref="R83:R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R2_1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8" t="n">
        <v>106877.0736</v>
      </c>
      <c r="E3" s="69" t="n">
        <v>43.3718</v>
      </c>
      <c r="F3" s="69" t="n">
        <v>42.9252</v>
      </c>
      <c r="G3" s="69" t="n">
        <v>44.7895</v>
      </c>
      <c r="H3" s="69" t="n">
        <v>4464.95</v>
      </c>
      <c r="I3" s="69" t="n">
        <v>59.5</v>
      </c>
      <c r="J3" s="47" t="n">
        <f aca="false">H3/3600</f>
        <v>1.24026388888889</v>
      </c>
      <c r="L3" s="48"/>
      <c r="M3" s="49"/>
      <c r="N3" s="49"/>
      <c r="O3" s="49"/>
      <c r="P3" s="49"/>
      <c r="Q3" s="49"/>
      <c r="R3" s="47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70" t="n">
        <v>60226.6816</v>
      </c>
      <c r="E4" s="71" t="n">
        <v>40.1578</v>
      </c>
      <c r="F4" s="71" t="n">
        <v>40.4005</v>
      </c>
      <c r="G4" s="71" t="n">
        <v>42.3764</v>
      </c>
      <c r="H4" s="71" t="n">
        <v>3879.45</v>
      </c>
      <c r="I4" s="71" t="n">
        <v>54.13</v>
      </c>
      <c r="J4" s="51" t="n">
        <f aca="false">H4/3600</f>
        <v>1.077625</v>
      </c>
      <c r="L4" s="52"/>
      <c r="M4" s="53"/>
      <c r="N4" s="53"/>
      <c r="O4" s="53"/>
      <c r="P4" s="53"/>
      <c r="Q4" s="53"/>
      <c r="R4" s="54" t="n">
        <f aca="false">P4/3600</f>
        <v>0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34445.5104</v>
      </c>
      <c r="E5" s="71" t="n">
        <v>37.0817</v>
      </c>
      <c r="F5" s="71" t="n">
        <v>38.7255</v>
      </c>
      <c r="G5" s="71" t="n">
        <v>40.6875</v>
      </c>
      <c r="H5" s="71" t="n">
        <v>3489.03</v>
      </c>
      <c r="I5" s="71" t="n">
        <v>49.27</v>
      </c>
      <c r="J5" s="51" t="n">
        <f aca="false">H5/3600</f>
        <v>0.969175</v>
      </c>
      <c r="L5" s="52"/>
      <c r="M5" s="53"/>
      <c r="N5" s="53"/>
      <c r="O5" s="53"/>
      <c r="P5" s="53"/>
      <c r="Q5" s="53"/>
      <c r="R5" s="54" t="n">
        <f aca="false">P5/3600</f>
        <v>0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9616.584</v>
      </c>
      <c r="E6" s="73" t="n">
        <v>34.0439</v>
      </c>
      <c r="F6" s="73" t="n">
        <v>37.5955</v>
      </c>
      <c r="G6" s="73" t="n">
        <v>39.5909</v>
      </c>
      <c r="H6" s="73" t="n">
        <v>3126.19</v>
      </c>
      <c r="I6" s="73" t="n">
        <v>45.37</v>
      </c>
      <c r="J6" s="58" t="n">
        <f aca="false">H6/3600</f>
        <v>0.868386111111111</v>
      </c>
      <c r="L6" s="59"/>
      <c r="M6" s="60"/>
      <c r="N6" s="60"/>
      <c r="O6" s="60"/>
      <c r="P6" s="60"/>
      <c r="Q6" s="60"/>
      <c r="R6" s="61" t="n">
        <f aca="false">P6/3600</f>
        <v>0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8" t="n">
        <v>109491.6208</v>
      </c>
      <c r="E7" s="69" t="n">
        <v>43.2414</v>
      </c>
      <c r="F7" s="69" t="n">
        <v>45.8264</v>
      </c>
      <c r="G7" s="69" t="n">
        <v>45.3674</v>
      </c>
      <c r="H7" s="69" t="n">
        <v>4391.7</v>
      </c>
      <c r="I7" s="69" t="n">
        <v>62.28</v>
      </c>
      <c r="J7" s="66" t="n">
        <f aca="false">H7/3600</f>
        <v>1.21991666666667</v>
      </c>
      <c r="L7" s="48"/>
      <c r="M7" s="49"/>
      <c r="N7" s="49"/>
      <c r="O7" s="49"/>
      <c r="P7" s="49"/>
      <c r="Q7" s="49"/>
      <c r="R7" s="47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64288.5968</v>
      </c>
      <c r="E8" s="71" t="n">
        <v>39.8165</v>
      </c>
      <c r="F8" s="71" t="n">
        <v>43.6824</v>
      </c>
      <c r="G8" s="71" t="n">
        <v>43.7218</v>
      </c>
      <c r="H8" s="71" t="n">
        <v>3875.66</v>
      </c>
      <c r="I8" s="71" t="n">
        <v>55.43</v>
      </c>
      <c r="J8" s="51" t="n">
        <f aca="false">H8/3600</f>
        <v>1.076572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37400.1152</v>
      </c>
      <c r="E9" s="71" t="n">
        <v>36.7045</v>
      </c>
      <c r="F9" s="71" t="n">
        <v>41.9122</v>
      </c>
      <c r="G9" s="71" t="n">
        <v>42.2884</v>
      </c>
      <c r="H9" s="71" t="n">
        <v>3474.78</v>
      </c>
      <c r="I9" s="71" t="n">
        <v>52.14</v>
      </c>
      <c r="J9" s="51" t="n">
        <f aca="false">H9/3600</f>
        <v>0.965216666666667</v>
      </c>
      <c r="L9" s="52"/>
      <c r="M9" s="53"/>
      <c r="N9" s="53"/>
      <c r="O9" s="53"/>
      <c r="P9" s="53"/>
      <c r="Q9" s="53"/>
      <c r="R9" s="54" t="n">
        <f aca="false">P9/3600</f>
        <v>0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22356.7104</v>
      </c>
      <c r="E10" s="73" t="n">
        <v>33.8518</v>
      </c>
      <c r="F10" s="73" t="n">
        <v>40.5879</v>
      </c>
      <c r="G10" s="73" t="n">
        <v>41.2066</v>
      </c>
      <c r="H10" s="73" t="n">
        <v>3184.19</v>
      </c>
      <c r="I10" s="73" t="n">
        <v>48.63</v>
      </c>
      <c r="J10" s="58" t="n">
        <f aca="false">H10/3600</f>
        <v>0.884497222222222</v>
      </c>
      <c r="L10" s="59"/>
      <c r="M10" s="60"/>
      <c r="N10" s="60"/>
      <c r="O10" s="60"/>
      <c r="P10" s="60"/>
      <c r="Q10" s="60"/>
      <c r="R10" s="61" t="n">
        <f aca="false">P10/3600</f>
        <v>0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8" t="n">
        <v>392674.5472</v>
      </c>
      <c r="E11" s="69" t="n">
        <v>42.2681</v>
      </c>
      <c r="F11" s="69" t="n">
        <v>42.4492</v>
      </c>
      <c r="G11" s="69" t="n">
        <v>40.9403</v>
      </c>
      <c r="H11" s="69" t="n">
        <v>10837.96</v>
      </c>
      <c r="I11" s="69" t="n">
        <v>101.46</v>
      </c>
      <c r="J11" s="66" t="n">
        <f aca="false">H11/3600</f>
        <v>3.01054444444444</v>
      </c>
      <c r="L11" s="48"/>
      <c r="M11" s="49"/>
      <c r="N11" s="49"/>
      <c r="O11" s="49"/>
      <c r="P11" s="49"/>
      <c r="Q11" s="49"/>
      <c r="R11" s="47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256623.5056</v>
      </c>
      <c r="E12" s="71" t="n">
        <v>38.6593</v>
      </c>
      <c r="F12" s="71" t="n">
        <v>39.8905</v>
      </c>
      <c r="G12" s="71" t="n">
        <v>37.7732</v>
      </c>
      <c r="H12" s="71" t="n">
        <v>9308.39</v>
      </c>
      <c r="I12" s="71" t="n">
        <v>92.18</v>
      </c>
      <c r="J12" s="51" t="n">
        <f aca="false">H12/3600</f>
        <v>2.58566388888889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160383.2064</v>
      </c>
      <c r="E13" s="71" t="n">
        <v>34.7177</v>
      </c>
      <c r="F13" s="71" t="n">
        <v>38.2555</v>
      </c>
      <c r="G13" s="71" t="n">
        <v>36.1842</v>
      </c>
      <c r="H13" s="71" t="n">
        <v>8123.02</v>
      </c>
      <c r="I13" s="71" t="n">
        <v>87.69</v>
      </c>
      <c r="J13" s="51" t="n">
        <f aca="false">H13/3600</f>
        <v>2.25639444444444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83875.8768</v>
      </c>
      <c r="E14" s="73" t="n">
        <v>30.5719</v>
      </c>
      <c r="F14" s="73" t="n">
        <v>36.9739</v>
      </c>
      <c r="G14" s="73" t="n">
        <v>34.9872</v>
      </c>
      <c r="H14" s="73" t="n">
        <v>7269.59</v>
      </c>
      <c r="I14" s="73" t="n">
        <v>92.54</v>
      </c>
      <c r="J14" s="58" t="n">
        <f aca="false">H14/3600</f>
        <v>2.01933055555556</v>
      </c>
      <c r="L14" s="59"/>
      <c r="M14" s="60"/>
      <c r="N14" s="60"/>
      <c r="O14" s="60"/>
      <c r="P14" s="60"/>
      <c r="Q14" s="60"/>
      <c r="R14" s="61" t="n">
        <f aca="false">P14/3600</f>
        <v>0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8" t="n">
        <v>102243.4864</v>
      </c>
      <c r="E15" s="69" t="n">
        <v>43.6135</v>
      </c>
      <c r="F15" s="69" t="n">
        <v>46.6287</v>
      </c>
      <c r="G15" s="69" t="n">
        <v>46.1803</v>
      </c>
      <c r="H15" s="69" t="n">
        <v>7320.56</v>
      </c>
      <c r="I15" s="69" t="n">
        <v>82.89</v>
      </c>
      <c r="J15" s="66" t="n">
        <f aca="false">H15/3600</f>
        <v>2.03348888888889</v>
      </c>
      <c r="L15" s="48"/>
      <c r="M15" s="49"/>
      <c r="N15" s="49"/>
      <c r="O15" s="49"/>
      <c r="P15" s="49"/>
      <c r="Q15" s="49"/>
      <c r="R15" s="47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50094.3472</v>
      </c>
      <c r="E16" s="71" t="n">
        <v>41.3199</v>
      </c>
      <c r="F16" s="71" t="n">
        <v>45.9031</v>
      </c>
      <c r="G16" s="71" t="n">
        <v>45.5689</v>
      </c>
      <c r="H16" s="71" t="n">
        <v>6307.24</v>
      </c>
      <c r="I16" s="71" t="n">
        <v>81.8</v>
      </c>
      <c r="J16" s="51" t="n">
        <f aca="false">H16/3600</f>
        <v>1.75201111111111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8713.6128</v>
      </c>
      <c r="E17" s="71" t="n">
        <v>39.7422</v>
      </c>
      <c r="F17" s="71" t="n">
        <v>45.3548</v>
      </c>
      <c r="G17" s="71" t="n">
        <v>45.1508</v>
      </c>
      <c r="H17" s="71" t="n">
        <v>5846.28</v>
      </c>
      <c r="I17" s="71" t="n">
        <v>78.39</v>
      </c>
      <c r="J17" s="51" t="n">
        <f aca="false">H17/3600</f>
        <v>1.62396666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5891.128</v>
      </c>
      <c r="E18" s="73" t="n">
        <v>37.9948</v>
      </c>
      <c r="F18" s="73" t="n">
        <v>44.9555</v>
      </c>
      <c r="G18" s="73" t="n">
        <v>44.8531</v>
      </c>
      <c r="H18" s="73" t="n">
        <v>5571.24</v>
      </c>
      <c r="I18" s="73" t="n">
        <v>82.35</v>
      </c>
      <c r="J18" s="58" t="n">
        <f aca="false">H18/3600</f>
        <v>1.54756666666667</v>
      </c>
      <c r="L18" s="59"/>
      <c r="M18" s="60"/>
      <c r="N18" s="60"/>
      <c r="O18" s="60"/>
      <c r="P18" s="60"/>
      <c r="Q18" s="60"/>
      <c r="R18" s="61" t="n">
        <f aca="false">P18/3600</f>
        <v>0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23189.548</v>
      </c>
      <c r="E19" s="69" t="n">
        <v>42.7021</v>
      </c>
      <c r="F19" s="69" t="n">
        <v>44.454</v>
      </c>
      <c r="G19" s="69" t="n">
        <v>45.8489</v>
      </c>
      <c r="H19" s="69" t="n">
        <v>3119.6</v>
      </c>
      <c r="I19" s="69" t="n">
        <v>37.14</v>
      </c>
      <c r="J19" s="66" t="n">
        <f aca="false">H19/3600</f>
        <v>0.866555555555556</v>
      </c>
      <c r="L19" s="68"/>
      <c r="M19" s="69"/>
      <c r="N19" s="69"/>
      <c r="O19" s="69"/>
      <c r="P19" s="69"/>
      <c r="Q19" s="69"/>
      <c r="R19" s="6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12688.7032</v>
      </c>
      <c r="E20" s="71" t="n">
        <v>40.9935</v>
      </c>
      <c r="F20" s="71" t="n">
        <v>42.7696</v>
      </c>
      <c r="G20" s="71" t="n">
        <v>43.6605</v>
      </c>
      <c r="H20" s="71" t="n">
        <v>2724.4</v>
      </c>
      <c r="I20" s="71" t="n">
        <v>34.75</v>
      </c>
      <c r="J20" s="51" t="n">
        <f aca="false">H20/3600</f>
        <v>0.756777777777778</v>
      </c>
      <c r="L20" s="70"/>
      <c r="M20" s="71"/>
      <c r="N20" s="71"/>
      <c r="O20" s="71"/>
      <c r="P20" s="71"/>
      <c r="Q20" s="71"/>
      <c r="R20" s="51" t="n">
        <f aca="false">P20/3600</f>
        <v>0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7198.176</v>
      </c>
      <c r="E21" s="71" t="n">
        <v>38.9204</v>
      </c>
      <c r="F21" s="71" t="n">
        <v>41.4792</v>
      </c>
      <c r="G21" s="71" t="n">
        <v>42.2142</v>
      </c>
      <c r="H21" s="71" t="n">
        <v>2500.66</v>
      </c>
      <c r="I21" s="71" t="n">
        <v>32.7</v>
      </c>
      <c r="J21" s="51" t="n">
        <f aca="false">H21/3600</f>
        <v>0.694627777777778</v>
      </c>
      <c r="L21" s="70"/>
      <c r="M21" s="71"/>
      <c r="N21" s="71"/>
      <c r="O21" s="71"/>
      <c r="P21" s="71"/>
      <c r="Q21" s="71"/>
      <c r="R21" s="51" t="n">
        <f aca="false">P21/3600</f>
        <v>0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4046.572</v>
      </c>
      <c r="E22" s="73" t="n">
        <v>36.4767</v>
      </c>
      <c r="F22" s="73" t="n">
        <v>40.5752</v>
      </c>
      <c r="G22" s="73" t="n">
        <v>41.3901</v>
      </c>
      <c r="H22" s="73" t="n">
        <v>2337.46</v>
      </c>
      <c r="I22" s="73" t="n">
        <v>31.56</v>
      </c>
      <c r="J22" s="58" t="n">
        <f aca="false">H22/3600</f>
        <v>0.649294444444445</v>
      </c>
      <c r="L22" s="72"/>
      <c r="M22" s="73"/>
      <c r="N22" s="73"/>
      <c r="O22" s="73"/>
      <c r="P22" s="73"/>
      <c r="Q22" s="73"/>
      <c r="R22" s="58" t="n">
        <f aca="false">P22/3600</f>
        <v>0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54854.9216</v>
      </c>
      <c r="E23" s="69" t="n">
        <v>41.718</v>
      </c>
      <c r="F23" s="69" t="n">
        <v>43.298</v>
      </c>
      <c r="G23" s="69" t="n">
        <v>44.0108</v>
      </c>
      <c r="H23" s="69" t="n">
        <v>3845.09</v>
      </c>
      <c r="I23" s="69" t="n">
        <v>51.39</v>
      </c>
      <c r="J23" s="66" t="n">
        <f aca="false">H23/3600</f>
        <v>1.06808055555556</v>
      </c>
      <c r="L23" s="68"/>
      <c r="M23" s="69"/>
      <c r="N23" s="69"/>
      <c r="O23" s="69"/>
      <c r="P23" s="69"/>
      <c r="Q23" s="69"/>
      <c r="R23" s="6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29835.416</v>
      </c>
      <c r="E24" s="71" t="n">
        <v>38.596</v>
      </c>
      <c r="F24" s="71" t="n">
        <v>40.9468</v>
      </c>
      <c r="G24" s="71" t="n">
        <v>41.3757</v>
      </c>
      <c r="H24" s="71" t="n">
        <v>3200.71</v>
      </c>
      <c r="I24" s="71" t="n">
        <v>45.52</v>
      </c>
      <c r="J24" s="51" t="n">
        <f aca="false">H24/3600</f>
        <v>0.889086111111111</v>
      </c>
      <c r="L24" s="70"/>
      <c r="M24" s="71"/>
      <c r="N24" s="71"/>
      <c r="O24" s="71"/>
      <c r="P24" s="71"/>
      <c r="Q24" s="71"/>
      <c r="R24" s="51" t="n">
        <f aca="false">P24/3600</f>
        <v>0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582.2264</v>
      </c>
      <c r="E25" s="71" t="n">
        <v>35.5658</v>
      </c>
      <c r="F25" s="71" t="n">
        <v>39.2691</v>
      </c>
      <c r="G25" s="71" t="n">
        <v>39.8692</v>
      </c>
      <c r="H25" s="71" t="n">
        <v>2789.42</v>
      </c>
      <c r="I25" s="71" t="n">
        <v>40.23</v>
      </c>
      <c r="J25" s="51" t="n">
        <f aca="false">H25/3600</f>
        <v>0.774838888888889</v>
      </c>
      <c r="L25" s="70"/>
      <c r="M25" s="71"/>
      <c r="N25" s="71"/>
      <c r="O25" s="71"/>
      <c r="P25" s="71"/>
      <c r="Q25" s="71"/>
      <c r="R25" s="51" t="n">
        <f aca="false">P25/3600</f>
        <v>0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650.2616</v>
      </c>
      <c r="E26" s="73" t="n">
        <v>32.7039</v>
      </c>
      <c r="F26" s="73" t="n">
        <v>38.1085</v>
      </c>
      <c r="G26" s="73" t="n">
        <v>39.0929</v>
      </c>
      <c r="H26" s="73" t="n">
        <v>2502.7</v>
      </c>
      <c r="I26" s="73" t="n">
        <v>36.3</v>
      </c>
      <c r="J26" s="58" t="n">
        <f aca="false">H26/3600</f>
        <v>0.695194444444444</v>
      </c>
      <c r="L26" s="72"/>
      <c r="M26" s="73"/>
      <c r="N26" s="73"/>
      <c r="O26" s="73"/>
      <c r="P26" s="73"/>
      <c r="Q26" s="73"/>
      <c r="R26" s="58" t="n">
        <f aca="false">P26/3600</f>
        <v>0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107234.3456</v>
      </c>
      <c r="E27" s="69" t="n">
        <v>40.4787</v>
      </c>
      <c r="F27" s="69" t="n">
        <v>41.7417</v>
      </c>
      <c r="G27" s="69" t="n">
        <v>44.2027</v>
      </c>
      <c r="H27" s="69" t="n">
        <v>8137.95</v>
      </c>
      <c r="I27" s="69" t="n">
        <v>102.43</v>
      </c>
      <c r="J27" s="66" t="n">
        <f aca="false">H27/3600</f>
        <v>2.26054166666667</v>
      </c>
      <c r="L27" s="68"/>
      <c r="M27" s="69"/>
      <c r="N27" s="69"/>
      <c r="O27" s="69"/>
      <c r="P27" s="69"/>
      <c r="Q27" s="69"/>
      <c r="R27" s="6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1242.1472</v>
      </c>
      <c r="E28" s="71" t="n">
        <v>37.9313</v>
      </c>
      <c r="F28" s="71" t="n">
        <v>39.596</v>
      </c>
      <c r="G28" s="71" t="n">
        <v>42.2158</v>
      </c>
      <c r="H28" s="71" t="n">
        <v>6550.97</v>
      </c>
      <c r="I28" s="71" t="n">
        <v>89.35</v>
      </c>
      <c r="J28" s="51" t="n">
        <f aca="false">H28/3600</f>
        <v>1.81971388888889</v>
      </c>
      <c r="L28" s="70"/>
      <c r="M28" s="71"/>
      <c r="N28" s="71"/>
      <c r="O28" s="71"/>
      <c r="P28" s="71"/>
      <c r="Q28" s="71"/>
      <c r="R28" s="51" t="n">
        <f aca="false">P28/3600</f>
        <v>0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868.7576</v>
      </c>
      <c r="E29" s="71" t="n">
        <v>35.6816</v>
      </c>
      <c r="F29" s="71" t="n">
        <v>38.5734</v>
      </c>
      <c r="G29" s="71" t="n">
        <v>40.6238</v>
      </c>
      <c r="H29" s="71" t="n">
        <v>5692.84</v>
      </c>
      <c r="I29" s="71" t="n">
        <v>81.79</v>
      </c>
      <c r="J29" s="51" t="n">
        <f aca="false">H29/3600</f>
        <v>1.58134444444444</v>
      </c>
      <c r="L29" s="70"/>
      <c r="M29" s="71"/>
      <c r="N29" s="71"/>
      <c r="O29" s="71"/>
      <c r="P29" s="71"/>
      <c r="Q29" s="71"/>
      <c r="R29" s="51" t="n">
        <f aca="false">P29/3600</f>
        <v>0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5243.6048</v>
      </c>
      <c r="E30" s="73" t="n">
        <v>33.2452</v>
      </c>
      <c r="F30" s="73" t="n">
        <v>37.8172</v>
      </c>
      <c r="G30" s="73" t="n">
        <v>39.4428</v>
      </c>
      <c r="H30" s="73" t="n">
        <v>5211.89</v>
      </c>
      <c r="I30" s="73" t="n">
        <v>80.39</v>
      </c>
      <c r="J30" s="58" t="n">
        <f aca="false">H30/3600</f>
        <v>1.44774722222222</v>
      </c>
      <c r="L30" s="72"/>
      <c r="M30" s="73"/>
      <c r="N30" s="73"/>
      <c r="O30" s="73"/>
      <c r="P30" s="73"/>
      <c r="Q30" s="73"/>
      <c r="R30" s="58" t="n">
        <f aca="false">P30/3600</f>
        <v>0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73850.4448</v>
      </c>
      <c r="E31" s="69" t="n">
        <v>41.1825</v>
      </c>
      <c r="F31" s="69" t="n">
        <v>44.4754</v>
      </c>
      <c r="G31" s="69" t="n">
        <v>46.0774</v>
      </c>
      <c r="H31" s="69" t="n">
        <v>7312.3</v>
      </c>
      <c r="I31" s="69" t="n">
        <v>97.31</v>
      </c>
      <c r="J31" s="66" t="n">
        <f aca="false">H31/3600</f>
        <v>2.03119444444444</v>
      </c>
      <c r="L31" s="68"/>
      <c r="M31" s="69"/>
      <c r="N31" s="69"/>
      <c r="O31" s="69"/>
      <c r="P31" s="69"/>
      <c r="Q31" s="69"/>
      <c r="R31" s="6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30924.9992</v>
      </c>
      <c r="E32" s="71" t="n">
        <v>38.6596</v>
      </c>
      <c r="F32" s="71" t="n">
        <v>42.9876</v>
      </c>
      <c r="G32" s="71" t="n">
        <v>43.9936</v>
      </c>
      <c r="H32" s="71" t="n">
        <v>5926.96</v>
      </c>
      <c r="I32" s="71" t="n">
        <v>83.6</v>
      </c>
      <c r="J32" s="51" t="n">
        <f aca="false">H32/3600</f>
        <v>1.64637777777778</v>
      </c>
      <c r="L32" s="70"/>
      <c r="M32" s="71"/>
      <c r="N32" s="71"/>
      <c r="O32" s="71"/>
      <c r="P32" s="71"/>
      <c r="Q32" s="71"/>
      <c r="R32" s="51" t="n">
        <f aca="false">P32/3600</f>
        <v>0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16143.632</v>
      </c>
      <c r="E33" s="71" t="n">
        <v>36.8475</v>
      </c>
      <c r="F33" s="71" t="n">
        <v>41.7489</v>
      </c>
      <c r="G33" s="71" t="n">
        <v>42.2829</v>
      </c>
      <c r="H33" s="71" t="n">
        <v>5310.2</v>
      </c>
      <c r="I33" s="71" t="n">
        <v>76.06</v>
      </c>
      <c r="J33" s="51" t="n">
        <f aca="false">H33/3600</f>
        <v>1.47505555555556</v>
      </c>
      <c r="L33" s="70"/>
      <c r="M33" s="71"/>
      <c r="N33" s="71"/>
      <c r="O33" s="71"/>
      <c r="P33" s="71"/>
      <c r="Q33" s="71"/>
      <c r="R33" s="51" t="n">
        <f aca="false">P33/3600</f>
        <v>0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9133.3696</v>
      </c>
      <c r="E34" s="73" t="n">
        <v>34.8375</v>
      </c>
      <c r="F34" s="73" t="n">
        <v>40.7963</v>
      </c>
      <c r="G34" s="73" t="n">
        <v>40.981</v>
      </c>
      <c r="H34" s="73" t="n">
        <v>4937.6</v>
      </c>
      <c r="I34" s="73" t="n">
        <v>71.98</v>
      </c>
      <c r="J34" s="58" t="n">
        <f aca="false">H34/3600</f>
        <v>1.37155555555556</v>
      </c>
      <c r="L34" s="72"/>
      <c r="M34" s="73"/>
      <c r="N34" s="73"/>
      <c r="O34" s="73"/>
      <c r="P34" s="73"/>
      <c r="Q34" s="73"/>
      <c r="R34" s="58" t="n">
        <f aca="false">P34/3600</f>
        <v>0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190369.5776</v>
      </c>
      <c r="E35" s="69" t="n">
        <v>42.3561</v>
      </c>
      <c r="F35" s="69" t="n">
        <v>42.827</v>
      </c>
      <c r="G35" s="69" t="n">
        <v>44.4945</v>
      </c>
      <c r="H35" s="69" t="n">
        <v>10562.33</v>
      </c>
      <c r="I35" s="69" t="n">
        <v>131.62</v>
      </c>
      <c r="J35" s="66" t="n">
        <f aca="false">H35/3600</f>
        <v>2.93398055555556</v>
      </c>
      <c r="L35" s="68"/>
      <c r="M35" s="69"/>
      <c r="N35" s="69"/>
      <c r="O35" s="69"/>
      <c r="P35" s="69"/>
      <c r="Q35" s="69"/>
      <c r="R35" s="6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83126.9384</v>
      </c>
      <c r="E36" s="71" t="n">
        <v>37.0475</v>
      </c>
      <c r="F36" s="71" t="n">
        <v>40.9586</v>
      </c>
      <c r="G36" s="71" t="n">
        <v>43.0392</v>
      </c>
      <c r="H36" s="71" t="n">
        <v>8437.54</v>
      </c>
      <c r="I36" s="71" t="n">
        <v>113.9</v>
      </c>
      <c r="J36" s="51" t="n">
        <f aca="false">H36/3600</f>
        <v>2.34376111111111</v>
      </c>
      <c r="L36" s="70"/>
      <c r="M36" s="71"/>
      <c r="N36" s="71"/>
      <c r="O36" s="71"/>
      <c r="P36" s="71"/>
      <c r="Q36" s="71"/>
      <c r="R36" s="51" t="n">
        <f aca="false">P36/3600</f>
        <v>0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43132.4312</v>
      </c>
      <c r="E37" s="71" t="n">
        <v>34.4646</v>
      </c>
      <c r="F37" s="71" t="n">
        <v>39.6012</v>
      </c>
      <c r="G37" s="71" t="n">
        <v>41.9262</v>
      </c>
      <c r="H37" s="71" t="n">
        <v>7134.81</v>
      </c>
      <c r="I37" s="71" t="n">
        <v>103.07</v>
      </c>
      <c r="J37" s="51" t="n">
        <f aca="false">H37/3600</f>
        <v>1.98189166666667</v>
      </c>
      <c r="L37" s="70"/>
      <c r="M37" s="71"/>
      <c r="N37" s="71"/>
      <c r="O37" s="71"/>
      <c r="P37" s="71"/>
      <c r="Q37" s="71"/>
      <c r="R37" s="51" t="n">
        <f aca="false">P37/3600</f>
        <v>0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23578.5136</v>
      </c>
      <c r="E38" s="73" t="n">
        <v>31.9934</v>
      </c>
      <c r="F38" s="73" t="n">
        <v>38.6667</v>
      </c>
      <c r="G38" s="73" t="n">
        <v>41.131</v>
      </c>
      <c r="H38" s="73" t="n">
        <v>6457.94</v>
      </c>
      <c r="I38" s="73" t="n">
        <v>94.92</v>
      </c>
      <c r="J38" s="58" t="n">
        <f aca="false">H38/3600</f>
        <v>1.79387222222222</v>
      </c>
      <c r="L38" s="72"/>
      <c r="M38" s="73"/>
      <c r="N38" s="73"/>
      <c r="O38" s="73"/>
      <c r="P38" s="73"/>
      <c r="Q38" s="73"/>
      <c r="R38" s="58" t="n">
        <f aca="false">P38/3600</f>
        <v>0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21235.4952</v>
      </c>
      <c r="E39" s="69" t="n">
        <v>41.6218</v>
      </c>
      <c r="F39" s="69" t="n">
        <v>44.0319</v>
      </c>
      <c r="G39" s="69" t="n">
        <v>44.6776</v>
      </c>
      <c r="H39" s="69" t="n">
        <v>1601.64</v>
      </c>
      <c r="I39" s="69" t="n">
        <v>24.02</v>
      </c>
      <c r="J39" s="66" t="n">
        <f aca="false">H39/3600</f>
        <v>0.4449</v>
      </c>
      <c r="L39" s="68"/>
      <c r="M39" s="69"/>
      <c r="N39" s="69"/>
      <c r="O39" s="69"/>
      <c r="P39" s="69"/>
      <c r="Q39" s="69"/>
      <c r="R39" s="6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1457.2376</v>
      </c>
      <c r="E40" s="71" t="n">
        <v>38.2371</v>
      </c>
      <c r="F40" s="71" t="n">
        <v>41.4326</v>
      </c>
      <c r="G40" s="71" t="n">
        <v>41.8262</v>
      </c>
      <c r="H40" s="71" t="n">
        <v>1322.14</v>
      </c>
      <c r="I40" s="71" t="n">
        <v>20.74</v>
      </c>
      <c r="J40" s="51" t="n">
        <f aca="false">H40/3600</f>
        <v>0.367261111111111</v>
      </c>
      <c r="L40" s="70"/>
      <c r="M40" s="71"/>
      <c r="N40" s="71"/>
      <c r="O40" s="71"/>
      <c r="P40" s="71"/>
      <c r="Q40" s="71"/>
      <c r="R40" s="51" t="n">
        <f aca="false">P40/3600</f>
        <v>0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6177.6312</v>
      </c>
      <c r="E41" s="71" t="n">
        <v>35.3065</v>
      </c>
      <c r="F41" s="71" t="n">
        <v>39.5561</v>
      </c>
      <c r="G41" s="71" t="n">
        <v>39.7388</v>
      </c>
      <c r="H41" s="71" t="n">
        <v>1158.2</v>
      </c>
      <c r="I41" s="71" t="n">
        <v>17.51</v>
      </c>
      <c r="J41" s="51" t="n">
        <f aca="false">H41/3600</f>
        <v>0.321722222222222</v>
      </c>
      <c r="L41" s="70"/>
      <c r="M41" s="71"/>
      <c r="N41" s="71"/>
      <c r="O41" s="71"/>
      <c r="P41" s="71"/>
      <c r="Q41" s="71"/>
      <c r="R41" s="51" t="n">
        <f aca="false">P41/3600</f>
        <v>0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3488.7536</v>
      </c>
      <c r="E42" s="73" t="n">
        <v>32.7476</v>
      </c>
      <c r="F42" s="73" t="n">
        <v>38.0881</v>
      </c>
      <c r="G42" s="73" t="n">
        <v>38.0666</v>
      </c>
      <c r="H42" s="73" t="n">
        <v>1036.14</v>
      </c>
      <c r="I42" s="73" t="n">
        <v>15.02</v>
      </c>
      <c r="J42" s="58" t="n">
        <f aca="false">H42/3600</f>
        <v>0.287816666666667</v>
      </c>
      <c r="L42" s="72"/>
      <c r="M42" s="73"/>
      <c r="N42" s="73"/>
      <c r="O42" s="73"/>
      <c r="P42" s="73"/>
      <c r="Q42" s="73"/>
      <c r="R42" s="58" t="n">
        <f aca="false">P42/3600</f>
        <v>0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24593.244</v>
      </c>
      <c r="E43" s="69" t="n">
        <v>41.976</v>
      </c>
      <c r="F43" s="69" t="n">
        <v>44.1823</v>
      </c>
      <c r="G43" s="69" t="n">
        <v>45.5858</v>
      </c>
      <c r="H43" s="69" t="n">
        <v>1843.8</v>
      </c>
      <c r="I43" s="69" t="n">
        <v>26.01</v>
      </c>
      <c r="J43" s="66" t="n">
        <f aca="false">H43/3600</f>
        <v>0.512166666666667</v>
      </c>
      <c r="L43" s="68"/>
      <c r="M43" s="69"/>
      <c r="N43" s="69"/>
      <c r="O43" s="69"/>
      <c r="P43" s="69"/>
      <c r="Q43" s="69"/>
      <c r="R43" s="6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4669.4032</v>
      </c>
      <c r="E44" s="71" t="n">
        <v>39.0298</v>
      </c>
      <c r="F44" s="71" t="n">
        <v>41.9066</v>
      </c>
      <c r="G44" s="71" t="n">
        <v>43.0772</v>
      </c>
      <c r="H44" s="71" t="n">
        <v>1596.74</v>
      </c>
      <c r="I44" s="71" t="n">
        <v>23.56</v>
      </c>
      <c r="J44" s="51" t="n">
        <f aca="false">H44/3600</f>
        <v>0.443538888888889</v>
      </c>
      <c r="L44" s="70"/>
      <c r="M44" s="71"/>
      <c r="N44" s="71"/>
      <c r="O44" s="71"/>
      <c r="P44" s="71"/>
      <c r="Q44" s="71"/>
      <c r="R44" s="51" t="n">
        <f aca="false">P44/3600</f>
        <v>0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68.0144</v>
      </c>
      <c r="E45" s="71" t="n">
        <v>35.9608</v>
      </c>
      <c r="F45" s="71" t="n">
        <v>40.1364</v>
      </c>
      <c r="G45" s="71" t="n">
        <v>41.1318</v>
      </c>
      <c r="H45" s="71" t="n">
        <v>1406.91</v>
      </c>
      <c r="I45" s="71" t="n">
        <v>21.13</v>
      </c>
      <c r="J45" s="51" t="n">
        <f aca="false">H45/3600</f>
        <v>0.390808333333333</v>
      </c>
      <c r="L45" s="70"/>
      <c r="M45" s="71"/>
      <c r="N45" s="71"/>
      <c r="O45" s="71"/>
      <c r="P45" s="71"/>
      <c r="Q45" s="71"/>
      <c r="R45" s="51" t="n">
        <f aca="false">P45/3600</f>
        <v>0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5029.6544</v>
      </c>
      <c r="E46" s="73" t="n">
        <v>32.8682</v>
      </c>
      <c r="F46" s="73" t="n">
        <v>38.8648</v>
      </c>
      <c r="G46" s="73" t="n">
        <v>39.7581</v>
      </c>
      <c r="H46" s="73" t="n">
        <v>1275.47</v>
      </c>
      <c r="I46" s="73" t="n">
        <v>19.61</v>
      </c>
      <c r="J46" s="58" t="n">
        <f aca="false">H46/3600</f>
        <v>0.354297222222222</v>
      </c>
      <c r="L46" s="72"/>
      <c r="M46" s="73"/>
      <c r="N46" s="73"/>
      <c r="O46" s="73"/>
      <c r="P46" s="73"/>
      <c r="Q46" s="73"/>
      <c r="R46" s="58" t="n">
        <f aca="false">P46/3600</f>
        <v>0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45440.6912</v>
      </c>
      <c r="E47" s="69" t="n">
        <v>41.0818</v>
      </c>
      <c r="F47" s="69" t="n">
        <v>42.5962</v>
      </c>
      <c r="G47" s="69" t="n">
        <v>43.4144</v>
      </c>
      <c r="H47" s="69" t="n">
        <v>2015.48</v>
      </c>
      <c r="I47" s="69" t="n">
        <v>27.94</v>
      </c>
      <c r="J47" s="66" t="n">
        <f aca="false">H47/3600</f>
        <v>0.559855555555556</v>
      </c>
      <c r="L47" s="68"/>
      <c r="M47" s="69"/>
      <c r="N47" s="69"/>
      <c r="O47" s="69"/>
      <c r="P47" s="69"/>
      <c r="Q47" s="69"/>
      <c r="R47" s="6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28135.56</v>
      </c>
      <c r="E48" s="71" t="n">
        <v>36.8699</v>
      </c>
      <c r="F48" s="71" t="n">
        <v>39.4846</v>
      </c>
      <c r="G48" s="71" t="n">
        <v>40.2669</v>
      </c>
      <c r="H48" s="71" t="n">
        <v>1752.93</v>
      </c>
      <c r="I48" s="71" t="n">
        <v>24.27</v>
      </c>
      <c r="J48" s="51" t="n">
        <f aca="false">H48/3600</f>
        <v>0.486925</v>
      </c>
      <c r="L48" s="70"/>
      <c r="M48" s="71"/>
      <c r="N48" s="71"/>
      <c r="O48" s="71"/>
      <c r="P48" s="71"/>
      <c r="Q48" s="71"/>
      <c r="R48" s="51" t="n">
        <f aca="false">P48/3600</f>
        <v>0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6768.5584</v>
      </c>
      <c r="E49" s="71" t="n">
        <v>33.0357</v>
      </c>
      <c r="F49" s="71" t="n">
        <v>37.4192</v>
      </c>
      <c r="G49" s="71" t="n">
        <v>38.1171</v>
      </c>
      <c r="H49" s="71" t="n">
        <v>1452.07</v>
      </c>
      <c r="I49" s="71" t="n">
        <v>22.03</v>
      </c>
      <c r="J49" s="51" t="n">
        <f aca="false">H49/3600</f>
        <v>0.403352777777778</v>
      </c>
      <c r="L49" s="70"/>
      <c r="M49" s="71"/>
      <c r="N49" s="71"/>
      <c r="O49" s="71"/>
      <c r="P49" s="71"/>
      <c r="Q49" s="71"/>
      <c r="R49" s="51" t="n">
        <f aca="false">P49/3600</f>
        <v>0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9164.8136</v>
      </c>
      <c r="E50" s="73" t="n">
        <v>29.3374</v>
      </c>
      <c r="F50" s="73" t="n">
        <v>36.0241</v>
      </c>
      <c r="G50" s="73" t="n">
        <v>36.6551</v>
      </c>
      <c r="H50" s="73" t="n">
        <v>1269.92</v>
      </c>
      <c r="I50" s="73" t="n">
        <v>19.97</v>
      </c>
      <c r="J50" s="58" t="n">
        <f aca="false">H50/3600</f>
        <v>0.352755555555556</v>
      </c>
      <c r="L50" s="72"/>
      <c r="M50" s="73"/>
      <c r="N50" s="73"/>
      <c r="O50" s="73"/>
      <c r="P50" s="73"/>
      <c r="Q50" s="73"/>
      <c r="R50" s="58" t="n">
        <f aca="false">P50/3600</f>
        <v>0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15789.948</v>
      </c>
      <c r="E51" s="69" t="n">
        <v>42.3539</v>
      </c>
      <c r="F51" s="69" t="n">
        <v>43.4249</v>
      </c>
      <c r="G51" s="69" t="n">
        <v>44.2844</v>
      </c>
      <c r="H51" s="69" t="n">
        <v>960.62</v>
      </c>
      <c r="I51" s="69" t="n">
        <v>12.14</v>
      </c>
      <c r="J51" s="66" t="n">
        <f aca="false">H51/3600</f>
        <v>0.266838888888889</v>
      </c>
      <c r="L51" s="68"/>
      <c r="M51" s="69"/>
      <c r="N51" s="69"/>
      <c r="O51" s="69"/>
      <c r="P51" s="69"/>
      <c r="Q51" s="69"/>
      <c r="R51" s="6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9471.2152</v>
      </c>
      <c r="E52" s="71" t="n">
        <v>38.9281</v>
      </c>
      <c r="F52" s="71" t="n">
        <v>40.2547</v>
      </c>
      <c r="G52" s="71" t="n">
        <v>41.6793</v>
      </c>
      <c r="H52" s="71" t="n">
        <v>836.65</v>
      </c>
      <c r="I52" s="71" t="n">
        <v>11.24</v>
      </c>
      <c r="J52" s="51" t="n">
        <f aca="false">H52/3600</f>
        <v>0.232402777777778</v>
      </c>
      <c r="L52" s="70"/>
      <c r="M52" s="71"/>
      <c r="N52" s="71"/>
      <c r="O52" s="71"/>
      <c r="P52" s="71"/>
      <c r="Q52" s="71"/>
      <c r="R52" s="51" t="n">
        <f aca="false">P52/3600</f>
        <v>0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5375.2344</v>
      </c>
      <c r="E53" s="71" t="n">
        <v>35.4786</v>
      </c>
      <c r="F53" s="71" t="n">
        <v>38.1169</v>
      </c>
      <c r="G53" s="71" t="n">
        <v>39.8755</v>
      </c>
      <c r="H53" s="71" t="n">
        <v>723.98</v>
      </c>
      <c r="I53" s="71" t="n">
        <v>10.28</v>
      </c>
      <c r="J53" s="51" t="n">
        <f aca="false">H53/3600</f>
        <v>0.201105555555556</v>
      </c>
      <c r="L53" s="70"/>
      <c r="M53" s="71"/>
      <c r="N53" s="71"/>
      <c r="O53" s="71"/>
      <c r="P53" s="71"/>
      <c r="Q53" s="71"/>
      <c r="R53" s="51" t="n">
        <f aca="false">P53/3600</f>
        <v>0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2681.412</v>
      </c>
      <c r="E54" s="73" t="n">
        <v>32.0615</v>
      </c>
      <c r="F54" s="73" t="n">
        <v>36.7716</v>
      </c>
      <c r="G54" s="73" t="n">
        <v>38.5769</v>
      </c>
      <c r="H54" s="73" t="n">
        <v>651.59</v>
      </c>
      <c r="I54" s="73" t="n">
        <v>9.46</v>
      </c>
      <c r="J54" s="58" t="n">
        <f aca="false">H54/3600</f>
        <v>0.180997222222222</v>
      </c>
      <c r="L54" s="72"/>
      <c r="M54" s="73"/>
      <c r="N54" s="73"/>
      <c r="O54" s="73"/>
      <c r="P54" s="73"/>
      <c r="Q54" s="73"/>
      <c r="R54" s="58" t="n">
        <f aca="false">P54/3600</f>
        <v>0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5550.5048</v>
      </c>
      <c r="E55" s="69" t="n">
        <v>42.9647</v>
      </c>
      <c r="F55" s="69" t="n">
        <v>45.2464</v>
      </c>
      <c r="G55" s="69" t="n">
        <v>45.0298</v>
      </c>
      <c r="H55" s="69" t="n">
        <v>377.31</v>
      </c>
      <c r="I55" s="69" t="n">
        <v>5.48</v>
      </c>
      <c r="J55" s="66" t="n">
        <f aca="false">H55/3600</f>
        <v>0.104808333333333</v>
      </c>
      <c r="L55" s="68"/>
      <c r="M55" s="69"/>
      <c r="N55" s="69"/>
      <c r="O55" s="69"/>
      <c r="P55" s="69"/>
      <c r="Q55" s="69"/>
      <c r="R55" s="6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3276.6936</v>
      </c>
      <c r="E56" s="71" t="n">
        <v>39.3444</v>
      </c>
      <c r="F56" s="71" t="n">
        <v>42.3343</v>
      </c>
      <c r="G56" s="71" t="n">
        <v>41.852</v>
      </c>
      <c r="H56" s="71" t="n">
        <v>326.66</v>
      </c>
      <c r="I56" s="71" t="n">
        <v>4.9</v>
      </c>
      <c r="J56" s="51" t="n">
        <f aca="false">H56/3600</f>
        <v>0.0907388888888889</v>
      </c>
      <c r="L56" s="70"/>
      <c r="M56" s="71"/>
      <c r="N56" s="71"/>
      <c r="O56" s="71"/>
      <c r="P56" s="71"/>
      <c r="Q56" s="71"/>
      <c r="R56" s="51" t="n">
        <f aca="false">P56/3600</f>
        <v>0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1864.5392</v>
      </c>
      <c r="E57" s="71" t="n">
        <v>35.9054</v>
      </c>
      <c r="F57" s="71" t="n">
        <v>40.1288</v>
      </c>
      <c r="G57" s="71" t="n">
        <v>39.4865</v>
      </c>
      <c r="H57" s="71" t="n">
        <v>286.38</v>
      </c>
      <c r="I57" s="71" t="n">
        <v>4.27</v>
      </c>
      <c r="J57" s="51" t="n">
        <f aca="false">H57/3600</f>
        <v>0.07955</v>
      </c>
      <c r="L57" s="70"/>
      <c r="M57" s="71"/>
      <c r="N57" s="71"/>
      <c r="O57" s="71"/>
      <c r="P57" s="71"/>
      <c r="Q57" s="71"/>
      <c r="R57" s="51" t="n">
        <f aca="false">P57/3600</f>
        <v>0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042.6672</v>
      </c>
      <c r="E58" s="73" t="n">
        <v>32.7242</v>
      </c>
      <c r="F58" s="73" t="n">
        <v>38.6111</v>
      </c>
      <c r="G58" s="73" t="n">
        <v>37.7724</v>
      </c>
      <c r="H58" s="73" t="n">
        <v>255.83</v>
      </c>
      <c r="I58" s="73" t="n">
        <v>3.93</v>
      </c>
      <c r="J58" s="58" t="n">
        <f aca="false">H58/3600</f>
        <v>0.0710638888888889</v>
      </c>
      <c r="L58" s="72"/>
      <c r="M58" s="73"/>
      <c r="N58" s="73"/>
      <c r="O58" s="73"/>
      <c r="P58" s="73"/>
      <c r="Q58" s="73"/>
      <c r="R58" s="58" t="n">
        <f aca="false">P58/3600</f>
        <v>0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13686.1072</v>
      </c>
      <c r="E59" s="69" t="n">
        <v>41.2562</v>
      </c>
      <c r="F59" s="69" t="n">
        <v>43.3708</v>
      </c>
      <c r="G59" s="69" t="n">
        <v>44.2881</v>
      </c>
      <c r="H59" s="69" t="n">
        <v>578.17</v>
      </c>
      <c r="I59" s="69" t="n">
        <v>7.87</v>
      </c>
      <c r="J59" s="66" t="n">
        <f aca="false">H59/3600</f>
        <v>0.160602777777778</v>
      </c>
      <c r="L59" s="68"/>
      <c r="M59" s="69"/>
      <c r="N59" s="69"/>
      <c r="O59" s="69"/>
      <c r="P59" s="69"/>
      <c r="Q59" s="69"/>
      <c r="R59" s="6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8688.548</v>
      </c>
      <c r="E60" s="71" t="n">
        <v>36.8151</v>
      </c>
      <c r="F60" s="71" t="n">
        <v>40.7563</v>
      </c>
      <c r="G60" s="71" t="n">
        <v>41.7904</v>
      </c>
      <c r="H60" s="71" t="n">
        <v>491.37</v>
      </c>
      <c r="I60" s="71" t="n">
        <v>7.05</v>
      </c>
      <c r="J60" s="51" t="n">
        <f aca="false">H60/3600</f>
        <v>0.136491666666667</v>
      </c>
      <c r="L60" s="70"/>
      <c r="M60" s="71"/>
      <c r="N60" s="71"/>
      <c r="O60" s="71"/>
      <c r="P60" s="71"/>
      <c r="Q60" s="71"/>
      <c r="R60" s="51" t="n">
        <f aca="false">P60/3600</f>
        <v>0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5333.3696</v>
      </c>
      <c r="E61" s="71" t="n">
        <v>33.0073</v>
      </c>
      <c r="F61" s="71" t="n">
        <v>39.1721</v>
      </c>
      <c r="G61" s="71" t="n">
        <v>40.1118</v>
      </c>
      <c r="H61" s="71" t="n">
        <v>419.28</v>
      </c>
      <c r="I61" s="71" t="n">
        <v>5.96</v>
      </c>
      <c r="J61" s="51" t="n">
        <f aca="false">H61/3600</f>
        <v>0.116466666666667</v>
      </c>
      <c r="L61" s="70"/>
      <c r="M61" s="71"/>
      <c r="N61" s="71"/>
      <c r="O61" s="71"/>
      <c r="P61" s="71"/>
      <c r="Q61" s="71"/>
      <c r="R61" s="51" t="n">
        <f aca="false">P61/3600</f>
        <v>0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3160.7488</v>
      </c>
      <c r="E62" s="73" t="n">
        <v>29.4943</v>
      </c>
      <c r="F62" s="73" t="n">
        <v>38.1737</v>
      </c>
      <c r="G62" s="73" t="n">
        <v>39.0124</v>
      </c>
      <c r="H62" s="73" t="n">
        <v>362.47</v>
      </c>
      <c r="I62" s="73" t="n">
        <v>5.43</v>
      </c>
      <c r="J62" s="58" t="n">
        <f aca="false">H62/3600</f>
        <v>0.100686111111111</v>
      </c>
      <c r="L62" s="72"/>
      <c r="M62" s="73"/>
      <c r="N62" s="73"/>
      <c r="O62" s="73"/>
      <c r="P62" s="73"/>
      <c r="Q62" s="73"/>
      <c r="R62" s="58" t="n">
        <f aca="false">P62/3600</f>
        <v>0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1898.8864</v>
      </c>
      <c r="E63" s="69" t="n">
        <v>41.0437</v>
      </c>
      <c r="F63" s="69" t="n">
        <v>42.2251</v>
      </c>
      <c r="G63" s="69" t="n">
        <v>42.9119</v>
      </c>
      <c r="H63" s="69" t="n">
        <v>501.67</v>
      </c>
      <c r="I63" s="69" t="n">
        <v>7.07</v>
      </c>
      <c r="J63" s="66" t="n">
        <f aca="false">H63/3600</f>
        <v>0.139352777777778</v>
      </c>
      <c r="L63" s="68"/>
      <c r="M63" s="69"/>
      <c r="N63" s="69"/>
      <c r="O63" s="69"/>
      <c r="P63" s="69"/>
      <c r="Q63" s="69"/>
      <c r="R63" s="6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296.7496</v>
      </c>
      <c r="E64" s="71" t="n">
        <v>36.7015</v>
      </c>
      <c r="F64" s="71" t="n">
        <v>39.1738</v>
      </c>
      <c r="G64" s="71" t="n">
        <v>39.6857</v>
      </c>
      <c r="H64" s="71" t="n">
        <v>426.11</v>
      </c>
      <c r="I64" s="71" t="n">
        <v>6.38</v>
      </c>
      <c r="J64" s="51" t="n">
        <f aca="false">H64/3600</f>
        <v>0.118363888888889</v>
      </c>
      <c r="L64" s="70"/>
      <c r="M64" s="71"/>
      <c r="N64" s="71"/>
      <c r="O64" s="71"/>
      <c r="P64" s="71"/>
      <c r="Q64" s="71"/>
      <c r="R64" s="51" t="n">
        <f aca="false">P64/3600</f>
        <v>0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4137.0192</v>
      </c>
      <c r="E65" s="71" t="n">
        <v>32.7097</v>
      </c>
      <c r="F65" s="71" t="n">
        <v>37.0078</v>
      </c>
      <c r="G65" s="71" t="n">
        <v>37.4603</v>
      </c>
      <c r="H65" s="71" t="n">
        <v>352.79</v>
      </c>
      <c r="I65" s="71" t="n">
        <v>5.54</v>
      </c>
      <c r="J65" s="51" t="n">
        <f aca="false">H65/3600</f>
        <v>0.0979972222222222</v>
      </c>
      <c r="L65" s="70"/>
      <c r="M65" s="71"/>
      <c r="N65" s="71"/>
      <c r="O65" s="71"/>
      <c r="P65" s="71"/>
      <c r="Q65" s="71"/>
      <c r="R65" s="51" t="n">
        <f aca="false">P65/3600</f>
        <v>0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2153.6336</v>
      </c>
      <c r="E66" s="73" t="n">
        <v>29.1891</v>
      </c>
      <c r="F66" s="73" t="n">
        <v>35.5722</v>
      </c>
      <c r="G66" s="73" t="n">
        <v>35.9882</v>
      </c>
      <c r="H66" s="73" t="n">
        <v>296.57</v>
      </c>
      <c r="I66" s="73" t="n">
        <v>4.85</v>
      </c>
      <c r="J66" s="58" t="n">
        <f aca="false">H66/3600</f>
        <v>0.0823805555555556</v>
      </c>
      <c r="L66" s="72"/>
      <c r="M66" s="73"/>
      <c r="N66" s="73"/>
      <c r="O66" s="73"/>
      <c r="P66" s="73"/>
      <c r="Q66" s="73"/>
      <c r="R66" s="58" t="n">
        <f aca="false">P66/3600</f>
        <v>0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4705.1968</v>
      </c>
      <c r="E67" s="69" t="n">
        <v>42.4583</v>
      </c>
      <c r="F67" s="69" t="n">
        <v>43.0622</v>
      </c>
      <c r="G67" s="69" t="n">
        <v>43.9518</v>
      </c>
      <c r="H67" s="69" t="n">
        <v>252.43</v>
      </c>
      <c r="I67" s="69" t="n">
        <v>3.39</v>
      </c>
      <c r="J67" s="66" t="n">
        <f aca="false">H67/3600</f>
        <v>0.0701194444444444</v>
      </c>
      <c r="L67" s="68"/>
      <c r="M67" s="69"/>
      <c r="N67" s="69"/>
      <c r="O67" s="69"/>
      <c r="P67" s="69"/>
      <c r="Q67" s="69"/>
      <c r="R67" s="6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2811.2424</v>
      </c>
      <c r="E68" s="71" t="n">
        <v>38.3856</v>
      </c>
      <c r="F68" s="71" t="n">
        <v>39.8446</v>
      </c>
      <c r="G68" s="71" t="n">
        <v>41.0993</v>
      </c>
      <c r="H68" s="71" t="n">
        <v>216.12</v>
      </c>
      <c r="I68" s="71" t="n">
        <v>3.1</v>
      </c>
      <c r="J68" s="51" t="n">
        <f aca="false">H68/3600</f>
        <v>0.0600333333333333</v>
      </c>
      <c r="L68" s="70"/>
      <c r="M68" s="71"/>
      <c r="N68" s="71"/>
      <c r="O68" s="71"/>
      <c r="P68" s="71"/>
      <c r="Q68" s="71"/>
      <c r="R68" s="51" t="n">
        <f aca="false">P68/3600</f>
        <v>0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1519.1056</v>
      </c>
      <c r="E69" s="71" t="n">
        <v>34.5173</v>
      </c>
      <c r="F69" s="71" t="n">
        <v>37.7366</v>
      </c>
      <c r="G69" s="71" t="n">
        <v>38.9394</v>
      </c>
      <c r="H69" s="71" t="n">
        <v>184.35</v>
      </c>
      <c r="I69" s="71" t="n">
        <v>2.76</v>
      </c>
      <c r="J69" s="51" t="n">
        <f aca="false">H69/3600</f>
        <v>0.0512083333333333</v>
      </c>
      <c r="L69" s="70"/>
      <c r="M69" s="71"/>
      <c r="N69" s="71"/>
      <c r="O69" s="71"/>
      <c r="P69" s="71"/>
      <c r="Q69" s="71"/>
      <c r="R69" s="51" t="n">
        <f aca="false">P69/3600</f>
        <v>0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778.7408</v>
      </c>
      <c r="E70" s="73" t="n">
        <v>31.2703</v>
      </c>
      <c r="F70" s="73" t="n">
        <v>36.2841</v>
      </c>
      <c r="G70" s="73" t="n">
        <v>37.3427</v>
      </c>
      <c r="H70" s="73" t="n">
        <v>160.61</v>
      </c>
      <c r="I70" s="73" t="n">
        <v>2.4</v>
      </c>
      <c r="J70" s="58" t="n">
        <f aca="false">H70/3600</f>
        <v>0.0446138888888889</v>
      </c>
      <c r="L70" s="72"/>
      <c r="M70" s="73"/>
      <c r="N70" s="73"/>
      <c r="O70" s="73"/>
      <c r="P70" s="73"/>
      <c r="Q70" s="73"/>
      <c r="R70" s="58" t="n">
        <f aca="false">P70/3600</f>
        <v>0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68" t="n">
        <v>22722.2272</v>
      </c>
      <c r="E71" s="69" t="n">
        <v>44.6001</v>
      </c>
      <c r="F71" s="69" t="n">
        <v>47.4016</v>
      </c>
      <c r="G71" s="69" t="n">
        <v>48.2531</v>
      </c>
      <c r="H71" s="69" t="n">
        <v>3368.64</v>
      </c>
      <c r="I71" s="69" t="n">
        <v>47.25</v>
      </c>
      <c r="J71" s="66" t="n">
        <f aca="false">H71/3600</f>
        <v>0.935733333333333</v>
      </c>
      <c r="L71" s="68"/>
      <c r="M71" s="69"/>
      <c r="N71" s="69"/>
      <c r="O71" s="69"/>
      <c r="P71" s="69"/>
      <c r="Q71" s="69"/>
      <c r="R71" s="6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0" t="n">
        <v>13275.2272</v>
      </c>
      <c r="E72" s="71" t="n">
        <v>42.1447</v>
      </c>
      <c r="F72" s="71" t="n">
        <v>45.8574</v>
      </c>
      <c r="G72" s="71" t="n">
        <v>46.4925</v>
      </c>
      <c r="H72" s="71" t="n">
        <v>2989.5</v>
      </c>
      <c r="I72" s="71" t="n">
        <v>42.58</v>
      </c>
      <c r="J72" s="51" t="n">
        <f aca="false">H72/3600</f>
        <v>0.830416666666667</v>
      </c>
      <c r="L72" s="70"/>
      <c r="M72" s="71"/>
      <c r="N72" s="71"/>
      <c r="O72" s="71"/>
      <c r="P72" s="71"/>
      <c r="Q72" s="71"/>
      <c r="R72" s="51" t="n">
        <f aca="false">P72/3600</f>
        <v>0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7981.0624</v>
      </c>
      <c r="E73" s="71" t="n">
        <v>39.4654</v>
      </c>
      <c r="F73" s="71" t="n">
        <v>44.461</v>
      </c>
      <c r="G73" s="71" t="n">
        <v>44.9593</v>
      </c>
      <c r="H73" s="71" t="n">
        <v>2808.75</v>
      </c>
      <c r="I73" s="71" t="n">
        <v>40.54</v>
      </c>
      <c r="J73" s="51" t="n">
        <f aca="false">H73/3600</f>
        <v>0.780208333333333</v>
      </c>
      <c r="L73" s="70"/>
      <c r="M73" s="71"/>
      <c r="N73" s="71"/>
      <c r="O73" s="71"/>
      <c r="P73" s="71"/>
      <c r="Q73" s="71"/>
      <c r="R73" s="51" t="n">
        <f aca="false">P73/3600</f>
        <v>0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4837.2632</v>
      </c>
      <c r="E74" s="73" t="n">
        <v>36.6174</v>
      </c>
      <c r="F74" s="73" t="n">
        <v>43.4534</v>
      </c>
      <c r="G74" s="73" t="n">
        <v>43.7551</v>
      </c>
      <c r="H74" s="73" t="n">
        <v>2633.9</v>
      </c>
      <c r="I74" s="73" t="n">
        <v>38.45</v>
      </c>
      <c r="J74" s="58" t="n">
        <f aca="false">H74/3600</f>
        <v>0.731638888888889</v>
      </c>
      <c r="L74" s="72"/>
      <c r="M74" s="73"/>
      <c r="N74" s="73"/>
      <c r="O74" s="73"/>
      <c r="P74" s="73"/>
      <c r="Q74" s="73"/>
      <c r="R74" s="58" t="n">
        <f aca="false">P74/3600</f>
        <v>0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8" t="n">
        <v>23532.8328</v>
      </c>
      <c r="E75" s="69" t="n">
        <v>44.6041</v>
      </c>
      <c r="F75" s="69" t="n">
        <v>48.6299</v>
      </c>
      <c r="G75" s="69" t="n">
        <v>48.4371</v>
      </c>
      <c r="H75" s="69" t="n">
        <v>3325.79</v>
      </c>
      <c r="I75" s="69" t="n">
        <v>45.39</v>
      </c>
      <c r="J75" s="66" t="n">
        <f aca="false">H75/3600</f>
        <v>0.923830555555556</v>
      </c>
      <c r="L75" s="68"/>
      <c r="M75" s="69"/>
      <c r="N75" s="69"/>
      <c r="O75" s="69"/>
      <c r="P75" s="69"/>
      <c r="Q75" s="69"/>
      <c r="R75" s="6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14383.6104</v>
      </c>
      <c r="E76" s="71" t="n">
        <v>42.1353</v>
      </c>
      <c r="F76" s="71" t="n">
        <v>47.0766</v>
      </c>
      <c r="G76" s="71" t="n">
        <v>46.4044</v>
      </c>
      <c r="H76" s="71" t="n">
        <v>3009.25</v>
      </c>
      <c r="I76" s="71" t="n">
        <v>42.96</v>
      </c>
      <c r="J76" s="51" t="n">
        <f aca="false">H76/3600</f>
        <v>0.835902777777778</v>
      </c>
      <c r="L76" s="70"/>
      <c r="M76" s="71"/>
      <c r="N76" s="71"/>
      <c r="O76" s="71"/>
      <c r="P76" s="71"/>
      <c r="Q76" s="71"/>
      <c r="R76" s="51" t="n">
        <f aca="false">P76/3600</f>
        <v>0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8988.7848</v>
      </c>
      <c r="E77" s="71" t="n">
        <v>39.3568</v>
      </c>
      <c r="F77" s="71" t="n">
        <v>45.9538</v>
      </c>
      <c r="G77" s="71" t="n">
        <v>44.603</v>
      </c>
      <c r="H77" s="71" t="n">
        <v>2755.53</v>
      </c>
      <c r="I77" s="71" t="n">
        <v>40</v>
      </c>
      <c r="J77" s="51" t="n">
        <f aca="false">H77/3600</f>
        <v>0.765425</v>
      </c>
      <c r="L77" s="70"/>
      <c r="M77" s="71"/>
      <c r="N77" s="71"/>
      <c r="O77" s="71"/>
      <c r="P77" s="71"/>
      <c r="Q77" s="71"/>
      <c r="R77" s="51" t="n">
        <f aca="false">P77/3600</f>
        <v>0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5458.0368</v>
      </c>
      <c r="E78" s="73" t="n">
        <v>36.2633</v>
      </c>
      <c r="F78" s="73" t="n">
        <v>45.0467</v>
      </c>
      <c r="G78" s="73" t="n">
        <v>43.3021</v>
      </c>
      <c r="H78" s="73" t="n">
        <v>2651.95</v>
      </c>
      <c r="I78" s="73" t="n">
        <v>36.69</v>
      </c>
      <c r="J78" s="58" t="n">
        <f aca="false">H78/3600</f>
        <v>0.736652777777778</v>
      </c>
      <c r="L78" s="72"/>
      <c r="M78" s="73"/>
      <c r="N78" s="73"/>
      <c r="O78" s="73"/>
      <c r="P78" s="73"/>
      <c r="Q78" s="73"/>
      <c r="R78" s="58" t="n">
        <f aca="false">P78/3600</f>
        <v>0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8" t="n">
        <v>24821.1848</v>
      </c>
      <c r="E79" s="69" t="n">
        <v>44.61</v>
      </c>
      <c r="F79" s="69" t="n">
        <v>48.6764</v>
      </c>
      <c r="G79" s="69" t="n">
        <v>48.8587</v>
      </c>
      <c r="H79" s="69" t="n">
        <v>3325.66</v>
      </c>
      <c r="I79" s="69" t="n">
        <v>54.56</v>
      </c>
      <c r="J79" s="66" t="n">
        <f aca="false">H79/3600</f>
        <v>0.923794444444444</v>
      </c>
      <c r="L79" s="68"/>
      <c r="M79" s="69"/>
      <c r="N79" s="69"/>
      <c r="O79" s="69"/>
      <c r="P79" s="69"/>
      <c r="Q79" s="69"/>
      <c r="R79" s="6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14270.8</v>
      </c>
      <c r="E80" s="71" t="n">
        <v>41.8525</v>
      </c>
      <c r="F80" s="71" t="n">
        <v>46.8865</v>
      </c>
      <c r="G80" s="71" t="n">
        <v>47.0508</v>
      </c>
      <c r="H80" s="71" t="n">
        <v>2969.29</v>
      </c>
      <c r="I80" s="71" t="n">
        <v>42.79</v>
      </c>
      <c r="J80" s="51" t="n">
        <f aca="false">H80/3600</f>
        <v>0.824802777777778</v>
      </c>
      <c r="L80" s="70"/>
      <c r="M80" s="71"/>
      <c r="N80" s="71"/>
      <c r="O80" s="71"/>
      <c r="P80" s="71"/>
      <c r="Q80" s="71"/>
      <c r="R80" s="51" t="n">
        <f aca="false">P80/3600</f>
        <v>0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8226.3728</v>
      </c>
      <c r="E81" s="71" t="n">
        <v>39.0529</v>
      </c>
      <c r="F81" s="71" t="n">
        <v>45.2973</v>
      </c>
      <c r="G81" s="71" t="n">
        <v>45.4168</v>
      </c>
      <c r="H81" s="71" t="n">
        <v>2808.77</v>
      </c>
      <c r="I81" s="71" t="n">
        <v>40.73</v>
      </c>
      <c r="J81" s="51" t="n">
        <f aca="false">H81/3600</f>
        <v>0.780213888888889</v>
      </c>
      <c r="L81" s="70"/>
      <c r="M81" s="71"/>
      <c r="N81" s="71"/>
      <c r="O81" s="71"/>
      <c r="P81" s="71"/>
      <c r="Q81" s="71"/>
      <c r="R81" s="51" t="n">
        <f aca="false">P81/3600</f>
        <v>0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4732.8032</v>
      </c>
      <c r="E82" s="73" t="n">
        <v>36.2585</v>
      </c>
      <c r="F82" s="73" t="n">
        <v>44.1258</v>
      </c>
      <c r="G82" s="73" t="n">
        <v>44.1726</v>
      </c>
      <c r="H82" s="73" t="n">
        <v>2686.26</v>
      </c>
      <c r="I82" s="73" t="n">
        <v>36.94</v>
      </c>
      <c r="J82" s="58" t="n">
        <f aca="false">H82/3600</f>
        <v>0.746183333333333</v>
      </c>
      <c r="L82" s="72"/>
      <c r="M82" s="73"/>
      <c r="N82" s="73"/>
      <c r="O82" s="73"/>
      <c r="P82" s="73"/>
      <c r="Q82" s="73"/>
      <c r="R82" s="58" t="n">
        <f aca="false">P82/3600</f>
        <v>0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28.2047602257248</v>
      </c>
      <c r="J106" s="74" t="n">
        <f aca="false">GEOMEAN(J3:J98)</f>
        <v>0.558719556048834</v>
      </c>
      <c r="Q106" s="74" t="e">
        <f aca="false">GEOMEAN(Q3:Q98)</f>
        <v>#NUM!</v>
      </c>
      <c r="R106" s="74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5" t="e">
        <f aca="false">Q106/I106</f>
        <v>#NUM!</v>
      </c>
      <c r="R107" s="75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960069444444444</v>
      </c>
      <c r="J108" s="74" t="n">
        <f aca="false">SUM(J3:J98)</f>
        <v>71.3581361111111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R2_1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8" t="n">
        <v>13011.984</v>
      </c>
      <c r="E3" s="69" t="n">
        <v>41.9003</v>
      </c>
      <c r="F3" s="69" t="n">
        <v>41.7158</v>
      </c>
      <c r="G3" s="69" t="n">
        <v>44.402</v>
      </c>
      <c r="H3" s="69" t="n">
        <v>19674.78</v>
      </c>
      <c r="I3" s="69" t="n">
        <v>49.978</v>
      </c>
      <c r="J3" s="66" t="n">
        <f aca="false">H3/3600</f>
        <v>5.46521666666667</v>
      </c>
      <c r="L3" s="48" t="n">
        <v>12998.5824</v>
      </c>
      <c r="M3" s="49" t="n">
        <v>41.9014</v>
      </c>
      <c r="N3" s="49" t="n">
        <v>41.7177</v>
      </c>
      <c r="O3" s="49" t="n">
        <v>44.4023</v>
      </c>
      <c r="P3" s="49" t="n">
        <v>19776.04</v>
      </c>
      <c r="Q3" s="49" t="n">
        <v>48.77</v>
      </c>
      <c r="R3" s="47" t="n">
        <f aca="false">P3/3600</f>
        <v>5.49334444444444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70" t="n">
        <v>5289.9968</v>
      </c>
      <c r="E4" s="71" t="n">
        <v>39.374</v>
      </c>
      <c r="F4" s="71" t="n">
        <v>40.0222</v>
      </c>
      <c r="G4" s="71" t="n">
        <v>42.4455</v>
      </c>
      <c r="H4" s="71" t="n">
        <v>17495.27</v>
      </c>
      <c r="I4" s="71" t="n">
        <v>45.166</v>
      </c>
      <c r="J4" s="51" t="n">
        <f aca="false">H4/3600</f>
        <v>4.85979722222222</v>
      </c>
      <c r="L4" s="52" t="n">
        <v>5285.1936</v>
      </c>
      <c r="M4" s="53" t="n">
        <v>39.3779</v>
      </c>
      <c r="N4" s="53" t="n">
        <v>40.0238</v>
      </c>
      <c r="O4" s="53" t="n">
        <v>42.4429</v>
      </c>
      <c r="P4" s="53" t="n">
        <v>17645.02</v>
      </c>
      <c r="Q4" s="53" t="n">
        <v>42.63</v>
      </c>
      <c r="R4" s="54" t="n">
        <f aca="false">P4/3600</f>
        <v>4.90139444444445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541.9072</v>
      </c>
      <c r="E5" s="71" t="n">
        <v>36.7941</v>
      </c>
      <c r="F5" s="71" t="n">
        <v>38.743</v>
      </c>
      <c r="G5" s="71" t="n">
        <v>40.9155</v>
      </c>
      <c r="H5" s="71" t="n">
        <v>16383.53</v>
      </c>
      <c r="I5" s="71" t="n">
        <v>42.622</v>
      </c>
      <c r="J5" s="51" t="n">
        <f aca="false">H5/3600</f>
        <v>4.55098055555556</v>
      </c>
      <c r="L5" s="52" t="n">
        <v>2539.8304</v>
      </c>
      <c r="M5" s="53" t="n">
        <v>36.797</v>
      </c>
      <c r="N5" s="53" t="n">
        <v>38.7442</v>
      </c>
      <c r="O5" s="53" t="n">
        <v>40.9142</v>
      </c>
      <c r="P5" s="53" t="n">
        <v>16526.23</v>
      </c>
      <c r="Q5" s="53" t="n">
        <v>41.028</v>
      </c>
      <c r="R5" s="54" t="n">
        <f aca="false">P5/3600</f>
        <v>4.59061944444444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318.6752</v>
      </c>
      <c r="E6" s="73" t="n">
        <v>34.1186</v>
      </c>
      <c r="F6" s="73" t="n">
        <v>37.7513</v>
      </c>
      <c r="G6" s="73" t="n">
        <v>39.8068</v>
      </c>
      <c r="H6" s="73" t="n">
        <v>15395.48</v>
      </c>
      <c r="I6" s="73" t="n">
        <v>37.532</v>
      </c>
      <c r="J6" s="51" t="n">
        <f aca="false">H6/3600</f>
        <v>4.27652222222222</v>
      </c>
      <c r="L6" s="59" t="n">
        <v>1319.728</v>
      </c>
      <c r="M6" s="60" t="n">
        <v>34.1261</v>
      </c>
      <c r="N6" s="60" t="n">
        <v>37.7536</v>
      </c>
      <c r="O6" s="60" t="n">
        <v>39.8132</v>
      </c>
      <c r="P6" s="60" t="n">
        <v>15920.98</v>
      </c>
      <c r="Q6" s="60" t="n">
        <v>35.504</v>
      </c>
      <c r="R6" s="61" t="n">
        <f aca="false">P6/3600</f>
        <v>4.42249444444444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8" t="n">
        <v>33106.8352</v>
      </c>
      <c r="E7" s="69" t="n">
        <v>40.5002</v>
      </c>
      <c r="F7" s="69" t="n">
        <v>45.2736</v>
      </c>
      <c r="G7" s="69" t="n">
        <v>44.878</v>
      </c>
      <c r="H7" s="69" t="n">
        <v>27206.89</v>
      </c>
      <c r="I7" s="69" t="n">
        <v>64.096</v>
      </c>
      <c r="J7" s="66" t="n">
        <f aca="false">H7/3600</f>
        <v>7.55746944444444</v>
      </c>
      <c r="L7" s="48" t="n">
        <v>33075.3808</v>
      </c>
      <c r="M7" s="49" t="n">
        <v>40.5005</v>
      </c>
      <c r="N7" s="49" t="n">
        <v>45.2765</v>
      </c>
      <c r="O7" s="49" t="n">
        <v>44.8763</v>
      </c>
      <c r="P7" s="49" t="n">
        <v>27816.11</v>
      </c>
      <c r="Q7" s="49" t="n">
        <v>61.258</v>
      </c>
      <c r="R7" s="47" t="n">
        <f aca="false">P7/3600</f>
        <v>7.72669722222222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5868.752</v>
      </c>
      <c r="E8" s="71" t="n">
        <v>37.4851</v>
      </c>
      <c r="F8" s="71" t="n">
        <v>43.3402</v>
      </c>
      <c r="G8" s="71" t="n">
        <v>43.4846</v>
      </c>
      <c r="H8" s="71" t="n">
        <v>24000.45</v>
      </c>
      <c r="I8" s="71" t="n">
        <v>57</v>
      </c>
      <c r="J8" s="51" t="n">
        <f aca="false">H8/3600</f>
        <v>6.66679166666667</v>
      </c>
      <c r="L8" s="52" t="n">
        <v>15847.0224</v>
      </c>
      <c r="M8" s="53" t="n">
        <v>37.4868</v>
      </c>
      <c r="N8" s="53" t="n">
        <v>43.3458</v>
      </c>
      <c r="O8" s="53" t="n">
        <v>43.4875</v>
      </c>
      <c r="P8" s="53" t="n">
        <v>24128.61</v>
      </c>
      <c r="Q8" s="53" t="n">
        <v>53.354</v>
      </c>
      <c r="R8" s="54" t="n">
        <f aca="false">P8/3600</f>
        <v>6.70239166666667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326.8624</v>
      </c>
      <c r="E9" s="71" t="n">
        <v>34.51</v>
      </c>
      <c r="F9" s="71" t="n">
        <v>41.7261</v>
      </c>
      <c r="G9" s="71" t="n">
        <v>42.1658</v>
      </c>
      <c r="H9" s="71" t="n">
        <v>21456.91</v>
      </c>
      <c r="I9" s="71" t="n">
        <v>51.09</v>
      </c>
      <c r="J9" s="51" t="n">
        <f aca="false">H9/3600</f>
        <v>5.96025277777778</v>
      </c>
      <c r="L9" s="52" t="n">
        <v>8316.1728</v>
      </c>
      <c r="M9" s="53" t="n">
        <v>34.512</v>
      </c>
      <c r="N9" s="53" t="n">
        <v>41.7266</v>
      </c>
      <c r="O9" s="53" t="n">
        <v>42.172</v>
      </c>
      <c r="P9" s="53" t="n">
        <v>21872.71</v>
      </c>
      <c r="Q9" s="53" t="n">
        <v>48.164</v>
      </c>
      <c r="R9" s="54" t="n">
        <f aca="false">P9/3600</f>
        <v>6.07575277777778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661.904</v>
      </c>
      <c r="E10" s="73" t="n">
        <v>31.7381</v>
      </c>
      <c r="F10" s="73" t="n">
        <v>40.4708</v>
      </c>
      <c r="G10" s="73" t="n">
        <v>41.1187</v>
      </c>
      <c r="H10" s="73" t="n">
        <v>20013.36</v>
      </c>
      <c r="I10" s="73" t="n">
        <v>49.426</v>
      </c>
      <c r="J10" s="51" t="n">
        <f aca="false">H10/3600</f>
        <v>5.55926666666667</v>
      </c>
      <c r="L10" s="59" t="n">
        <v>4653.3088</v>
      </c>
      <c r="M10" s="60" t="n">
        <v>31.7387</v>
      </c>
      <c r="N10" s="60" t="n">
        <v>40.4747</v>
      </c>
      <c r="O10" s="60" t="n">
        <v>41.1091</v>
      </c>
      <c r="P10" s="60" t="n">
        <v>20690.98</v>
      </c>
      <c r="Q10" s="60" t="n">
        <v>45.546</v>
      </c>
      <c r="R10" s="61" t="n">
        <f aca="false">P10/3600</f>
        <v>5.74749444444444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8" t="n">
        <v>218548.2032</v>
      </c>
      <c r="E11" s="69" t="n">
        <v>39.6938</v>
      </c>
      <c r="F11" s="69" t="n">
        <v>39.8155</v>
      </c>
      <c r="G11" s="69" t="n">
        <v>38.1504</v>
      </c>
      <c r="H11" s="69" t="n">
        <v>72362.23</v>
      </c>
      <c r="I11" s="69" t="n">
        <v>150.72</v>
      </c>
      <c r="J11" s="66" t="n">
        <f aca="false">H11/3600</f>
        <v>20.1006194444444</v>
      </c>
      <c r="L11" s="48" t="n">
        <v>218529.9856</v>
      </c>
      <c r="M11" s="49" t="n">
        <v>39.6955</v>
      </c>
      <c r="N11" s="49" t="n">
        <v>39.815</v>
      </c>
      <c r="O11" s="49" t="n">
        <v>38.1523</v>
      </c>
      <c r="P11" s="49" t="n">
        <v>75729.36</v>
      </c>
      <c r="Q11" s="49" t="n">
        <v>147.19</v>
      </c>
      <c r="R11" s="47" t="n">
        <f aca="false">P11/3600</f>
        <v>21.0359333333333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94504.1072</v>
      </c>
      <c r="E12" s="71" t="n">
        <v>33.7544</v>
      </c>
      <c r="F12" s="71" t="n">
        <v>38.4258</v>
      </c>
      <c r="G12" s="71" t="n">
        <v>36.7572</v>
      </c>
      <c r="H12" s="71" t="n">
        <v>62152.61</v>
      </c>
      <c r="I12" s="71" t="n">
        <v>139.6</v>
      </c>
      <c r="J12" s="51" t="n">
        <f aca="false">H12/3600</f>
        <v>17.2646138888889</v>
      </c>
      <c r="L12" s="52" t="n">
        <v>94493.9568</v>
      </c>
      <c r="M12" s="53" t="n">
        <v>33.7558</v>
      </c>
      <c r="N12" s="53" t="n">
        <v>38.4264</v>
      </c>
      <c r="O12" s="53" t="n">
        <v>36.7568</v>
      </c>
      <c r="P12" s="53" t="n">
        <v>64857.96</v>
      </c>
      <c r="Q12" s="53" t="n">
        <v>134.38</v>
      </c>
      <c r="R12" s="54" t="n">
        <f aca="false">P12/3600</f>
        <v>18.0161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28513.3376</v>
      </c>
      <c r="E13" s="71" t="n">
        <v>29.7062</v>
      </c>
      <c r="F13" s="71" t="n">
        <v>37.4836</v>
      </c>
      <c r="G13" s="71" t="n">
        <v>35.7459</v>
      </c>
      <c r="H13" s="71" t="n">
        <v>47029.5</v>
      </c>
      <c r="I13" s="71" t="n">
        <v>116.518</v>
      </c>
      <c r="J13" s="51" t="n">
        <f aca="false">H13/3600</f>
        <v>13.06375</v>
      </c>
      <c r="L13" s="52" t="n">
        <v>28508.8384</v>
      </c>
      <c r="M13" s="53" t="n">
        <v>29.7071</v>
      </c>
      <c r="N13" s="53" t="n">
        <v>37.4862</v>
      </c>
      <c r="O13" s="53" t="n">
        <v>35.7464</v>
      </c>
      <c r="P13" s="53" t="n">
        <v>47234.15</v>
      </c>
      <c r="Q13" s="53" t="n">
        <v>108.84</v>
      </c>
      <c r="R13" s="54" t="n">
        <f aca="false">P13/3600</f>
        <v>13.1205972222222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7114.3568</v>
      </c>
      <c r="E14" s="73" t="n">
        <v>28.0862</v>
      </c>
      <c r="F14" s="73" t="n">
        <v>36.6928</v>
      </c>
      <c r="G14" s="73" t="n">
        <v>34.8986</v>
      </c>
      <c r="H14" s="73" t="n">
        <v>37665.4</v>
      </c>
      <c r="I14" s="73" t="n">
        <v>88.482</v>
      </c>
      <c r="J14" s="51" t="n">
        <f aca="false">H14/3600</f>
        <v>10.4626111111111</v>
      </c>
      <c r="L14" s="59" t="n">
        <v>7104.5024</v>
      </c>
      <c r="M14" s="60" t="n">
        <v>28.0869</v>
      </c>
      <c r="N14" s="60" t="n">
        <v>36.6926</v>
      </c>
      <c r="O14" s="60" t="n">
        <v>34.8987</v>
      </c>
      <c r="P14" s="60" t="n">
        <v>38555.37</v>
      </c>
      <c r="Q14" s="60" t="n">
        <v>85.536</v>
      </c>
      <c r="R14" s="61" t="n">
        <f aca="false">P14/3600</f>
        <v>10.709825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8" t="n">
        <v>23392.2864</v>
      </c>
      <c r="E15" s="69" t="n">
        <v>41.6688</v>
      </c>
      <c r="F15" s="69" t="n">
        <v>46.9181</v>
      </c>
      <c r="G15" s="69" t="n">
        <v>46.5329</v>
      </c>
      <c r="H15" s="69" t="n">
        <v>48259.08</v>
      </c>
      <c r="I15" s="69" t="n">
        <v>97.63</v>
      </c>
      <c r="J15" s="66" t="n">
        <f aca="false">H15/3600</f>
        <v>13.4053</v>
      </c>
      <c r="L15" s="48" t="n">
        <v>23377.2656</v>
      </c>
      <c r="M15" s="49" t="n">
        <v>41.6697</v>
      </c>
      <c r="N15" s="49" t="n">
        <v>46.9141</v>
      </c>
      <c r="O15" s="49" t="n">
        <v>46.5345</v>
      </c>
      <c r="P15" s="49" t="n">
        <v>48404.86</v>
      </c>
      <c r="Q15" s="49" t="n">
        <v>94.806</v>
      </c>
      <c r="R15" s="47" t="n">
        <f aca="false">P15/3600</f>
        <v>13.4457944444444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6003.4096</v>
      </c>
      <c r="E16" s="71" t="n">
        <v>40.2449</v>
      </c>
      <c r="F16" s="71" t="n">
        <v>46.1113</v>
      </c>
      <c r="G16" s="71" t="n">
        <v>45.9166</v>
      </c>
      <c r="H16" s="71" t="n">
        <v>40491.42</v>
      </c>
      <c r="I16" s="71" t="n">
        <v>84.798</v>
      </c>
      <c r="J16" s="51" t="n">
        <f aca="false">H16/3600</f>
        <v>11.2476166666667</v>
      </c>
      <c r="L16" s="52" t="n">
        <v>5975.288</v>
      </c>
      <c r="M16" s="53" t="n">
        <v>40.2464</v>
      </c>
      <c r="N16" s="53" t="n">
        <v>46.1183</v>
      </c>
      <c r="O16" s="53" t="n">
        <v>45.9175</v>
      </c>
      <c r="P16" s="53" t="n">
        <v>40613.27</v>
      </c>
      <c r="Q16" s="53" t="n">
        <v>84.038</v>
      </c>
      <c r="R16" s="54" t="n">
        <f aca="false">P16/3600</f>
        <v>11.2814638888889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497.7616</v>
      </c>
      <c r="E17" s="71" t="n">
        <v>38.9445</v>
      </c>
      <c r="F17" s="71" t="n">
        <v>45.465</v>
      </c>
      <c r="G17" s="71" t="n">
        <v>45.4052</v>
      </c>
      <c r="H17" s="71" t="n">
        <v>36593.78</v>
      </c>
      <c r="I17" s="71" t="n">
        <v>76.134</v>
      </c>
      <c r="J17" s="51" t="n">
        <f aca="false">H17/3600</f>
        <v>10.1649388888889</v>
      </c>
      <c r="L17" s="52" t="n">
        <v>2491.7952</v>
      </c>
      <c r="M17" s="53" t="n">
        <v>38.9491</v>
      </c>
      <c r="N17" s="53" t="n">
        <v>45.4716</v>
      </c>
      <c r="O17" s="53" t="n">
        <v>45.4134</v>
      </c>
      <c r="P17" s="53" t="n">
        <v>37733.14</v>
      </c>
      <c r="Q17" s="53" t="n">
        <v>74.26</v>
      </c>
      <c r="R17" s="54" t="n">
        <f aca="false">P17/3600</f>
        <v>10.4814277777778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192.4352</v>
      </c>
      <c r="E18" s="73" t="n">
        <v>37.2187</v>
      </c>
      <c r="F18" s="73" t="n">
        <v>44.9898</v>
      </c>
      <c r="G18" s="73" t="n">
        <v>45.0856</v>
      </c>
      <c r="H18" s="73" t="n">
        <v>34736.02</v>
      </c>
      <c r="I18" s="73" t="n">
        <v>67.308</v>
      </c>
      <c r="J18" s="51" t="n">
        <f aca="false">H18/3600</f>
        <v>9.64889444444444</v>
      </c>
      <c r="L18" s="59" t="n">
        <v>1195.2448</v>
      </c>
      <c r="M18" s="60" t="n">
        <v>37.2137</v>
      </c>
      <c r="N18" s="60" t="n">
        <v>44.989</v>
      </c>
      <c r="O18" s="60" t="n">
        <v>45.0851</v>
      </c>
      <c r="P18" s="60" t="n">
        <v>35914.73</v>
      </c>
      <c r="Q18" s="60" t="n">
        <v>64.47</v>
      </c>
      <c r="R18" s="61" t="n">
        <f aca="false">P18/3600</f>
        <v>9.97631388888889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4785.336</v>
      </c>
      <c r="E19" s="69" t="n">
        <v>41.87</v>
      </c>
      <c r="F19" s="69" t="n">
        <v>43.7783</v>
      </c>
      <c r="G19" s="69" t="n">
        <v>45.5793</v>
      </c>
      <c r="H19" s="69" t="n">
        <v>17707.56</v>
      </c>
      <c r="I19" s="69" t="n">
        <v>41.492</v>
      </c>
      <c r="J19" s="66" t="n">
        <f aca="false">H19/3600</f>
        <v>4.91876666666667</v>
      </c>
      <c r="L19" s="68" t="n">
        <v>4783.9488</v>
      </c>
      <c r="M19" s="69" t="n">
        <v>41.8719</v>
      </c>
      <c r="N19" s="69" t="n">
        <v>43.7788</v>
      </c>
      <c r="O19" s="69" t="n">
        <v>45.5821</v>
      </c>
      <c r="P19" s="69" t="n">
        <v>18301.33</v>
      </c>
      <c r="Q19" s="69" t="n">
        <v>41.22</v>
      </c>
      <c r="R19" s="66" t="n">
        <f aca="false">P19/3600</f>
        <v>5.083702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2202.4296</v>
      </c>
      <c r="E20" s="71" t="n">
        <v>39.9806</v>
      </c>
      <c r="F20" s="71" t="n">
        <v>42.4365</v>
      </c>
      <c r="G20" s="71" t="n">
        <v>43.6326</v>
      </c>
      <c r="H20" s="71" t="n">
        <v>16004.79</v>
      </c>
      <c r="I20" s="71" t="n">
        <v>36.614</v>
      </c>
      <c r="J20" s="51" t="n">
        <f aca="false">H20/3600</f>
        <v>4.445775</v>
      </c>
      <c r="L20" s="70" t="n">
        <v>2202.2152</v>
      </c>
      <c r="M20" s="71" t="n">
        <v>39.9843</v>
      </c>
      <c r="N20" s="71" t="n">
        <v>42.4355</v>
      </c>
      <c r="O20" s="71" t="n">
        <v>43.6345</v>
      </c>
      <c r="P20" s="71" t="n">
        <v>16401.36</v>
      </c>
      <c r="Q20" s="71" t="n">
        <v>36.02</v>
      </c>
      <c r="R20" s="51" t="n">
        <f aca="false">P20/3600</f>
        <v>4.55593333333333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079.184</v>
      </c>
      <c r="E21" s="71" t="n">
        <v>37.6235</v>
      </c>
      <c r="F21" s="71" t="n">
        <v>41.2845</v>
      </c>
      <c r="G21" s="71" t="n">
        <v>42.2507</v>
      </c>
      <c r="H21" s="71" t="n">
        <v>14541.66</v>
      </c>
      <c r="I21" s="71" t="n">
        <v>32.54</v>
      </c>
      <c r="J21" s="51" t="n">
        <f aca="false">H21/3600</f>
        <v>4.03935</v>
      </c>
      <c r="L21" s="70" t="n">
        <v>1078.648</v>
      </c>
      <c r="M21" s="71" t="n">
        <v>37.6307</v>
      </c>
      <c r="N21" s="71" t="n">
        <v>41.2875</v>
      </c>
      <c r="O21" s="71" t="n">
        <v>42.2449</v>
      </c>
      <c r="P21" s="71" t="n">
        <v>14925.54</v>
      </c>
      <c r="Q21" s="71" t="n">
        <v>32.118</v>
      </c>
      <c r="R21" s="51" t="n">
        <f aca="false">P21/3600</f>
        <v>4.14598333333333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44.6232</v>
      </c>
      <c r="E22" s="73" t="n">
        <v>35.1992</v>
      </c>
      <c r="F22" s="73" t="n">
        <v>40.4415</v>
      </c>
      <c r="G22" s="73" t="n">
        <v>41.3716</v>
      </c>
      <c r="H22" s="73" t="n">
        <v>13823.71</v>
      </c>
      <c r="I22" s="73" t="n">
        <v>27.778</v>
      </c>
      <c r="J22" s="51" t="n">
        <f aca="false">H22/3600</f>
        <v>3.83991944444444</v>
      </c>
      <c r="L22" s="72" t="n">
        <v>544.4192</v>
      </c>
      <c r="M22" s="73" t="n">
        <v>35.1993</v>
      </c>
      <c r="N22" s="73" t="n">
        <v>40.4403</v>
      </c>
      <c r="O22" s="73" t="n">
        <v>41.3753</v>
      </c>
      <c r="P22" s="73" t="n">
        <v>13756.89</v>
      </c>
      <c r="Q22" s="73" t="n">
        <v>28.144</v>
      </c>
      <c r="R22" s="58" t="n">
        <f aca="false">P22/3600</f>
        <v>3.82135833333333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7669.7696</v>
      </c>
      <c r="E23" s="69" t="n">
        <v>40.2455</v>
      </c>
      <c r="F23" s="69" t="n">
        <v>42.6728</v>
      </c>
      <c r="G23" s="69" t="n">
        <v>44.0446</v>
      </c>
      <c r="H23" s="69" t="n">
        <v>17026.24</v>
      </c>
      <c r="I23" s="69" t="n">
        <v>41.452</v>
      </c>
      <c r="J23" s="66" t="n">
        <f aca="false">H23/3600</f>
        <v>4.72951111111111</v>
      </c>
      <c r="L23" s="68" t="n">
        <v>7663.356</v>
      </c>
      <c r="M23" s="69" t="n">
        <v>40.2476</v>
      </c>
      <c r="N23" s="69" t="n">
        <v>42.6776</v>
      </c>
      <c r="O23" s="69" t="n">
        <v>44.0434</v>
      </c>
      <c r="P23" s="69" t="n">
        <v>17475.61</v>
      </c>
      <c r="Q23" s="69" t="n">
        <v>41.006</v>
      </c>
      <c r="R23" s="66" t="n">
        <f aca="false">P23/3600</f>
        <v>4.854336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53.8968</v>
      </c>
      <c r="E24" s="71" t="n">
        <v>37.7112</v>
      </c>
      <c r="F24" s="71" t="n">
        <v>40.8782</v>
      </c>
      <c r="G24" s="71" t="n">
        <v>41.6397</v>
      </c>
      <c r="H24" s="71" t="n">
        <v>15073.56</v>
      </c>
      <c r="I24" s="71" t="n">
        <v>37.304</v>
      </c>
      <c r="J24" s="51" t="n">
        <f aca="false">H24/3600</f>
        <v>4.1871</v>
      </c>
      <c r="L24" s="70" t="n">
        <v>3349.0096</v>
      </c>
      <c r="M24" s="71" t="n">
        <v>37.7137</v>
      </c>
      <c r="N24" s="71" t="n">
        <v>40.8818</v>
      </c>
      <c r="O24" s="71" t="n">
        <v>41.6399</v>
      </c>
      <c r="P24" s="71" t="n">
        <v>15181.82</v>
      </c>
      <c r="Q24" s="71" t="n">
        <v>37.5</v>
      </c>
      <c r="R24" s="51" t="n">
        <f aca="false">P24/3600</f>
        <v>4.21717222222222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547.9344</v>
      </c>
      <c r="E25" s="71" t="n">
        <v>35.0753</v>
      </c>
      <c r="F25" s="71" t="n">
        <v>39.3769</v>
      </c>
      <c r="G25" s="71" t="n">
        <v>40.0227</v>
      </c>
      <c r="H25" s="71" t="n">
        <v>13793.92</v>
      </c>
      <c r="I25" s="71" t="n">
        <v>32.56</v>
      </c>
      <c r="J25" s="51" t="n">
        <f aca="false">H25/3600</f>
        <v>3.83164444444444</v>
      </c>
      <c r="L25" s="70" t="n">
        <v>1544.32</v>
      </c>
      <c r="M25" s="71" t="n">
        <v>35.0788</v>
      </c>
      <c r="N25" s="71" t="n">
        <v>39.3771</v>
      </c>
      <c r="O25" s="71" t="n">
        <v>40.0233</v>
      </c>
      <c r="P25" s="71" t="n">
        <v>13992.33</v>
      </c>
      <c r="Q25" s="71" t="n">
        <v>32.056</v>
      </c>
      <c r="R25" s="51" t="n">
        <f aca="false">P25/3600</f>
        <v>3.88675833333333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20.4216</v>
      </c>
      <c r="E26" s="73" t="n">
        <v>32.5364</v>
      </c>
      <c r="F26" s="73" t="n">
        <v>38.2329</v>
      </c>
      <c r="G26" s="73" t="n">
        <v>39.1237</v>
      </c>
      <c r="H26" s="73" t="n">
        <v>12996.87</v>
      </c>
      <c r="I26" s="73" t="n">
        <v>27.498</v>
      </c>
      <c r="J26" s="51" t="n">
        <f aca="false">H26/3600</f>
        <v>3.61024166666667</v>
      </c>
      <c r="L26" s="72" t="n">
        <v>720.132</v>
      </c>
      <c r="M26" s="73" t="n">
        <v>32.5419</v>
      </c>
      <c r="N26" s="73" t="n">
        <v>38.237</v>
      </c>
      <c r="O26" s="73" t="n">
        <v>39.126</v>
      </c>
      <c r="P26" s="73" t="n">
        <v>13288.88</v>
      </c>
      <c r="Q26" s="73" t="n">
        <v>27.432</v>
      </c>
      <c r="R26" s="58" t="n">
        <f aca="false">P26/3600</f>
        <v>3.69135555555556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18127.0256</v>
      </c>
      <c r="E27" s="69" t="n">
        <v>38.631</v>
      </c>
      <c r="F27" s="69" t="n">
        <v>40.2059</v>
      </c>
      <c r="G27" s="69" t="n">
        <v>43.7633</v>
      </c>
      <c r="H27" s="69" t="n">
        <v>37653.77</v>
      </c>
      <c r="I27" s="69" t="n">
        <v>83.178</v>
      </c>
      <c r="J27" s="66" t="n">
        <f aca="false">H27/3600</f>
        <v>10.4593805555556</v>
      </c>
      <c r="L27" s="68" t="n">
        <v>18123.8224</v>
      </c>
      <c r="M27" s="69" t="n">
        <v>38.6313</v>
      </c>
      <c r="N27" s="69" t="n">
        <v>40.205</v>
      </c>
      <c r="O27" s="69" t="n">
        <v>43.7642</v>
      </c>
      <c r="P27" s="69" t="n">
        <v>37834.4</v>
      </c>
      <c r="Q27" s="69" t="n">
        <v>81.486</v>
      </c>
      <c r="R27" s="66" t="n">
        <f aca="false">P27/3600</f>
        <v>10.50955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92.3096</v>
      </c>
      <c r="E28" s="71" t="n">
        <v>37.005</v>
      </c>
      <c r="F28" s="71" t="n">
        <v>39.2351</v>
      </c>
      <c r="G28" s="71" t="n">
        <v>42.0808</v>
      </c>
      <c r="H28" s="71" t="n">
        <v>30865.76</v>
      </c>
      <c r="I28" s="71" t="n">
        <v>66.778</v>
      </c>
      <c r="J28" s="51" t="n">
        <f aca="false">H28/3600</f>
        <v>8.57382222222222</v>
      </c>
      <c r="L28" s="70" t="n">
        <v>5788.4896</v>
      </c>
      <c r="M28" s="71" t="n">
        <v>37.0072</v>
      </c>
      <c r="N28" s="71" t="n">
        <v>39.2355</v>
      </c>
      <c r="O28" s="71" t="n">
        <v>42.08</v>
      </c>
      <c r="P28" s="71" t="n">
        <v>31730.38</v>
      </c>
      <c r="Q28" s="71" t="n">
        <v>69.416</v>
      </c>
      <c r="R28" s="51" t="n">
        <f aca="false">P28/3600</f>
        <v>8.81399444444445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723.5088</v>
      </c>
      <c r="E29" s="71" t="n">
        <v>35.0886</v>
      </c>
      <c r="F29" s="71" t="n">
        <v>38.4197</v>
      </c>
      <c r="G29" s="71" t="n">
        <v>40.563</v>
      </c>
      <c r="H29" s="71" t="n">
        <v>28172.91</v>
      </c>
      <c r="I29" s="71" t="n">
        <v>57.884</v>
      </c>
      <c r="J29" s="51" t="n">
        <f aca="false">H29/3600</f>
        <v>7.82580833333333</v>
      </c>
      <c r="L29" s="70" t="n">
        <v>2719.8552</v>
      </c>
      <c r="M29" s="71" t="n">
        <v>35.0904</v>
      </c>
      <c r="N29" s="71" t="n">
        <v>38.4179</v>
      </c>
      <c r="O29" s="71" t="n">
        <v>40.5642</v>
      </c>
      <c r="P29" s="71" t="n">
        <v>28862.95</v>
      </c>
      <c r="Q29" s="71" t="n">
        <v>57.936</v>
      </c>
      <c r="R29" s="51" t="n">
        <f aca="false">P29/3600</f>
        <v>8.01748611111111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95.6064</v>
      </c>
      <c r="E30" s="73" t="n">
        <v>32.9071</v>
      </c>
      <c r="F30" s="73" t="n">
        <v>37.713</v>
      </c>
      <c r="G30" s="73" t="n">
        <v>39.4202</v>
      </c>
      <c r="H30" s="73" t="n">
        <v>26615.14</v>
      </c>
      <c r="I30" s="73" t="n">
        <v>51.854</v>
      </c>
      <c r="J30" s="51" t="n">
        <f aca="false">H30/3600</f>
        <v>7.39309444444444</v>
      </c>
      <c r="L30" s="72" t="n">
        <v>1394.108</v>
      </c>
      <c r="M30" s="73" t="n">
        <v>32.9092</v>
      </c>
      <c r="N30" s="73" t="n">
        <v>37.7124</v>
      </c>
      <c r="O30" s="73" t="n">
        <v>39.4187</v>
      </c>
      <c r="P30" s="73" t="n">
        <v>26802.91</v>
      </c>
      <c r="Q30" s="73" t="n">
        <v>53.454</v>
      </c>
      <c r="R30" s="58" t="n">
        <f aca="false">P30/3600</f>
        <v>7.44525277777778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17386.656</v>
      </c>
      <c r="E31" s="69" t="n">
        <v>39.3283</v>
      </c>
      <c r="F31" s="69" t="n">
        <v>44.0583</v>
      </c>
      <c r="G31" s="69" t="n">
        <v>45.4323</v>
      </c>
      <c r="H31" s="69" t="n">
        <v>43644.64</v>
      </c>
      <c r="I31" s="69" t="n">
        <v>91.136</v>
      </c>
      <c r="J31" s="66" t="n">
        <f aca="false">H31/3600</f>
        <v>12.1235111111111</v>
      </c>
      <c r="L31" s="68" t="n">
        <v>17377.4992</v>
      </c>
      <c r="M31" s="69" t="n">
        <v>39.3301</v>
      </c>
      <c r="N31" s="69" t="n">
        <v>44.0569</v>
      </c>
      <c r="O31" s="69" t="n">
        <v>45.4322</v>
      </c>
      <c r="P31" s="69" t="n">
        <v>44517.32</v>
      </c>
      <c r="Q31" s="69" t="n">
        <v>90.75</v>
      </c>
      <c r="R31" s="66" t="n">
        <f aca="false">P31/3600</f>
        <v>12.36592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081.1824</v>
      </c>
      <c r="E32" s="71" t="n">
        <v>37.6459</v>
      </c>
      <c r="F32" s="71" t="n">
        <v>42.8085</v>
      </c>
      <c r="G32" s="71" t="n">
        <v>43.4638</v>
      </c>
      <c r="H32" s="71" t="n">
        <v>37142.2</v>
      </c>
      <c r="I32" s="71" t="n">
        <v>75.118</v>
      </c>
      <c r="J32" s="51" t="n">
        <f aca="false">H32/3600</f>
        <v>10.3172777777778</v>
      </c>
      <c r="L32" s="70" t="n">
        <v>6073.0232</v>
      </c>
      <c r="M32" s="71" t="n">
        <v>37.648</v>
      </c>
      <c r="N32" s="71" t="n">
        <v>42.8062</v>
      </c>
      <c r="O32" s="71" t="n">
        <v>43.4646</v>
      </c>
      <c r="P32" s="71" t="n">
        <v>37302.4</v>
      </c>
      <c r="Q32" s="71" t="n">
        <v>77.638</v>
      </c>
      <c r="R32" s="51" t="n">
        <f aca="false">P32/3600</f>
        <v>10.3617777777778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2848.7464</v>
      </c>
      <c r="E33" s="71" t="n">
        <v>35.8067</v>
      </c>
      <c r="F33" s="71" t="n">
        <v>41.5714</v>
      </c>
      <c r="G33" s="71" t="n">
        <v>41.6265</v>
      </c>
      <c r="H33" s="71" t="n">
        <v>33881.74</v>
      </c>
      <c r="I33" s="71" t="n">
        <v>69.718</v>
      </c>
      <c r="J33" s="51" t="n">
        <f aca="false">H33/3600</f>
        <v>9.41159444444444</v>
      </c>
      <c r="L33" s="70" t="n">
        <v>2846.192</v>
      </c>
      <c r="M33" s="71" t="n">
        <v>35.8091</v>
      </c>
      <c r="N33" s="71" t="n">
        <v>41.5706</v>
      </c>
      <c r="O33" s="71" t="n">
        <v>41.6259</v>
      </c>
      <c r="P33" s="71" t="n">
        <v>34419.57</v>
      </c>
      <c r="Q33" s="71" t="n">
        <v>71.868</v>
      </c>
      <c r="R33" s="51" t="n">
        <f aca="false">P33/3600</f>
        <v>9.56099166666667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492.0832</v>
      </c>
      <c r="E34" s="73" t="n">
        <v>33.831</v>
      </c>
      <c r="F34" s="73" t="n">
        <v>40.5875</v>
      </c>
      <c r="G34" s="73" t="n">
        <v>40.2609</v>
      </c>
      <c r="H34" s="73" t="n">
        <v>31608.96</v>
      </c>
      <c r="I34" s="73" t="n">
        <v>66.156</v>
      </c>
      <c r="J34" s="51" t="n">
        <f aca="false">H34/3600</f>
        <v>8.78026666666667</v>
      </c>
      <c r="L34" s="72" t="n">
        <v>1489.9</v>
      </c>
      <c r="M34" s="73" t="n">
        <v>33.8337</v>
      </c>
      <c r="N34" s="73" t="n">
        <v>40.584</v>
      </c>
      <c r="O34" s="73" t="n">
        <v>40.2627</v>
      </c>
      <c r="P34" s="73" t="n">
        <v>32393.08</v>
      </c>
      <c r="Q34" s="73" t="n">
        <v>70.956</v>
      </c>
      <c r="R34" s="58" t="n">
        <f aca="false">P34/3600</f>
        <v>8.99807777777778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39752.6848</v>
      </c>
      <c r="E35" s="69" t="n">
        <v>37.5938</v>
      </c>
      <c r="F35" s="69" t="n">
        <v>42.3813</v>
      </c>
      <c r="G35" s="69" t="n">
        <v>44.4597</v>
      </c>
      <c r="H35" s="69" t="n">
        <v>51965.86</v>
      </c>
      <c r="I35" s="69" t="n">
        <v>119.868</v>
      </c>
      <c r="J35" s="66" t="n">
        <f aca="false">H35/3600</f>
        <v>14.4349611111111</v>
      </c>
      <c r="L35" s="68" t="n">
        <v>39749.9688</v>
      </c>
      <c r="M35" s="69" t="n">
        <v>37.5948</v>
      </c>
      <c r="N35" s="69" t="n">
        <v>42.3779</v>
      </c>
      <c r="O35" s="69" t="n">
        <v>44.4582</v>
      </c>
      <c r="P35" s="69" t="n">
        <v>53507.84</v>
      </c>
      <c r="Q35" s="69" t="n">
        <v>123.284</v>
      </c>
      <c r="R35" s="66" t="n">
        <f aca="false">P35/3600</f>
        <v>14.86328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295.8544</v>
      </c>
      <c r="E36" s="71" t="n">
        <v>35.4251</v>
      </c>
      <c r="F36" s="71" t="n">
        <v>41.0946</v>
      </c>
      <c r="G36" s="71" t="n">
        <v>43.2675</v>
      </c>
      <c r="H36" s="71" t="n">
        <v>38801.89</v>
      </c>
      <c r="I36" s="71" t="n">
        <v>83.238</v>
      </c>
      <c r="J36" s="51" t="n">
        <f aca="false">H36/3600</f>
        <v>10.7783027777778</v>
      </c>
      <c r="L36" s="70" t="n">
        <v>7293.2208</v>
      </c>
      <c r="M36" s="71" t="n">
        <v>35.4268</v>
      </c>
      <c r="N36" s="71" t="n">
        <v>41.0946</v>
      </c>
      <c r="O36" s="71" t="n">
        <v>43.2651</v>
      </c>
      <c r="P36" s="71" t="n">
        <v>38984.98</v>
      </c>
      <c r="Q36" s="71" t="n">
        <v>88.12</v>
      </c>
      <c r="R36" s="51" t="n">
        <f aca="false">P36/3600</f>
        <v>10.8291611111111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74.1464</v>
      </c>
      <c r="E37" s="71" t="n">
        <v>33.9908</v>
      </c>
      <c r="F37" s="71" t="n">
        <v>39.8383</v>
      </c>
      <c r="G37" s="71" t="n">
        <v>42.2452</v>
      </c>
      <c r="H37" s="71" t="n">
        <v>34460.73</v>
      </c>
      <c r="I37" s="71" t="n">
        <v>73.53</v>
      </c>
      <c r="J37" s="51" t="n">
        <f aca="false">H37/3600</f>
        <v>9.572425</v>
      </c>
      <c r="L37" s="70" t="n">
        <v>2270.6872</v>
      </c>
      <c r="M37" s="71" t="n">
        <v>33.9937</v>
      </c>
      <c r="N37" s="71" t="n">
        <v>39.8366</v>
      </c>
      <c r="O37" s="71" t="n">
        <v>42.2426</v>
      </c>
      <c r="P37" s="71" t="n">
        <v>35048.3</v>
      </c>
      <c r="Q37" s="71" t="n">
        <v>77.164</v>
      </c>
      <c r="R37" s="51" t="n">
        <f aca="false">P37/3600</f>
        <v>9.73563888888889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980.828</v>
      </c>
      <c r="E38" s="73" t="n">
        <v>32.1922</v>
      </c>
      <c r="F38" s="73" t="n">
        <v>38.8409</v>
      </c>
      <c r="G38" s="73" t="n">
        <v>41.4198</v>
      </c>
      <c r="H38" s="73" t="n">
        <v>32845.08</v>
      </c>
      <c r="I38" s="73" t="n">
        <v>68.354</v>
      </c>
      <c r="J38" s="51" t="n">
        <f aca="false">H38/3600</f>
        <v>9.12363333333333</v>
      </c>
      <c r="L38" s="72" t="n">
        <v>979.3856</v>
      </c>
      <c r="M38" s="73" t="n">
        <v>32.199</v>
      </c>
      <c r="N38" s="73" t="n">
        <v>38.8429</v>
      </c>
      <c r="O38" s="73" t="n">
        <v>41.418</v>
      </c>
      <c r="P38" s="73" t="n">
        <v>33407.09</v>
      </c>
      <c r="Q38" s="73" t="n">
        <v>70.992</v>
      </c>
      <c r="R38" s="58" t="n">
        <f aca="false">P38/3600</f>
        <v>9.27974722222222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474.9168</v>
      </c>
      <c r="E39" s="69" t="n">
        <v>40.6486</v>
      </c>
      <c r="F39" s="69" t="n">
        <v>43.3684</v>
      </c>
      <c r="G39" s="69" t="n">
        <v>44.026</v>
      </c>
      <c r="H39" s="69" t="n">
        <v>7733.49</v>
      </c>
      <c r="I39" s="69" t="n">
        <v>15.286</v>
      </c>
      <c r="J39" s="66" t="n">
        <f aca="false">H39/3600</f>
        <v>2.14819166666667</v>
      </c>
      <c r="L39" s="68" t="n">
        <v>3471.4032</v>
      </c>
      <c r="M39" s="69" t="n">
        <v>40.6501</v>
      </c>
      <c r="N39" s="69" t="n">
        <v>43.3662</v>
      </c>
      <c r="O39" s="69" t="n">
        <v>44.026</v>
      </c>
      <c r="P39" s="69" t="n">
        <v>7809.11</v>
      </c>
      <c r="Q39" s="69" t="n">
        <v>15.774</v>
      </c>
      <c r="R39" s="66" t="n">
        <f aca="false">P39/3600</f>
        <v>2.169197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674.4728</v>
      </c>
      <c r="E40" s="71" t="n">
        <v>37.4857</v>
      </c>
      <c r="F40" s="71" t="n">
        <v>40.9843</v>
      </c>
      <c r="G40" s="71" t="n">
        <v>41.3133</v>
      </c>
      <c r="H40" s="71" t="n">
        <v>6829.84</v>
      </c>
      <c r="I40" s="71" t="n">
        <v>12.644</v>
      </c>
      <c r="J40" s="51" t="n">
        <f aca="false">H40/3600</f>
        <v>1.89717777777778</v>
      </c>
      <c r="L40" s="70" t="n">
        <v>1674.04</v>
      </c>
      <c r="M40" s="71" t="n">
        <v>37.489</v>
      </c>
      <c r="N40" s="71" t="n">
        <v>40.9893</v>
      </c>
      <c r="O40" s="71" t="n">
        <v>41.3037</v>
      </c>
      <c r="P40" s="71" t="n">
        <v>6988.3</v>
      </c>
      <c r="Q40" s="71" t="n">
        <v>13.6</v>
      </c>
      <c r="R40" s="51" t="n">
        <f aca="false">P40/3600</f>
        <v>1.94119444444444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23.6056</v>
      </c>
      <c r="E41" s="71" t="n">
        <v>34.5556</v>
      </c>
      <c r="F41" s="71" t="n">
        <v>39.0545</v>
      </c>
      <c r="G41" s="71" t="n">
        <v>39.1364</v>
      </c>
      <c r="H41" s="71" t="n">
        <v>6094.79</v>
      </c>
      <c r="I41" s="71" t="n">
        <v>10.622</v>
      </c>
      <c r="J41" s="51" t="n">
        <f aca="false">H41/3600</f>
        <v>1.69299722222222</v>
      </c>
      <c r="L41" s="70" t="n">
        <v>822.6848</v>
      </c>
      <c r="M41" s="71" t="n">
        <v>34.5567</v>
      </c>
      <c r="N41" s="71" t="n">
        <v>39.0429</v>
      </c>
      <c r="O41" s="71" t="n">
        <v>39.1412</v>
      </c>
      <c r="P41" s="71" t="n">
        <v>6346.88</v>
      </c>
      <c r="Q41" s="71" t="n">
        <v>11.426</v>
      </c>
      <c r="R41" s="51" t="n">
        <f aca="false">P41/3600</f>
        <v>1.76302222222222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5.3552</v>
      </c>
      <c r="E42" s="73" t="n">
        <v>32.0699</v>
      </c>
      <c r="F42" s="73" t="n">
        <v>37.6221</v>
      </c>
      <c r="G42" s="73" t="n">
        <v>37.5244</v>
      </c>
      <c r="H42" s="73" t="n">
        <v>5747.41</v>
      </c>
      <c r="I42" s="73" t="n">
        <v>9.05</v>
      </c>
      <c r="J42" s="51" t="n">
        <f aca="false">H42/3600</f>
        <v>1.59650277777778</v>
      </c>
      <c r="L42" s="72" t="n">
        <v>435.2288</v>
      </c>
      <c r="M42" s="73" t="n">
        <v>32.0706</v>
      </c>
      <c r="N42" s="73" t="n">
        <v>37.6425</v>
      </c>
      <c r="O42" s="73" t="n">
        <v>37.5164</v>
      </c>
      <c r="P42" s="73" t="n">
        <v>5694.03</v>
      </c>
      <c r="Q42" s="73" t="n">
        <v>9.456</v>
      </c>
      <c r="R42" s="58" t="n">
        <f aca="false">P42/3600</f>
        <v>1.581675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3652.8504</v>
      </c>
      <c r="E43" s="69" t="n">
        <v>40.4305</v>
      </c>
      <c r="F43" s="69" t="n">
        <v>43.8405</v>
      </c>
      <c r="G43" s="69" t="n">
        <v>45.4061</v>
      </c>
      <c r="H43" s="69" t="n">
        <v>9075.42</v>
      </c>
      <c r="I43" s="69" t="n">
        <v>17.222</v>
      </c>
      <c r="J43" s="66" t="n">
        <f aca="false">H43/3600</f>
        <v>2.52095</v>
      </c>
      <c r="L43" s="68" t="n">
        <v>3646.424</v>
      </c>
      <c r="M43" s="69" t="n">
        <v>40.4312</v>
      </c>
      <c r="N43" s="69" t="n">
        <v>43.8319</v>
      </c>
      <c r="O43" s="69" t="n">
        <v>45.4033</v>
      </c>
      <c r="P43" s="69" t="n">
        <v>8909.98</v>
      </c>
      <c r="Q43" s="69" t="n">
        <v>18.148</v>
      </c>
      <c r="R43" s="66" t="n">
        <f aca="false">P43/3600</f>
        <v>2.474994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718.5856</v>
      </c>
      <c r="E44" s="71" t="n">
        <v>37.8951</v>
      </c>
      <c r="F44" s="71" t="n">
        <v>41.8748</v>
      </c>
      <c r="G44" s="71" t="n">
        <v>43.0691</v>
      </c>
      <c r="H44" s="71" t="n">
        <v>7964.9</v>
      </c>
      <c r="I44" s="71" t="n">
        <v>14.638</v>
      </c>
      <c r="J44" s="51" t="n">
        <f aca="false">H44/3600</f>
        <v>2.21247222222222</v>
      </c>
      <c r="L44" s="70" t="n">
        <v>1715.3056</v>
      </c>
      <c r="M44" s="71" t="n">
        <v>37.8964</v>
      </c>
      <c r="N44" s="71" t="n">
        <v>41.8729</v>
      </c>
      <c r="O44" s="71" t="n">
        <v>43.0628</v>
      </c>
      <c r="P44" s="71" t="n">
        <v>8149.01</v>
      </c>
      <c r="Q44" s="71" t="n">
        <v>15.198</v>
      </c>
      <c r="R44" s="51" t="n">
        <f aca="false">P44/3600</f>
        <v>2.26361388888889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865.2192</v>
      </c>
      <c r="E45" s="71" t="n">
        <v>35.115</v>
      </c>
      <c r="F45" s="71" t="n">
        <v>40.1758</v>
      </c>
      <c r="G45" s="71" t="n">
        <v>41.1416</v>
      </c>
      <c r="H45" s="71" t="n">
        <v>7238.87</v>
      </c>
      <c r="I45" s="71" t="n">
        <v>12.49</v>
      </c>
      <c r="J45" s="51" t="n">
        <f aca="false">H45/3600</f>
        <v>2.01079722222222</v>
      </c>
      <c r="L45" s="70" t="n">
        <v>863.5928</v>
      </c>
      <c r="M45" s="71" t="n">
        <v>35.1153</v>
      </c>
      <c r="N45" s="71" t="n">
        <v>40.1697</v>
      </c>
      <c r="O45" s="71" t="n">
        <v>41.1517</v>
      </c>
      <c r="P45" s="71" t="n">
        <v>7521.76</v>
      </c>
      <c r="Q45" s="71" t="n">
        <v>13.71</v>
      </c>
      <c r="R45" s="51" t="n">
        <f aca="false">P45/3600</f>
        <v>2.08937777777778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56.932</v>
      </c>
      <c r="E46" s="73" t="n">
        <v>32.335</v>
      </c>
      <c r="F46" s="73" t="n">
        <v>38.8354</v>
      </c>
      <c r="G46" s="73" t="n">
        <v>39.7216</v>
      </c>
      <c r="H46" s="73" t="n">
        <v>6790.55</v>
      </c>
      <c r="I46" s="73" t="n">
        <v>10.97</v>
      </c>
      <c r="J46" s="51" t="n">
        <f aca="false">H46/3600</f>
        <v>1.88626388888889</v>
      </c>
      <c r="L46" s="72" t="n">
        <v>456.0432</v>
      </c>
      <c r="M46" s="73" t="n">
        <v>32.3372</v>
      </c>
      <c r="N46" s="73" t="n">
        <v>38.8444</v>
      </c>
      <c r="O46" s="73" t="n">
        <v>39.7106</v>
      </c>
      <c r="P46" s="73" t="n">
        <v>6844.16</v>
      </c>
      <c r="Q46" s="73" t="n">
        <v>11.43</v>
      </c>
      <c r="R46" s="58" t="n">
        <f aca="false">P46/3600</f>
        <v>1.90115555555556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6870.8696</v>
      </c>
      <c r="E47" s="69" t="n">
        <v>38.5267</v>
      </c>
      <c r="F47" s="69" t="n">
        <v>41.6946</v>
      </c>
      <c r="G47" s="69" t="n">
        <v>42.7551</v>
      </c>
      <c r="H47" s="69" t="n">
        <v>8594.74</v>
      </c>
      <c r="I47" s="69" t="n">
        <v>17.746</v>
      </c>
      <c r="J47" s="66" t="n">
        <f aca="false">H47/3600</f>
        <v>2.38742777777778</v>
      </c>
      <c r="L47" s="68" t="n">
        <v>6864.44</v>
      </c>
      <c r="M47" s="69" t="n">
        <v>38.5284</v>
      </c>
      <c r="N47" s="69" t="n">
        <v>41.6889</v>
      </c>
      <c r="O47" s="69" t="n">
        <v>42.7517</v>
      </c>
      <c r="P47" s="69" t="n">
        <v>8734.37</v>
      </c>
      <c r="Q47" s="69" t="n">
        <v>18.692</v>
      </c>
      <c r="R47" s="66" t="n">
        <f aca="false">P47/3600</f>
        <v>2.42621388888889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127.1488</v>
      </c>
      <c r="E48" s="71" t="n">
        <v>34.98</v>
      </c>
      <c r="F48" s="71" t="n">
        <v>39.0738</v>
      </c>
      <c r="G48" s="71" t="n">
        <v>40.0057</v>
      </c>
      <c r="H48" s="71" t="n">
        <v>7340.08</v>
      </c>
      <c r="I48" s="71" t="n">
        <v>14.638</v>
      </c>
      <c r="J48" s="51" t="n">
        <f aca="false">H48/3600</f>
        <v>2.03891111111111</v>
      </c>
      <c r="L48" s="70" t="n">
        <v>3123.708</v>
      </c>
      <c r="M48" s="71" t="n">
        <v>34.9818</v>
      </c>
      <c r="N48" s="71" t="n">
        <v>39.0738</v>
      </c>
      <c r="O48" s="71" t="n">
        <v>40.0056</v>
      </c>
      <c r="P48" s="71" t="n">
        <v>7294.28</v>
      </c>
      <c r="Q48" s="71" t="n">
        <v>15.182</v>
      </c>
      <c r="R48" s="51" t="n">
        <f aca="false">P48/3600</f>
        <v>2.02618888888889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78.4616</v>
      </c>
      <c r="E49" s="71" t="n">
        <v>31.7642</v>
      </c>
      <c r="F49" s="71" t="n">
        <v>37.1874</v>
      </c>
      <c r="G49" s="71" t="n">
        <v>38.0172</v>
      </c>
      <c r="H49" s="71" t="n">
        <v>6429.95</v>
      </c>
      <c r="I49" s="71" t="n">
        <v>13.058</v>
      </c>
      <c r="J49" s="51" t="n">
        <f aca="false">H49/3600</f>
        <v>1.78609722222222</v>
      </c>
      <c r="L49" s="70" t="n">
        <v>1476.8672</v>
      </c>
      <c r="M49" s="71" t="n">
        <v>31.7668</v>
      </c>
      <c r="N49" s="71" t="n">
        <v>37.1875</v>
      </c>
      <c r="O49" s="71" t="n">
        <v>38.0198</v>
      </c>
      <c r="P49" s="71" t="n">
        <v>6526.2</v>
      </c>
      <c r="Q49" s="71" t="n">
        <v>13.788</v>
      </c>
      <c r="R49" s="51" t="n">
        <f aca="false">P49/3600</f>
        <v>1.81283333333333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99.256</v>
      </c>
      <c r="E50" s="73" t="n">
        <v>28.7806</v>
      </c>
      <c r="F50" s="73" t="n">
        <v>35.8901</v>
      </c>
      <c r="G50" s="73" t="n">
        <v>36.6258</v>
      </c>
      <c r="H50" s="73" t="n">
        <v>5981.52</v>
      </c>
      <c r="I50" s="73" t="n">
        <v>10.948</v>
      </c>
      <c r="J50" s="51" t="n">
        <f aca="false">H50/3600</f>
        <v>1.66153333333333</v>
      </c>
      <c r="L50" s="72" t="n">
        <v>698.356</v>
      </c>
      <c r="M50" s="73" t="n">
        <v>28.7837</v>
      </c>
      <c r="N50" s="73" t="n">
        <v>35.8841</v>
      </c>
      <c r="O50" s="73" t="n">
        <v>36.6332</v>
      </c>
      <c r="P50" s="73" t="n">
        <v>6143.45</v>
      </c>
      <c r="Q50" s="73" t="n">
        <v>11.49</v>
      </c>
      <c r="R50" s="58" t="n">
        <f aca="false">P50/3600</f>
        <v>1.70651388888889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4849.3848</v>
      </c>
      <c r="E51" s="69" t="n">
        <v>39.2348</v>
      </c>
      <c r="F51" s="69" t="n">
        <v>41.6705</v>
      </c>
      <c r="G51" s="69" t="n">
        <v>43.1281</v>
      </c>
      <c r="H51" s="69" t="n">
        <v>6054.64</v>
      </c>
      <c r="I51" s="69" t="n">
        <v>12.544</v>
      </c>
      <c r="J51" s="66" t="n">
        <f aca="false">H51/3600</f>
        <v>1.68184444444444</v>
      </c>
      <c r="L51" s="68" t="n">
        <v>4844.4968</v>
      </c>
      <c r="M51" s="69" t="n">
        <v>39.2354</v>
      </c>
      <c r="N51" s="69" t="n">
        <v>41.6676</v>
      </c>
      <c r="O51" s="69" t="n">
        <v>43.1358</v>
      </c>
      <c r="P51" s="69" t="n">
        <v>6212.95</v>
      </c>
      <c r="Q51" s="69" t="n">
        <v>12.78</v>
      </c>
      <c r="R51" s="66" t="n">
        <f aca="false">P51/3600</f>
        <v>1.725819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051.884</v>
      </c>
      <c r="E52" s="71" t="n">
        <v>35.9837</v>
      </c>
      <c r="F52" s="71" t="n">
        <v>39.3783</v>
      </c>
      <c r="G52" s="71" t="n">
        <v>40.968</v>
      </c>
      <c r="H52" s="71" t="n">
        <v>5209.3</v>
      </c>
      <c r="I52" s="71" t="n">
        <v>10.126</v>
      </c>
      <c r="J52" s="51" t="n">
        <f aca="false">H52/3600</f>
        <v>1.44702777777778</v>
      </c>
      <c r="L52" s="70" t="n">
        <v>2048.6264</v>
      </c>
      <c r="M52" s="71" t="n">
        <v>35.9841</v>
      </c>
      <c r="N52" s="71" t="n">
        <v>39.3843</v>
      </c>
      <c r="O52" s="71" t="n">
        <v>40.9654</v>
      </c>
      <c r="P52" s="71" t="n">
        <v>5241.02</v>
      </c>
      <c r="Q52" s="71" t="n">
        <v>10.396</v>
      </c>
      <c r="R52" s="51" t="n">
        <f aca="false">P52/3600</f>
        <v>1.45583888888889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961.3008</v>
      </c>
      <c r="E53" s="71" t="n">
        <v>33.1025</v>
      </c>
      <c r="F53" s="71" t="n">
        <v>37.5181</v>
      </c>
      <c r="G53" s="71" t="n">
        <v>39.2264</v>
      </c>
      <c r="H53" s="71" t="n">
        <v>4568.15</v>
      </c>
      <c r="I53" s="71" t="n">
        <v>8.346</v>
      </c>
      <c r="J53" s="51" t="n">
        <f aca="false">H53/3600</f>
        <v>1.26893055555556</v>
      </c>
      <c r="L53" s="70" t="n">
        <v>960.1384</v>
      </c>
      <c r="M53" s="71" t="n">
        <v>33.1025</v>
      </c>
      <c r="N53" s="71" t="n">
        <v>37.5228</v>
      </c>
      <c r="O53" s="71" t="n">
        <v>39.2263</v>
      </c>
      <c r="P53" s="71" t="n">
        <v>4589.31</v>
      </c>
      <c r="Q53" s="71" t="n">
        <v>8.536</v>
      </c>
      <c r="R53" s="51" t="n">
        <f aca="false">P53/3600</f>
        <v>1.27480833333333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9.1336</v>
      </c>
      <c r="E54" s="73" t="n">
        <v>30.4382</v>
      </c>
      <c r="F54" s="73" t="n">
        <v>36.1968</v>
      </c>
      <c r="G54" s="73" t="n">
        <v>37.9302</v>
      </c>
      <c r="H54" s="73" t="n">
        <v>4058.77</v>
      </c>
      <c r="I54" s="73" t="n">
        <v>7.048</v>
      </c>
      <c r="J54" s="51" t="n">
        <f aca="false">H54/3600</f>
        <v>1.12743611111111</v>
      </c>
      <c r="L54" s="72" t="n">
        <v>469.0848</v>
      </c>
      <c r="M54" s="73" t="n">
        <v>30.4446</v>
      </c>
      <c r="N54" s="73" t="n">
        <v>36.1993</v>
      </c>
      <c r="O54" s="73" t="n">
        <v>37.9456</v>
      </c>
      <c r="P54" s="73" t="n">
        <v>4219.78</v>
      </c>
      <c r="Q54" s="73" t="n">
        <v>7.44</v>
      </c>
      <c r="R54" s="58" t="n">
        <f aca="false">P54/3600</f>
        <v>1.17216111111111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521.824</v>
      </c>
      <c r="E55" s="69" t="n">
        <v>40.9135</v>
      </c>
      <c r="F55" s="69" t="n">
        <v>44.318</v>
      </c>
      <c r="G55" s="69" t="n">
        <v>43.4441</v>
      </c>
      <c r="H55" s="69" t="n">
        <v>2082.21</v>
      </c>
      <c r="I55" s="69" t="n">
        <v>4.172</v>
      </c>
      <c r="J55" s="66" t="n">
        <f aca="false">H55/3600</f>
        <v>0.578391666666667</v>
      </c>
      <c r="L55" s="68" t="n">
        <v>1520.1312</v>
      </c>
      <c r="M55" s="69" t="n">
        <v>40.9145</v>
      </c>
      <c r="N55" s="69" t="n">
        <v>44.3009</v>
      </c>
      <c r="O55" s="69" t="n">
        <v>43.4479</v>
      </c>
      <c r="P55" s="69" t="n">
        <v>2146.57</v>
      </c>
      <c r="Q55" s="69" t="n">
        <v>4.41</v>
      </c>
      <c r="R55" s="66" t="n">
        <f aca="false">P55/3600</f>
        <v>0.596269444444445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762.1104</v>
      </c>
      <c r="E56" s="71" t="n">
        <v>37.079</v>
      </c>
      <c r="F56" s="71" t="n">
        <v>41.6167</v>
      </c>
      <c r="G56" s="71" t="n">
        <v>40.3892</v>
      </c>
      <c r="H56" s="71" t="n">
        <v>1859.95</v>
      </c>
      <c r="I56" s="71" t="n">
        <v>3.456</v>
      </c>
      <c r="J56" s="51" t="n">
        <f aca="false">H56/3600</f>
        <v>0.516652777777778</v>
      </c>
      <c r="L56" s="70" t="n">
        <v>761.8816</v>
      </c>
      <c r="M56" s="71" t="n">
        <v>37.0827</v>
      </c>
      <c r="N56" s="71" t="n">
        <v>41.6106</v>
      </c>
      <c r="O56" s="71" t="n">
        <v>40.3993</v>
      </c>
      <c r="P56" s="71" t="n">
        <v>1867.87</v>
      </c>
      <c r="Q56" s="71" t="n">
        <v>3.638</v>
      </c>
      <c r="R56" s="51" t="n">
        <f aca="false">P56/3600</f>
        <v>0.518852777777778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77.8984</v>
      </c>
      <c r="E57" s="71" t="n">
        <v>33.6748</v>
      </c>
      <c r="F57" s="71" t="n">
        <v>39.5172</v>
      </c>
      <c r="G57" s="71" t="n">
        <v>38.0402</v>
      </c>
      <c r="H57" s="71" t="n">
        <v>1666.88</v>
      </c>
      <c r="I57" s="71" t="n">
        <v>2.836</v>
      </c>
      <c r="J57" s="51" t="n">
        <f aca="false">H57/3600</f>
        <v>0.463022222222222</v>
      </c>
      <c r="L57" s="70" t="n">
        <v>377.0672</v>
      </c>
      <c r="M57" s="71" t="n">
        <v>33.6717</v>
      </c>
      <c r="N57" s="71" t="n">
        <v>39.5112</v>
      </c>
      <c r="O57" s="71" t="n">
        <v>38.0654</v>
      </c>
      <c r="P57" s="71" t="n">
        <v>1676.61</v>
      </c>
      <c r="Q57" s="71" t="n">
        <v>2.926</v>
      </c>
      <c r="R57" s="51" t="n">
        <f aca="false">P57/3600</f>
        <v>0.465725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196.4576</v>
      </c>
      <c r="E58" s="73" t="n">
        <v>30.8563</v>
      </c>
      <c r="F58" s="73" t="n">
        <v>38.0679</v>
      </c>
      <c r="G58" s="73" t="n">
        <v>36.4138</v>
      </c>
      <c r="H58" s="73" t="n">
        <v>1528.65</v>
      </c>
      <c r="I58" s="73" t="n">
        <v>2.506</v>
      </c>
      <c r="J58" s="51" t="n">
        <f aca="false">H58/3600</f>
        <v>0.424625</v>
      </c>
      <c r="L58" s="72" t="n">
        <v>196.6784</v>
      </c>
      <c r="M58" s="73" t="n">
        <v>30.8539</v>
      </c>
      <c r="N58" s="73" t="n">
        <v>38.0444</v>
      </c>
      <c r="O58" s="73" t="n">
        <v>36.4206</v>
      </c>
      <c r="P58" s="73" t="n">
        <v>1565.12</v>
      </c>
      <c r="Q58" s="73" t="n">
        <v>2.57</v>
      </c>
      <c r="R58" s="58" t="n">
        <f aca="false">P58/3600</f>
        <v>0.434755555555556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1616.4392</v>
      </c>
      <c r="E59" s="69" t="n">
        <v>38.3096</v>
      </c>
      <c r="F59" s="69" t="n">
        <v>43.3897</v>
      </c>
      <c r="G59" s="69" t="n">
        <v>44.531</v>
      </c>
      <c r="H59" s="69" t="n">
        <v>2318.45</v>
      </c>
      <c r="I59" s="69" t="n">
        <v>5.02</v>
      </c>
      <c r="J59" s="66" t="n">
        <f aca="false">H59/3600</f>
        <v>0.644013888888889</v>
      </c>
      <c r="L59" s="68" t="n">
        <v>1616.0136</v>
      </c>
      <c r="M59" s="69" t="n">
        <v>38.3111</v>
      </c>
      <c r="N59" s="69" t="n">
        <v>43.3837</v>
      </c>
      <c r="O59" s="69" t="n">
        <v>44.5389</v>
      </c>
      <c r="P59" s="69" t="n">
        <v>2340.79</v>
      </c>
      <c r="Q59" s="69" t="n">
        <v>5.294</v>
      </c>
      <c r="R59" s="66" t="n">
        <f aca="false">P59/3600</f>
        <v>0.65021944444444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33.1632</v>
      </c>
      <c r="E60" s="71" t="n">
        <v>35.0182</v>
      </c>
      <c r="F60" s="71" t="n">
        <v>41.1146</v>
      </c>
      <c r="G60" s="71" t="n">
        <v>42.1485</v>
      </c>
      <c r="H60" s="71" t="n">
        <v>1941.76</v>
      </c>
      <c r="I60" s="71" t="n">
        <v>4.114</v>
      </c>
      <c r="J60" s="51" t="n">
        <f aca="false">H60/3600</f>
        <v>0.539377777777778</v>
      </c>
      <c r="L60" s="70" t="n">
        <v>633.364</v>
      </c>
      <c r="M60" s="71" t="n">
        <v>35.0183</v>
      </c>
      <c r="N60" s="71" t="n">
        <v>41.1232</v>
      </c>
      <c r="O60" s="71" t="n">
        <v>42.1489</v>
      </c>
      <c r="P60" s="71" t="n">
        <v>1963.61</v>
      </c>
      <c r="Q60" s="71" t="n">
        <v>4.154</v>
      </c>
      <c r="R60" s="51" t="n">
        <f aca="false">P60/3600</f>
        <v>0.545447222222222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85.8424</v>
      </c>
      <c r="E61" s="71" t="n">
        <v>32.1434</v>
      </c>
      <c r="F61" s="71" t="n">
        <v>39.5461</v>
      </c>
      <c r="G61" s="71" t="n">
        <v>40.4909</v>
      </c>
      <c r="H61" s="71" t="n">
        <v>1729.73</v>
      </c>
      <c r="I61" s="71" t="n">
        <v>3.614</v>
      </c>
      <c r="J61" s="51" t="n">
        <f aca="false">H61/3600</f>
        <v>0.480480555555556</v>
      </c>
      <c r="L61" s="70" t="n">
        <v>285.6736</v>
      </c>
      <c r="M61" s="71" t="n">
        <v>32.1443</v>
      </c>
      <c r="N61" s="71" t="n">
        <v>39.5581</v>
      </c>
      <c r="O61" s="71" t="n">
        <v>40.5089</v>
      </c>
      <c r="P61" s="71" t="n">
        <v>1792.99</v>
      </c>
      <c r="Q61" s="71" t="n">
        <v>3.808</v>
      </c>
      <c r="R61" s="51" t="n">
        <f aca="false">P61/3600</f>
        <v>0.498052777777778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2.1616</v>
      </c>
      <c r="E62" s="73" t="n">
        <v>29.3909</v>
      </c>
      <c r="F62" s="73" t="n">
        <v>38.4691</v>
      </c>
      <c r="G62" s="73" t="n">
        <v>39.3139</v>
      </c>
      <c r="H62" s="73" t="n">
        <v>1617.77</v>
      </c>
      <c r="I62" s="73" t="n">
        <v>3.112</v>
      </c>
      <c r="J62" s="51" t="n">
        <f aca="false">H62/3600</f>
        <v>0.449380555555556</v>
      </c>
      <c r="L62" s="72" t="n">
        <v>141.9768</v>
      </c>
      <c r="M62" s="73" t="n">
        <v>29.392</v>
      </c>
      <c r="N62" s="73" t="n">
        <v>38.452</v>
      </c>
      <c r="O62" s="73" t="n">
        <v>39.3286</v>
      </c>
      <c r="P62" s="73" t="n">
        <v>1643.75</v>
      </c>
      <c r="Q62" s="73" t="n">
        <v>3.186</v>
      </c>
      <c r="R62" s="58" t="n">
        <f aca="false">P62/3600</f>
        <v>0.456597222222222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657.4776</v>
      </c>
      <c r="E63" s="69" t="n">
        <v>38.4391</v>
      </c>
      <c r="F63" s="69" t="n">
        <v>41.5172</v>
      </c>
      <c r="G63" s="69" t="n">
        <v>42.4855</v>
      </c>
      <c r="H63" s="69" t="n">
        <v>1909.29</v>
      </c>
      <c r="I63" s="69" t="n">
        <v>4.124</v>
      </c>
      <c r="J63" s="66" t="n">
        <f aca="false">H63/3600</f>
        <v>0.530358333333333</v>
      </c>
      <c r="L63" s="68" t="n">
        <v>1656.8392</v>
      </c>
      <c r="M63" s="69" t="n">
        <v>38.4431</v>
      </c>
      <c r="N63" s="69" t="n">
        <v>41.5158</v>
      </c>
      <c r="O63" s="69" t="n">
        <v>42.4778</v>
      </c>
      <c r="P63" s="69" t="n">
        <v>1943.88</v>
      </c>
      <c r="Q63" s="69" t="n">
        <v>4.26</v>
      </c>
      <c r="R63" s="66" t="n">
        <f aca="false">P63/3600</f>
        <v>0.539966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61.7648</v>
      </c>
      <c r="E64" s="71" t="n">
        <v>35.0293</v>
      </c>
      <c r="F64" s="71" t="n">
        <v>38.875</v>
      </c>
      <c r="G64" s="71" t="n">
        <v>39.6046</v>
      </c>
      <c r="H64" s="71" t="n">
        <v>1642.16</v>
      </c>
      <c r="I64" s="71" t="n">
        <v>3.352</v>
      </c>
      <c r="J64" s="51" t="n">
        <f aca="false">H64/3600</f>
        <v>0.456155555555556</v>
      </c>
      <c r="L64" s="70" t="n">
        <v>761.0648</v>
      </c>
      <c r="M64" s="71" t="n">
        <v>35.0314</v>
      </c>
      <c r="N64" s="71" t="n">
        <v>38.8824</v>
      </c>
      <c r="O64" s="71" t="n">
        <v>39.6085</v>
      </c>
      <c r="P64" s="71" t="n">
        <v>1674.64</v>
      </c>
      <c r="Q64" s="71" t="n">
        <v>3.512</v>
      </c>
      <c r="R64" s="51" t="n">
        <f aca="false">P64/3600</f>
        <v>0.465177777777778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6.0936</v>
      </c>
      <c r="E65" s="71" t="n">
        <v>31.7606</v>
      </c>
      <c r="F65" s="71" t="n">
        <v>36.8661</v>
      </c>
      <c r="G65" s="71" t="n">
        <v>37.5133</v>
      </c>
      <c r="H65" s="71" t="n">
        <v>1454.89</v>
      </c>
      <c r="I65" s="71" t="n">
        <v>2.642</v>
      </c>
      <c r="J65" s="51" t="n">
        <f aca="false">H65/3600</f>
        <v>0.404136111111111</v>
      </c>
      <c r="L65" s="70" t="n">
        <v>355.8056</v>
      </c>
      <c r="M65" s="71" t="n">
        <v>31.7624</v>
      </c>
      <c r="N65" s="71" t="n">
        <v>36.8772</v>
      </c>
      <c r="O65" s="71" t="n">
        <v>37.5138</v>
      </c>
      <c r="P65" s="71" t="n">
        <v>1503.91</v>
      </c>
      <c r="Q65" s="71" t="n">
        <v>2.752</v>
      </c>
      <c r="R65" s="51" t="n">
        <f aca="false">P65/3600</f>
        <v>0.417752777777778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66.2232</v>
      </c>
      <c r="E66" s="73" t="n">
        <v>28.7988</v>
      </c>
      <c r="F66" s="73" t="n">
        <v>35.4656</v>
      </c>
      <c r="G66" s="73" t="n">
        <v>36.0449</v>
      </c>
      <c r="H66" s="73" t="n">
        <v>1339.64</v>
      </c>
      <c r="I66" s="73" t="n">
        <v>2.21</v>
      </c>
      <c r="J66" s="51" t="n">
        <f aca="false">H66/3600</f>
        <v>0.372122222222222</v>
      </c>
      <c r="L66" s="72" t="n">
        <v>165.6424</v>
      </c>
      <c r="M66" s="73" t="n">
        <v>28.7985</v>
      </c>
      <c r="N66" s="73" t="n">
        <v>35.4776</v>
      </c>
      <c r="O66" s="73" t="n">
        <v>36.0529</v>
      </c>
      <c r="P66" s="73" t="n">
        <v>1361.39</v>
      </c>
      <c r="Q66" s="73" t="n">
        <v>2.28</v>
      </c>
      <c r="R66" s="58" t="n">
        <f aca="false">P66/3600</f>
        <v>0.378163888888889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1215.152</v>
      </c>
      <c r="E67" s="69" t="n">
        <v>39.6819</v>
      </c>
      <c r="F67" s="69" t="n">
        <v>41.7998</v>
      </c>
      <c r="G67" s="69" t="n">
        <v>42.8705</v>
      </c>
      <c r="H67" s="69" t="n">
        <v>1417.83</v>
      </c>
      <c r="I67" s="69" t="n">
        <v>2.928</v>
      </c>
      <c r="J67" s="66" t="n">
        <f aca="false">H67/3600</f>
        <v>0.393841666666667</v>
      </c>
      <c r="L67" s="68" t="n">
        <v>1213.5112</v>
      </c>
      <c r="M67" s="69" t="n">
        <v>39.6785</v>
      </c>
      <c r="N67" s="69" t="n">
        <v>41.8028</v>
      </c>
      <c r="O67" s="69" t="n">
        <v>42.8676</v>
      </c>
      <c r="P67" s="69" t="n">
        <v>1438.39</v>
      </c>
      <c r="Q67" s="69" t="n">
        <v>3.088</v>
      </c>
      <c r="R67" s="66" t="n">
        <f aca="false">P67/3600</f>
        <v>0.399552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597.036</v>
      </c>
      <c r="E68" s="71" t="n">
        <v>35.8811</v>
      </c>
      <c r="F68" s="71" t="n">
        <v>39.0989</v>
      </c>
      <c r="G68" s="71" t="n">
        <v>40.289</v>
      </c>
      <c r="H68" s="71" t="n">
        <v>1225.05</v>
      </c>
      <c r="I68" s="71" t="n">
        <v>2.438</v>
      </c>
      <c r="J68" s="51" t="n">
        <f aca="false">H68/3600</f>
        <v>0.340291666666667</v>
      </c>
      <c r="L68" s="70" t="n">
        <v>596.3616</v>
      </c>
      <c r="M68" s="71" t="n">
        <v>35.8795</v>
      </c>
      <c r="N68" s="71" t="n">
        <v>39.1047</v>
      </c>
      <c r="O68" s="71" t="n">
        <v>40.2958</v>
      </c>
      <c r="P68" s="71" t="n">
        <v>1245.62</v>
      </c>
      <c r="Q68" s="71" t="n">
        <v>2.56</v>
      </c>
      <c r="R68" s="51" t="n">
        <f aca="false">P68/3600</f>
        <v>0.346005555555556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290.1248</v>
      </c>
      <c r="E69" s="71" t="n">
        <v>32.4217</v>
      </c>
      <c r="F69" s="71" t="n">
        <v>37.1147</v>
      </c>
      <c r="G69" s="71" t="n">
        <v>38.3012</v>
      </c>
      <c r="H69" s="71" t="n">
        <v>1078.08</v>
      </c>
      <c r="I69" s="71" t="n">
        <v>1.974</v>
      </c>
      <c r="J69" s="51" t="n">
        <f aca="false">H69/3600</f>
        <v>0.299466666666667</v>
      </c>
      <c r="L69" s="70" t="n">
        <v>289.7544</v>
      </c>
      <c r="M69" s="71" t="n">
        <v>32.4261</v>
      </c>
      <c r="N69" s="71" t="n">
        <v>37.1128</v>
      </c>
      <c r="O69" s="71" t="n">
        <v>38.3079</v>
      </c>
      <c r="P69" s="71" t="n">
        <v>1095.16</v>
      </c>
      <c r="Q69" s="71" t="n">
        <v>2.05</v>
      </c>
      <c r="R69" s="51" t="n">
        <f aca="false">P69/3600</f>
        <v>0.304211111111111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3.16</v>
      </c>
      <c r="E70" s="73" t="n">
        <v>29.6089</v>
      </c>
      <c r="F70" s="73" t="n">
        <v>35.6654</v>
      </c>
      <c r="G70" s="73" t="n">
        <v>36.7784</v>
      </c>
      <c r="H70" s="73" t="n">
        <v>969.51</v>
      </c>
      <c r="I70" s="73" t="n">
        <v>1.684</v>
      </c>
      <c r="J70" s="51" t="n">
        <f aca="false">H70/3600</f>
        <v>0.269308333333333</v>
      </c>
      <c r="L70" s="72" t="n">
        <v>143.2456</v>
      </c>
      <c r="M70" s="73" t="n">
        <v>29.6187</v>
      </c>
      <c r="N70" s="73" t="n">
        <v>35.6783</v>
      </c>
      <c r="O70" s="73" t="n">
        <v>36.7538</v>
      </c>
      <c r="P70" s="73" t="n">
        <v>998.14</v>
      </c>
      <c r="Q70" s="73" t="n">
        <v>1.714</v>
      </c>
      <c r="R70" s="58" t="n">
        <f aca="false">P70/3600</f>
        <v>0.277261111111111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6" t="s">
        <v>79</v>
      </c>
      <c r="B71" s="76" t="s">
        <v>66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0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7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8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20.428834905441</v>
      </c>
      <c r="J106" s="74" t="n">
        <f aca="false">GEOMEAN(J3:J98)</f>
        <v>2.75426258025788</v>
      </c>
      <c r="Q106" s="74" t="n">
        <f aca="false">GEOMEAN(Q3:Q98)</f>
        <v>20.7234358157755</v>
      </c>
      <c r="R106" s="74" t="n">
        <f aca="false">GEOMEAN(R3:R98)</f>
        <v>2.80357096657504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1.0144208375905</v>
      </c>
      <c r="R107" s="75" t="n">
        <f aca="false">R106/J106</f>
        <v>1.01790257278685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73603</v>
      </c>
      <c r="J108" s="74" t="n">
        <f aca="false">SUM(J3:J98)</f>
        <v>339.177213888889</v>
      </c>
      <c r="Q108" s="74" t="n">
        <f aca="false">SUM(Q3:Q98)/3600</f>
        <v>0.732661666666667</v>
      </c>
      <c r="R108" s="74" t="n">
        <f aca="false">SUM(R3:R98)</f>
        <v>345.843758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R2_1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68" t="n">
        <v>13688.6208</v>
      </c>
      <c r="E3" s="69" t="n">
        <v>41.6218</v>
      </c>
      <c r="F3" s="69" t="n">
        <v>41.593</v>
      </c>
      <c r="G3" s="69" t="n">
        <v>44.2741</v>
      </c>
      <c r="H3" s="69" t="n">
        <v>17160.53</v>
      </c>
      <c r="I3" s="49" t="n">
        <v>35.062</v>
      </c>
      <c r="J3" s="66" t="n">
        <v>4.76681388888889</v>
      </c>
      <c r="L3" s="48" t="n">
        <v>13675.2432</v>
      </c>
      <c r="M3" s="49" t="n">
        <v>41.6246</v>
      </c>
      <c r="N3" s="49" t="n">
        <v>41.5929</v>
      </c>
      <c r="O3" s="49" t="n">
        <v>44.2741</v>
      </c>
      <c r="P3" s="49" t="n">
        <v>17040.09</v>
      </c>
      <c r="Q3" s="49" t="n">
        <v>34.47</v>
      </c>
      <c r="R3" s="47" t="n">
        <f aca="false">P3/3600</f>
        <v>4.73335833333333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70" t="n">
        <v>5590.192</v>
      </c>
      <c r="E4" s="71" t="n">
        <v>39.1507</v>
      </c>
      <c r="F4" s="71" t="n">
        <v>39.9645</v>
      </c>
      <c r="G4" s="71" t="n">
        <v>42.4236</v>
      </c>
      <c r="H4" s="71" t="n">
        <v>14848.82</v>
      </c>
      <c r="I4" s="53" t="n">
        <v>29.394</v>
      </c>
      <c r="J4" s="51" t="n">
        <v>4.12467222222222</v>
      </c>
      <c r="L4" s="52" t="n">
        <v>5584.7504</v>
      </c>
      <c r="M4" s="53" t="n">
        <v>39.1535</v>
      </c>
      <c r="N4" s="53" t="n">
        <v>39.9627</v>
      </c>
      <c r="O4" s="53" t="n">
        <v>42.4221</v>
      </c>
      <c r="P4" s="53" t="n">
        <v>15131.77</v>
      </c>
      <c r="Q4" s="53" t="n">
        <v>28.114</v>
      </c>
      <c r="R4" s="54" t="n">
        <f aca="false">P4/3600</f>
        <v>4.20326944444444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70" t="n">
        <v>2706.84</v>
      </c>
      <c r="E5" s="71" t="n">
        <v>36.61</v>
      </c>
      <c r="F5" s="71" t="n">
        <v>38.7505</v>
      </c>
      <c r="G5" s="71" t="n">
        <v>41.0049</v>
      </c>
      <c r="H5" s="71" t="n">
        <v>13759.3</v>
      </c>
      <c r="I5" s="53" t="n">
        <v>26.378</v>
      </c>
      <c r="J5" s="51" t="n">
        <v>3.82202777777778</v>
      </c>
      <c r="L5" s="52" t="n">
        <v>2704.9488</v>
      </c>
      <c r="M5" s="53" t="n">
        <v>36.6157</v>
      </c>
      <c r="N5" s="53" t="n">
        <v>38.7503</v>
      </c>
      <c r="O5" s="53" t="n">
        <v>41.0072</v>
      </c>
      <c r="P5" s="53" t="n">
        <v>14016.65</v>
      </c>
      <c r="Q5" s="53" t="n">
        <v>28.012</v>
      </c>
      <c r="R5" s="54" t="n">
        <f aca="false">P5/3600</f>
        <v>3.89351388888889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72" t="n">
        <v>1422.3408</v>
      </c>
      <c r="E6" s="73" t="n">
        <v>33.9492</v>
      </c>
      <c r="F6" s="73" t="n">
        <v>37.8307</v>
      </c>
      <c r="G6" s="73" t="n">
        <v>39.9852</v>
      </c>
      <c r="H6" s="73" t="n">
        <v>13209.69</v>
      </c>
      <c r="I6" s="60" t="n">
        <v>24.704</v>
      </c>
      <c r="J6" s="58" t="n">
        <v>3.66935833333333</v>
      </c>
      <c r="L6" s="59" t="n">
        <v>1420.0272</v>
      </c>
      <c r="M6" s="60" t="n">
        <v>33.9519</v>
      </c>
      <c r="N6" s="60" t="n">
        <v>37.83</v>
      </c>
      <c r="O6" s="60" t="n">
        <v>39.9832</v>
      </c>
      <c r="P6" s="60" t="n">
        <v>13279.23</v>
      </c>
      <c r="Q6" s="60" t="n">
        <v>23.646</v>
      </c>
      <c r="R6" s="61" t="n">
        <f aca="false">P6/3600</f>
        <v>3.688675</v>
      </c>
      <c r="S6" s="50"/>
      <c r="T6" s="62"/>
      <c r="U6" s="63"/>
      <c r="V6" s="64"/>
      <c r="W6" s="62"/>
      <c r="X6" s="63"/>
      <c r="Y6" s="6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68" t="n">
        <v>34392.3168</v>
      </c>
      <c r="E7" s="69" t="n">
        <v>40.1481</v>
      </c>
      <c r="F7" s="69" t="n">
        <v>45.1976</v>
      </c>
      <c r="G7" s="69" t="n">
        <v>44.7975</v>
      </c>
      <c r="H7" s="69" t="n">
        <v>24020.98</v>
      </c>
      <c r="I7" s="49" t="n">
        <v>48.528</v>
      </c>
      <c r="J7" s="66" t="n">
        <v>6.67249444444444</v>
      </c>
      <c r="L7" s="48" t="n">
        <v>34354.3024</v>
      </c>
      <c r="M7" s="49" t="n">
        <v>40.1476</v>
      </c>
      <c r="N7" s="49" t="n">
        <v>45.1986</v>
      </c>
      <c r="O7" s="49" t="n">
        <v>44.7998</v>
      </c>
      <c r="P7" s="49" t="n">
        <v>24747.11</v>
      </c>
      <c r="Q7" s="49" t="n">
        <v>47.79</v>
      </c>
      <c r="R7" s="47" t="n">
        <f aca="false">P7/3600</f>
        <v>6.87419722222222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0" t="n">
        <v>16723.744</v>
      </c>
      <c r="E8" s="71" t="n">
        <v>37.1974</v>
      </c>
      <c r="F8" s="71" t="n">
        <v>43.4378</v>
      </c>
      <c r="G8" s="71" t="n">
        <v>43.5404</v>
      </c>
      <c r="H8" s="71" t="n">
        <v>21108.02</v>
      </c>
      <c r="I8" s="53" t="n">
        <v>42.238</v>
      </c>
      <c r="J8" s="51" t="n">
        <v>5.86333888888889</v>
      </c>
      <c r="L8" s="52" t="n">
        <v>16692.3504</v>
      </c>
      <c r="M8" s="53" t="n">
        <v>37.1956</v>
      </c>
      <c r="N8" s="53" t="n">
        <v>43.4387</v>
      </c>
      <c r="O8" s="53" t="n">
        <v>43.5424</v>
      </c>
      <c r="P8" s="53" t="n">
        <v>21074.36</v>
      </c>
      <c r="Q8" s="53" t="n">
        <v>41.154</v>
      </c>
      <c r="R8" s="54" t="n">
        <f aca="false">P8/3600</f>
        <v>5.85398888888889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70" t="n">
        <v>8830.2352</v>
      </c>
      <c r="E9" s="71" t="n">
        <v>34.2407</v>
      </c>
      <c r="F9" s="71" t="n">
        <v>41.9885</v>
      </c>
      <c r="G9" s="71" t="n">
        <v>42.3993</v>
      </c>
      <c r="H9" s="71" t="n">
        <v>19307.52</v>
      </c>
      <c r="I9" s="53" t="n">
        <v>37.67</v>
      </c>
      <c r="J9" s="51" t="n">
        <v>5.3632</v>
      </c>
      <c r="L9" s="52" t="n">
        <v>8812.1984</v>
      </c>
      <c r="M9" s="53" t="n">
        <v>34.2431</v>
      </c>
      <c r="N9" s="53" t="n">
        <v>41.9883</v>
      </c>
      <c r="O9" s="53" t="n">
        <v>42.3994</v>
      </c>
      <c r="P9" s="53" t="n">
        <v>19174.35</v>
      </c>
      <c r="Q9" s="53" t="n">
        <v>36.87</v>
      </c>
      <c r="R9" s="54" t="n">
        <f aca="false">P9/3600</f>
        <v>5.32620833333333</v>
      </c>
      <c r="S9" s="50"/>
      <c r="T9" s="55"/>
      <c r="U9" s="67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72" t="n">
        <v>4981.3632</v>
      </c>
      <c r="E10" s="73" t="n">
        <v>31.5</v>
      </c>
      <c r="F10" s="73" t="n">
        <v>40.8516</v>
      </c>
      <c r="G10" s="73" t="n">
        <v>41.4956</v>
      </c>
      <c r="H10" s="73" t="n">
        <v>17576.12</v>
      </c>
      <c r="I10" s="60" t="n">
        <v>34.25</v>
      </c>
      <c r="J10" s="58" t="n">
        <v>4.88225555555556</v>
      </c>
      <c r="L10" s="59" t="n">
        <v>4973.6128</v>
      </c>
      <c r="M10" s="60" t="n">
        <v>31.5018</v>
      </c>
      <c r="N10" s="60" t="n">
        <v>40.8551</v>
      </c>
      <c r="O10" s="60" t="n">
        <v>41.5066</v>
      </c>
      <c r="P10" s="60" t="n">
        <v>18272.14</v>
      </c>
      <c r="Q10" s="60" t="n">
        <v>33.246</v>
      </c>
      <c r="R10" s="61" t="n">
        <f aca="false">P10/3600</f>
        <v>5.07559444444444</v>
      </c>
      <c r="S10" s="50"/>
      <c r="T10" s="62"/>
      <c r="U10" s="63"/>
      <c r="V10" s="63"/>
      <c r="W10" s="62"/>
      <c r="X10" s="63"/>
      <c r="Y10" s="6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68" t="n">
        <v>235444.8112</v>
      </c>
      <c r="E11" s="69" t="n">
        <v>38.9116</v>
      </c>
      <c r="F11" s="69" t="n">
        <v>39.6649</v>
      </c>
      <c r="G11" s="69" t="n">
        <v>37.9625</v>
      </c>
      <c r="H11" s="69" t="n">
        <v>64957.97</v>
      </c>
      <c r="I11" s="49" t="n">
        <v>107.362</v>
      </c>
      <c r="J11" s="66" t="n">
        <v>18.0438805555556</v>
      </c>
      <c r="L11" s="48" t="n">
        <v>235399.952</v>
      </c>
      <c r="M11" s="49" t="n">
        <v>38.9136</v>
      </c>
      <c r="N11" s="49" t="n">
        <v>39.664</v>
      </c>
      <c r="O11" s="49" t="n">
        <v>37.9627</v>
      </c>
      <c r="P11" s="49" t="n">
        <v>65666.19</v>
      </c>
      <c r="Q11" s="49" t="n">
        <v>104.058</v>
      </c>
      <c r="R11" s="47" t="n">
        <f aca="false">P11/3600</f>
        <v>18.2406083333333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0" t="n">
        <v>110133.4448</v>
      </c>
      <c r="E12" s="71" t="n">
        <v>33.2621</v>
      </c>
      <c r="F12" s="71" t="n">
        <v>38.2667</v>
      </c>
      <c r="G12" s="71" t="n">
        <v>36.5962</v>
      </c>
      <c r="H12" s="71" t="n">
        <v>55890.99</v>
      </c>
      <c r="I12" s="53" t="n">
        <v>106.4</v>
      </c>
      <c r="J12" s="51" t="n">
        <v>15.525275</v>
      </c>
      <c r="L12" s="52" t="n">
        <v>110089.1824</v>
      </c>
      <c r="M12" s="53" t="n">
        <v>33.263</v>
      </c>
      <c r="N12" s="53" t="n">
        <v>38.2631</v>
      </c>
      <c r="O12" s="53" t="n">
        <v>36.5948</v>
      </c>
      <c r="P12" s="53" t="n">
        <v>57142.96</v>
      </c>
      <c r="Q12" s="53" t="n">
        <v>104.468</v>
      </c>
      <c r="R12" s="54" t="n">
        <f aca="false">P12/3600</f>
        <v>15.8730444444444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70" t="n">
        <v>28222.8832</v>
      </c>
      <c r="E13" s="71" t="n">
        <v>29.332</v>
      </c>
      <c r="F13" s="71" t="n">
        <v>37.2326</v>
      </c>
      <c r="G13" s="71" t="n">
        <v>35.555</v>
      </c>
      <c r="H13" s="71" t="n">
        <v>40234.2</v>
      </c>
      <c r="I13" s="53" t="n">
        <v>78.192</v>
      </c>
      <c r="J13" s="51" t="n">
        <v>11.1761666666667</v>
      </c>
      <c r="L13" s="52" t="n">
        <v>28211.7216</v>
      </c>
      <c r="M13" s="53" t="n">
        <v>29.3334</v>
      </c>
      <c r="N13" s="53" t="n">
        <v>37.2327</v>
      </c>
      <c r="O13" s="53" t="n">
        <v>35.5583</v>
      </c>
      <c r="P13" s="53" t="n">
        <v>41018.21</v>
      </c>
      <c r="Q13" s="53" t="n">
        <v>78.074</v>
      </c>
      <c r="R13" s="54" t="n">
        <f aca="false">P13/3600</f>
        <v>11.3939472222222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72" t="n">
        <v>7240.3808</v>
      </c>
      <c r="E14" s="73" t="n">
        <v>27.938</v>
      </c>
      <c r="F14" s="73" t="n">
        <v>36.5089</v>
      </c>
      <c r="G14" s="73" t="n">
        <v>34.7924</v>
      </c>
      <c r="H14" s="73" t="n">
        <v>32600.94</v>
      </c>
      <c r="I14" s="60" t="n">
        <v>58.998</v>
      </c>
      <c r="J14" s="58" t="n">
        <v>9.05581666666667</v>
      </c>
      <c r="L14" s="59" t="n">
        <v>7234.4032</v>
      </c>
      <c r="M14" s="60" t="n">
        <v>27.941</v>
      </c>
      <c r="N14" s="60" t="n">
        <v>36.5071</v>
      </c>
      <c r="O14" s="60" t="n">
        <v>34.7956</v>
      </c>
      <c r="P14" s="60" t="n">
        <v>32738.59</v>
      </c>
      <c r="Q14" s="60" t="n">
        <v>57.112</v>
      </c>
      <c r="R14" s="61" t="n">
        <f aca="false">P14/3600</f>
        <v>9.09405277777778</v>
      </c>
      <c r="S14" s="50"/>
      <c r="T14" s="62"/>
      <c r="U14" s="63"/>
      <c r="V14" s="63"/>
      <c r="W14" s="62"/>
      <c r="X14" s="63"/>
      <c r="Y14" s="6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68" t="n">
        <v>23708.3568</v>
      </c>
      <c r="E15" s="69" t="n">
        <v>41.2861</v>
      </c>
      <c r="F15" s="69" t="n">
        <v>46.3986</v>
      </c>
      <c r="G15" s="69" t="n">
        <v>45.989</v>
      </c>
      <c r="H15" s="69" t="n">
        <v>42570.62</v>
      </c>
      <c r="I15" s="49" t="n">
        <v>72.854</v>
      </c>
      <c r="J15" s="66" t="n">
        <v>11.8251722222222</v>
      </c>
      <c r="L15" s="48" t="n">
        <v>23701.5728</v>
      </c>
      <c r="M15" s="49" t="n">
        <v>41.2878</v>
      </c>
      <c r="N15" s="49" t="n">
        <v>46.4029</v>
      </c>
      <c r="O15" s="49" t="n">
        <v>45.9898</v>
      </c>
      <c r="P15" s="49" t="n">
        <v>43343.02</v>
      </c>
      <c r="Q15" s="49" t="n">
        <v>72.864</v>
      </c>
      <c r="R15" s="47" t="n">
        <f aca="false">P15/3600</f>
        <v>12.0397277777778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0" t="n">
        <v>6354.6768</v>
      </c>
      <c r="E16" s="71" t="n">
        <v>39.99</v>
      </c>
      <c r="F16" s="71" t="n">
        <v>45.7979</v>
      </c>
      <c r="G16" s="71" t="n">
        <v>45.52</v>
      </c>
      <c r="H16" s="71" t="n">
        <v>35191.24</v>
      </c>
      <c r="I16" s="53" t="n">
        <v>60.586</v>
      </c>
      <c r="J16" s="51" t="n">
        <v>9.77534444444444</v>
      </c>
      <c r="L16" s="52" t="n">
        <v>6354.7504</v>
      </c>
      <c r="M16" s="53" t="n">
        <v>39.9932</v>
      </c>
      <c r="N16" s="53" t="n">
        <v>45.7978</v>
      </c>
      <c r="O16" s="53" t="n">
        <v>45.5174</v>
      </c>
      <c r="P16" s="53" t="n">
        <v>36034.47</v>
      </c>
      <c r="Q16" s="53" t="n">
        <v>60.426</v>
      </c>
      <c r="R16" s="54" t="n">
        <f aca="false">P16/3600</f>
        <v>10.009575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70" t="n">
        <v>2706.3056</v>
      </c>
      <c r="E17" s="71" t="n">
        <v>38.7136</v>
      </c>
      <c r="F17" s="71" t="n">
        <v>45.2756</v>
      </c>
      <c r="G17" s="71" t="n">
        <v>45.1217</v>
      </c>
      <c r="H17" s="71" t="n">
        <v>31398.97</v>
      </c>
      <c r="I17" s="53" t="n">
        <v>55.232</v>
      </c>
      <c r="J17" s="51" t="n">
        <v>8.72193611111111</v>
      </c>
      <c r="L17" s="52" t="n">
        <v>2693.872</v>
      </c>
      <c r="M17" s="53" t="n">
        <v>38.7195</v>
      </c>
      <c r="N17" s="53" t="n">
        <v>45.2756</v>
      </c>
      <c r="O17" s="53" t="n">
        <v>45.1193</v>
      </c>
      <c r="P17" s="53" t="n">
        <v>32313.5</v>
      </c>
      <c r="Q17" s="53" t="n">
        <v>53.732</v>
      </c>
      <c r="R17" s="54" t="n">
        <f aca="false">P17/3600</f>
        <v>8.97597222222222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72" t="n">
        <v>1339.5232</v>
      </c>
      <c r="E18" s="73" t="n">
        <v>37.0425</v>
      </c>
      <c r="F18" s="73" t="n">
        <v>44.8807</v>
      </c>
      <c r="G18" s="73" t="n">
        <v>44.8243</v>
      </c>
      <c r="H18" s="73" t="n">
        <v>29714.59</v>
      </c>
      <c r="I18" s="60" t="n">
        <v>52.23</v>
      </c>
      <c r="J18" s="58" t="n">
        <v>8.25405277777778</v>
      </c>
      <c r="L18" s="59" t="n">
        <v>1338.3104</v>
      </c>
      <c r="M18" s="60" t="n">
        <v>37.0441</v>
      </c>
      <c r="N18" s="60" t="n">
        <v>44.8764</v>
      </c>
      <c r="O18" s="60" t="n">
        <v>44.8297</v>
      </c>
      <c r="P18" s="60" t="n">
        <v>30044.38</v>
      </c>
      <c r="Q18" s="60" t="n">
        <v>50.37</v>
      </c>
      <c r="R18" s="61" t="n">
        <f aca="false">P18/3600</f>
        <v>8.34566111111111</v>
      </c>
      <c r="S18" s="50"/>
      <c r="T18" s="62"/>
      <c r="U18" s="63"/>
      <c r="V18" s="63"/>
      <c r="W18" s="62"/>
      <c r="X18" s="63"/>
      <c r="Y18" s="6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5069.504</v>
      </c>
      <c r="E19" s="69" t="n">
        <v>41.5709</v>
      </c>
      <c r="F19" s="69" t="n">
        <v>43.5755</v>
      </c>
      <c r="G19" s="69" t="n">
        <v>45.3104</v>
      </c>
      <c r="H19" s="69" t="n">
        <v>15454.45</v>
      </c>
      <c r="I19" s="69" t="n">
        <v>31.38</v>
      </c>
      <c r="J19" s="66" t="n">
        <v>4.29290277777778</v>
      </c>
      <c r="L19" s="68" t="n">
        <v>5066.2784</v>
      </c>
      <c r="M19" s="69" t="n">
        <v>41.5729</v>
      </c>
      <c r="N19" s="69" t="n">
        <v>43.5745</v>
      </c>
      <c r="O19" s="69" t="n">
        <v>45.3136</v>
      </c>
      <c r="P19" s="69" t="n">
        <v>15450.05</v>
      </c>
      <c r="Q19" s="69" t="n">
        <v>30.686</v>
      </c>
      <c r="R19" s="66" t="n">
        <f aca="false">P19/3600</f>
        <v>4.29168055555556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2339.8888</v>
      </c>
      <c r="E20" s="71" t="n">
        <v>39.7046</v>
      </c>
      <c r="F20" s="71" t="n">
        <v>42.3389</v>
      </c>
      <c r="G20" s="71" t="n">
        <v>43.5414</v>
      </c>
      <c r="H20" s="71" t="n">
        <v>13925.62</v>
      </c>
      <c r="I20" s="71" t="n">
        <v>27.558</v>
      </c>
      <c r="J20" s="51" t="n">
        <v>3.86822777777778</v>
      </c>
      <c r="L20" s="70" t="n">
        <v>2335.204</v>
      </c>
      <c r="M20" s="71" t="n">
        <v>39.708</v>
      </c>
      <c r="N20" s="71" t="n">
        <v>42.3385</v>
      </c>
      <c r="O20" s="71" t="n">
        <v>43.5415</v>
      </c>
      <c r="P20" s="71" t="n">
        <v>14110.63</v>
      </c>
      <c r="Q20" s="71" t="n">
        <v>26.79</v>
      </c>
      <c r="R20" s="51" t="n">
        <f aca="false">P20/3600</f>
        <v>3.91961944444444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58.7232</v>
      </c>
      <c r="E21" s="71" t="n">
        <v>37.4108</v>
      </c>
      <c r="F21" s="71" t="n">
        <v>41.2818</v>
      </c>
      <c r="G21" s="71" t="n">
        <v>42.2655</v>
      </c>
      <c r="H21" s="71" t="n">
        <v>12715.32</v>
      </c>
      <c r="I21" s="71" t="n">
        <v>25.04</v>
      </c>
      <c r="J21" s="51" t="n">
        <v>3.53203333333333</v>
      </c>
      <c r="L21" s="70" t="n">
        <v>1156.0112</v>
      </c>
      <c r="M21" s="71" t="n">
        <v>37.4133</v>
      </c>
      <c r="N21" s="71" t="n">
        <v>41.2843</v>
      </c>
      <c r="O21" s="71" t="n">
        <v>42.2665</v>
      </c>
      <c r="P21" s="71" t="n">
        <v>12834.4</v>
      </c>
      <c r="Q21" s="71" t="n">
        <v>24.284</v>
      </c>
      <c r="R21" s="51" t="n">
        <f aca="false">P21/3600</f>
        <v>3.56511111111111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97.468</v>
      </c>
      <c r="E22" s="73" t="n">
        <v>35.0511</v>
      </c>
      <c r="F22" s="73" t="n">
        <v>40.5004</v>
      </c>
      <c r="G22" s="73" t="n">
        <v>41.4746</v>
      </c>
      <c r="H22" s="73" t="n">
        <v>11701.02</v>
      </c>
      <c r="I22" s="73" t="n">
        <v>23.68</v>
      </c>
      <c r="J22" s="58" t="n">
        <v>3.25028333333333</v>
      </c>
      <c r="L22" s="72" t="n">
        <v>596.9496</v>
      </c>
      <c r="M22" s="73" t="n">
        <v>35.0608</v>
      </c>
      <c r="N22" s="73" t="n">
        <v>40.5034</v>
      </c>
      <c r="O22" s="73" t="n">
        <v>41.4797</v>
      </c>
      <c r="P22" s="73" t="n">
        <v>11699.35</v>
      </c>
      <c r="Q22" s="73" t="n">
        <v>23.122</v>
      </c>
      <c r="R22" s="58" t="n">
        <f aca="false">P22/3600</f>
        <v>3.24981944444444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8053.8496</v>
      </c>
      <c r="E23" s="69" t="n">
        <v>40.0662</v>
      </c>
      <c r="F23" s="69" t="n">
        <v>42.5497</v>
      </c>
      <c r="G23" s="69" t="n">
        <v>43.8935</v>
      </c>
      <c r="H23" s="69" t="n">
        <v>14537.17</v>
      </c>
      <c r="I23" s="69" t="n">
        <v>32.074</v>
      </c>
      <c r="J23" s="66" t="n">
        <v>4.03810277777778</v>
      </c>
      <c r="L23" s="68" t="n">
        <v>8044.8704</v>
      </c>
      <c r="M23" s="69" t="n">
        <v>40.069</v>
      </c>
      <c r="N23" s="69" t="n">
        <v>42.5487</v>
      </c>
      <c r="O23" s="69" t="n">
        <v>43.8922</v>
      </c>
      <c r="P23" s="69" t="n">
        <v>14875</v>
      </c>
      <c r="Q23" s="69" t="n">
        <v>31.148</v>
      </c>
      <c r="R23" s="66" t="n">
        <f aca="false">P23/3600</f>
        <v>4.1319444444444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529</v>
      </c>
      <c r="E24" s="71" t="n">
        <v>37.5723</v>
      </c>
      <c r="F24" s="71" t="n">
        <v>40.8261</v>
      </c>
      <c r="G24" s="71" t="n">
        <v>41.6689</v>
      </c>
      <c r="H24" s="71" t="n">
        <v>12688.12</v>
      </c>
      <c r="I24" s="71" t="n">
        <v>27.134</v>
      </c>
      <c r="J24" s="51" t="n">
        <v>3.52447777777778</v>
      </c>
      <c r="L24" s="70" t="n">
        <v>3524.6904</v>
      </c>
      <c r="M24" s="71" t="n">
        <v>37.5779</v>
      </c>
      <c r="N24" s="71" t="n">
        <v>40.8275</v>
      </c>
      <c r="O24" s="71" t="n">
        <v>41.6667</v>
      </c>
      <c r="P24" s="71" t="n">
        <v>13260.62</v>
      </c>
      <c r="Q24" s="71" t="n">
        <v>26.424</v>
      </c>
      <c r="R24" s="51" t="n">
        <f aca="false">P24/3600</f>
        <v>3.68350555555556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649.5744</v>
      </c>
      <c r="E25" s="71" t="n">
        <v>34.9793</v>
      </c>
      <c r="F25" s="71" t="n">
        <v>39.3806</v>
      </c>
      <c r="G25" s="71" t="n">
        <v>40.1571</v>
      </c>
      <c r="H25" s="71" t="n">
        <v>11641.68</v>
      </c>
      <c r="I25" s="71" t="n">
        <v>24.326</v>
      </c>
      <c r="J25" s="51" t="n">
        <v>3.2338</v>
      </c>
      <c r="L25" s="70" t="n">
        <v>1647.2416</v>
      </c>
      <c r="M25" s="71" t="n">
        <v>34.9839</v>
      </c>
      <c r="N25" s="71" t="n">
        <v>39.3819</v>
      </c>
      <c r="O25" s="71" t="n">
        <v>40.1562</v>
      </c>
      <c r="P25" s="71" t="n">
        <v>11776.06</v>
      </c>
      <c r="Q25" s="71" t="n">
        <v>24.208</v>
      </c>
      <c r="R25" s="51" t="n">
        <f aca="false">P25/3600</f>
        <v>3.27112777777778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781.8736</v>
      </c>
      <c r="E26" s="73" t="n">
        <v>32.4429</v>
      </c>
      <c r="F26" s="73" t="n">
        <v>38.2903</v>
      </c>
      <c r="G26" s="73" t="n">
        <v>39.3131</v>
      </c>
      <c r="H26" s="73" t="n">
        <v>11182.72</v>
      </c>
      <c r="I26" s="73" t="n">
        <v>22.542</v>
      </c>
      <c r="J26" s="58" t="n">
        <v>3.10631111111111</v>
      </c>
      <c r="L26" s="72" t="n">
        <v>781.3304</v>
      </c>
      <c r="M26" s="73" t="n">
        <v>32.4536</v>
      </c>
      <c r="N26" s="73" t="n">
        <v>38.2897</v>
      </c>
      <c r="O26" s="73" t="n">
        <v>39.3107</v>
      </c>
      <c r="P26" s="73" t="n">
        <v>11288.61</v>
      </c>
      <c r="Q26" s="73" t="n">
        <v>21.684</v>
      </c>
      <c r="R26" s="58" t="n">
        <f aca="false">P26/3600</f>
        <v>3.135725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18459.3312</v>
      </c>
      <c r="E27" s="69" t="n">
        <v>38.4472</v>
      </c>
      <c r="F27" s="69" t="n">
        <v>40.1563</v>
      </c>
      <c r="G27" s="69" t="n">
        <v>43.6869</v>
      </c>
      <c r="H27" s="69" t="n">
        <v>32314.25</v>
      </c>
      <c r="I27" s="69" t="n">
        <v>63.118</v>
      </c>
      <c r="J27" s="66" t="n">
        <v>8.97618055555556</v>
      </c>
      <c r="L27" s="68" t="n">
        <v>18459.4496</v>
      </c>
      <c r="M27" s="69" t="n">
        <v>38.4483</v>
      </c>
      <c r="N27" s="69" t="n">
        <v>40.1555</v>
      </c>
      <c r="O27" s="69" t="n">
        <v>43.689</v>
      </c>
      <c r="P27" s="69" t="n">
        <v>32492.93</v>
      </c>
      <c r="Q27" s="69" t="n">
        <v>62.658</v>
      </c>
      <c r="R27" s="66" t="n">
        <f aca="false">P27/3600</f>
        <v>9.0258138888888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164.2688</v>
      </c>
      <c r="E28" s="71" t="n">
        <v>36.8572</v>
      </c>
      <c r="F28" s="71" t="n">
        <v>39.2402</v>
      </c>
      <c r="G28" s="71" t="n">
        <v>42.092</v>
      </c>
      <c r="H28" s="71" t="n">
        <v>26763.25</v>
      </c>
      <c r="I28" s="71" t="n">
        <v>49.27</v>
      </c>
      <c r="J28" s="51" t="n">
        <v>7.43423611111111</v>
      </c>
      <c r="L28" s="70" t="n">
        <v>6157.608</v>
      </c>
      <c r="M28" s="71" t="n">
        <v>36.8584</v>
      </c>
      <c r="N28" s="71" t="n">
        <v>39.2383</v>
      </c>
      <c r="O28" s="71" t="n">
        <v>42.0924</v>
      </c>
      <c r="P28" s="71" t="n">
        <v>26949.08</v>
      </c>
      <c r="Q28" s="71" t="n">
        <v>48.66</v>
      </c>
      <c r="R28" s="51" t="n">
        <f aca="false">P28/3600</f>
        <v>7.48585555555556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935.2824</v>
      </c>
      <c r="E29" s="71" t="n">
        <v>34.959</v>
      </c>
      <c r="F29" s="71" t="n">
        <v>38.4843</v>
      </c>
      <c r="G29" s="71" t="n">
        <v>40.6654</v>
      </c>
      <c r="H29" s="71" t="n">
        <v>24480.11</v>
      </c>
      <c r="I29" s="71" t="n">
        <v>48.452</v>
      </c>
      <c r="J29" s="51" t="n">
        <v>6.80003055555556</v>
      </c>
      <c r="L29" s="70" t="n">
        <v>2931.392</v>
      </c>
      <c r="M29" s="71" t="n">
        <v>34.9607</v>
      </c>
      <c r="N29" s="71" t="n">
        <v>38.4833</v>
      </c>
      <c r="O29" s="71" t="n">
        <v>40.6606</v>
      </c>
      <c r="P29" s="71" t="n">
        <v>24793.81</v>
      </c>
      <c r="Q29" s="71" t="n">
        <v>43.072</v>
      </c>
      <c r="R29" s="51" t="n">
        <f aca="false">P29/3600</f>
        <v>6.88716944444445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531.16</v>
      </c>
      <c r="E30" s="73" t="n">
        <v>32.7948</v>
      </c>
      <c r="F30" s="73" t="n">
        <v>37.8324</v>
      </c>
      <c r="G30" s="73" t="n">
        <v>39.5648</v>
      </c>
      <c r="H30" s="73" t="n">
        <v>22839.92</v>
      </c>
      <c r="I30" s="73" t="n">
        <v>43.476</v>
      </c>
      <c r="J30" s="58" t="n">
        <v>6.34442222222222</v>
      </c>
      <c r="L30" s="72" t="n">
        <v>1528.9328</v>
      </c>
      <c r="M30" s="73" t="n">
        <v>32.7965</v>
      </c>
      <c r="N30" s="73" t="n">
        <v>37.832</v>
      </c>
      <c r="O30" s="73" t="n">
        <v>39.5604</v>
      </c>
      <c r="P30" s="73" t="n">
        <v>23023.32</v>
      </c>
      <c r="Q30" s="73" t="n">
        <v>40.926</v>
      </c>
      <c r="R30" s="58" t="n">
        <f aca="false">P30/3600</f>
        <v>6.39536666666667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18024.1672</v>
      </c>
      <c r="E31" s="69" t="n">
        <v>39.1365</v>
      </c>
      <c r="F31" s="69" t="n">
        <v>43.9189</v>
      </c>
      <c r="G31" s="69" t="n">
        <v>45.2424</v>
      </c>
      <c r="H31" s="69" t="n">
        <v>37098.49</v>
      </c>
      <c r="I31" s="69" t="n">
        <v>69.384</v>
      </c>
      <c r="J31" s="66" t="n">
        <v>10.3051361111111</v>
      </c>
      <c r="L31" s="68" t="n">
        <v>18017.3808</v>
      </c>
      <c r="M31" s="69" t="n">
        <v>39.1381</v>
      </c>
      <c r="N31" s="69" t="n">
        <v>43.9181</v>
      </c>
      <c r="O31" s="69" t="n">
        <v>45.2365</v>
      </c>
      <c r="P31" s="69" t="n">
        <v>38353.8</v>
      </c>
      <c r="Q31" s="69" t="n">
        <v>68.088</v>
      </c>
      <c r="R31" s="66" t="n">
        <f aca="false">P31/3600</f>
        <v>10.65383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510.4408</v>
      </c>
      <c r="E32" s="71" t="n">
        <v>37.4813</v>
      </c>
      <c r="F32" s="71" t="n">
        <v>42.7469</v>
      </c>
      <c r="G32" s="71" t="n">
        <v>43.3983</v>
      </c>
      <c r="H32" s="71" t="n">
        <v>32468.12</v>
      </c>
      <c r="I32" s="71" t="n">
        <v>59.648</v>
      </c>
      <c r="J32" s="51" t="n">
        <v>9.01892222222222</v>
      </c>
      <c r="L32" s="70" t="n">
        <v>6501.7192</v>
      </c>
      <c r="M32" s="71" t="n">
        <v>37.4838</v>
      </c>
      <c r="N32" s="71" t="n">
        <v>42.7461</v>
      </c>
      <c r="O32" s="71" t="n">
        <v>43.3938</v>
      </c>
      <c r="P32" s="71" t="n">
        <v>33049.7</v>
      </c>
      <c r="Q32" s="71" t="n">
        <v>57.604</v>
      </c>
      <c r="R32" s="51" t="n">
        <f aca="false">P32/3600</f>
        <v>9.18047222222222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073.4016</v>
      </c>
      <c r="E33" s="71" t="n">
        <v>35.6332</v>
      </c>
      <c r="F33" s="71" t="n">
        <v>41.6233</v>
      </c>
      <c r="G33" s="71" t="n">
        <v>41.6764</v>
      </c>
      <c r="H33" s="71" t="n">
        <v>28962.01</v>
      </c>
      <c r="I33" s="71" t="n">
        <v>54.68</v>
      </c>
      <c r="J33" s="51" t="n">
        <v>8.04500277777778</v>
      </c>
      <c r="L33" s="70" t="n">
        <v>3065.3472</v>
      </c>
      <c r="M33" s="71" t="n">
        <v>35.6365</v>
      </c>
      <c r="N33" s="71" t="n">
        <v>41.6205</v>
      </c>
      <c r="O33" s="71" t="n">
        <v>41.6747</v>
      </c>
      <c r="P33" s="71" t="n">
        <v>29651.27</v>
      </c>
      <c r="Q33" s="71" t="n">
        <v>53.138</v>
      </c>
      <c r="R33" s="51" t="n">
        <f aca="false">P33/3600</f>
        <v>8.23646388888889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33.6304</v>
      </c>
      <c r="E34" s="73" t="n">
        <v>33.6674</v>
      </c>
      <c r="F34" s="73" t="n">
        <v>40.7368</v>
      </c>
      <c r="G34" s="73" t="n">
        <v>40.4026</v>
      </c>
      <c r="H34" s="73" t="n">
        <v>27332.79</v>
      </c>
      <c r="I34" s="73" t="n">
        <v>51.092</v>
      </c>
      <c r="J34" s="58" t="n">
        <v>7.59244166666667</v>
      </c>
      <c r="L34" s="72" t="n">
        <v>1631.0568</v>
      </c>
      <c r="M34" s="73" t="n">
        <v>33.673</v>
      </c>
      <c r="N34" s="73" t="n">
        <v>40.733</v>
      </c>
      <c r="O34" s="73" t="n">
        <v>40.405</v>
      </c>
      <c r="P34" s="73" t="n">
        <v>28084.04</v>
      </c>
      <c r="Q34" s="73" t="n">
        <v>49.21</v>
      </c>
      <c r="R34" s="58" t="n">
        <f aca="false">P34/3600</f>
        <v>7.80112222222222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39868.1344</v>
      </c>
      <c r="E35" s="69" t="n">
        <v>37.2918</v>
      </c>
      <c r="F35" s="69" t="n">
        <v>42.2418</v>
      </c>
      <c r="G35" s="69" t="n">
        <v>44.3684</v>
      </c>
      <c r="H35" s="69" t="n">
        <v>43683.26</v>
      </c>
      <c r="I35" s="69" t="n">
        <v>93.886</v>
      </c>
      <c r="J35" s="66" t="n">
        <v>12.1342388888889</v>
      </c>
      <c r="L35" s="68" t="n">
        <v>39865.2816</v>
      </c>
      <c r="M35" s="69" t="n">
        <v>37.2933</v>
      </c>
      <c r="N35" s="69" t="n">
        <v>42.2406</v>
      </c>
      <c r="O35" s="69" t="n">
        <v>44.3681</v>
      </c>
      <c r="P35" s="69" t="n">
        <v>44039.7</v>
      </c>
      <c r="Q35" s="69" t="n">
        <v>92.962</v>
      </c>
      <c r="R35" s="66" t="n">
        <f aca="false">P35/3600</f>
        <v>12.23325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518.136</v>
      </c>
      <c r="E36" s="71" t="n">
        <v>35.2777</v>
      </c>
      <c r="F36" s="71" t="n">
        <v>40.9991</v>
      </c>
      <c r="G36" s="71" t="n">
        <v>43.2677</v>
      </c>
      <c r="H36" s="71" t="n">
        <v>32712.18</v>
      </c>
      <c r="I36" s="71" t="n">
        <v>63.432</v>
      </c>
      <c r="J36" s="51" t="n">
        <v>9.08671666666667</v>
      </c>
      <c r="L36" s="70" t="n">
        <v>7515.8184</v>
      </c>
      <c r="M36" s="71" t="n">
        <v>35.2796</v>
      </c>
      <c r="N36" s="71" t="n">
        <v>40.9982</v>
      </c>
      <c r="O36" s="71" t="n">
        <v>43.2671</v>
      </c>
      <c r="P36" s="71" t="n">
        <v>33336.64</v>
      </c>
      <c r="Q36" s="71" t="n">
        <v>61.276</v>
      </c>
      <c r="R36" s="51" t="n">
        <f aca="false">P36/3600</f>
        <v>9.26017777777778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447.8184</v>
      </c>
      <c r="E37" s="71" t="n">
        <v>33.8514</v>
      </c>
      <c r="F37" s="71" t="n">
        <v>39.8815</v>
      </c>
      <c r="G37" s="71" t="n">
        <v>42.3253</v>
      </c>
      <c r="H37" s="71" t="n">
        <v>29268.51</v>
      </c>
      <c r="I37" s="71" t="n">
        <v>55.21</v>
      </c>
      <c r="J37" s="51" t="n">
        <v>8.13014166666667</v>
      </c>
      <c r="L37" s="70" t="n">
        <v>2445.9064</v>
      </c>
      <c r="M37" s="71" t="n">
        <v>33.8558</v>
      </c>
      <c r="N37" s="71" t="n">
        <v>39.8825</v>
      </c>
      <c r="O37" s="71" t="n">
        <v>42.3199</v>
      </c>
      <c r="P37" s="71" t="n">
        <v>29645.39</v>
      </c>
      <c r="Q37" s="71" t="n">
        <v>53.268</v>
      </c>
      <c r="R37" s="51" t="n">
        <f aca="false">P37/3600</f>
        <v>8.23483055555556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1118.2016</v>
      </c>
      <c r="E38" s="73" t="n">
        <v>32.028</v>
      </c>
      <c r="F38" s="73" t="n">
        <v>39.0131</v>
      </c>
      <c r="G38" s="73" t="n">
        <v>41.5945</v>
      </c>
      <c r="H38" s="73" t="n">
        <v>27568.96</v>
      </c>
      <c r="I38" s="73" t="n">
        <v>51.366</v>
      </c>
      <c r="J38" s="58" t="n">
        <v>7.65804444444444</v>
      </c>
      <c r="L38" s="72" t="n">
        <v>1116.5864</v>
      </c>
      <c r="M38" s="73" t="n">
        <v>32.0333</v>
      </c>
      <c r="N38" s="73" t="n">
        <v>39.0127</v>
      </c>
      <c r="O38" s="73" t="n">
        <v>41.5962</v>
      </c>
      <c r="P38" s="73" t="n">
        <v>28055.75</v>
      </c>
      <c r="Q38" s="73" t="n">
        <v>52.83</v>
      </c>
      <c r="R38" s="58" t="n">
        <f aca="false">P38/3600</f>
        <v>7.79326388888889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642.0728</v>
      </c>
      <c r="E39" s="69" t="n">
        <v>40.3281</v>
      </c>
      <c r="F39" s="69" t="n">
        <v>43.2642</v>
      </c>
      <c r="G39" s="69" t="n">
        <v>43.8829</v>
      </c>
      <c r="H39" s="69" t="n">
        <v>6774.24</v>
      </c>
      <c r="I39" s="69" t="n">
        <v>12.266</v>
      </c>
      <c r="J39" s="66" t="n">
        <v>1.88173333333333</v>
      </c>
      <c r="L39" s="68" t="n">
        <v>3640.6256</v>
      </c>
      <c r="M39" s="69" t="n">
        <v>40.33</v>
      </c>
      <c r="N39" s="69" t="n">
        <v>43.2653</v>
      </c>
      <c r="O39" s="69" t="n">
        <v>43.888</v>
      </c>
      <c r="P39" s="69" t="n">
        <v>6936.47</v>
      </c>
      <c r="Q39" s="69" t="n">
        <v>12.436</v>
      </c>
      <c r="R39" s="66" t="n">
        <f aca="false">P39/3600</f>
        <v>1.92679722222222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757.3648</v>
      </c>
      <c r="E40" s="71" t="n">
        <v>37.2296</v>
      </c>
      <c r="F40" s="71" t="n">
        <v>41.0759</v>
      </c>
      <c r="G40" s="71" t="n">
        <v>41.3627</v>
      </c>
      <c r="H40" s="71" t="n">
        <v>6045.73</v>
      </c>
      <c r="I40" s="71" t="n">
        <v>11.368</v>
      </c>
      <c r="J40" s="51" t="n">
        <v>1.67936944444444</v>
      </c>
      <c r="L40" s="70" t="n">
        <v>1756.9488</v>
      </c>
      <c r="M40" s="71" t="n">
        <v>37.2318</v>
      </c>
      <c r="N40" s="71" t="n">
        <v>41.0803</v>
      </c>
      <c r="O40" s="71" t="n">
        <v>41.3619</v>
      </c>
      <c r="P40" s="71" t="n">
        <v>6207.43</v>
      </c>
      <c r="Q40" s="71" t="n">
        <v>11.212</v>
      </c>
      <c r="R40" s="51" t="n">
        <f aca="false">P40/3600</f>
        <v>1.72428611111111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7.288</v>
      </c>
      <c r="E41" s="71" t="n">
        <v>34.362</v>
      </c>
      <c r="F41" s="71" t="n">
        <v>39.2277</v>
      </c>
      <c r="G41" s="71" t="n">
        <v>39.2759</v>
      </c>
      <c r="H41" s="71" t="n">
        <v>5411.01</v>
      </c>
      <c r="I41" s="71" t="n">
        <v>9.684</v>
      </c>
      <c r="J41" s="51" t="n">
        <v>1.50305833333333</v>
      </c>
      <c r="L41" s="70" t="n">
        <v>865.9864</v>
      </c>
      <c r="M41" s="71" t="n">
        <v>34.3592</v>
      </c>
      <c r="N41" s="71" t="n">
        <v>39.2191</v>
      </c>
      <c r="O41" s="71" t="n">
        <v>39.2686</v>
      </c>
      <c r="P41" s="71" t="n">
        <v>5454.51</v>
      </c>
      <c r="Q41" s="71" t="n">
        <v>9.62</v>
      </c>
      <c r="R41" s="51" t="n">
        <f aca="false">P41/3600</f>
        <v>1.51514166666667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60.4104</v>
      </c>
      <c r="E42" s="73" t="n">
        <v>31.9196</v>
      </c>
      <c r="F42" s="73" t="n">
        <v>37.8092</v>
      </c>
      <c r="G42" s="73" t="n">
        <v>37.6819</v>
      </c>
      <c r="H42" s="73" t="n">
        <v>4938.6</v>
      </c>
      <c r="I42" s="73" t="n">
        <v>8.362</v>
      </c>
      <c r="J42" s="58" t="n">
        <v>1.37183333333333</v>
      </c>
      <c r="L42" s="72" t="n">
        <v>459.9992</v>
      </c>
      <c r="M42" s="73" t="n">
        <v>31.9208</v>
      </c>
      <c r="N42" s="73" t="n">
        <v>37.8095</v>
      </c>
      <c r="O42" s="73" t="n">
        <v>37.663</v>
      </c>
      <c r="P42" s="73" t="n">
        <v>5051.07</v>
      </c>
      <c r="Q42" s="73" t="n">
        <v>8.346</v>
      </c>
      <c r="R42" s="58" t="n">
        <f aca="false">P42/3600</f>
        <v>1.403075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3827.7608</v>
      </c>
      <c r="E43" s="69" t="n">
        <v>40.2084</v>
      </c>
      <c r="F43" s="69" t="n">
        <v>43.723</v>
      </c>
      <c r="G43" s="69" t="n">
        <v>45.2586</v>
      </c>
      <c r="H43" s="69" t="n">
        <v>7618.38</v>
      </c>
      <c r="I43" s="69" t="n">
        <v>13.826</v>
      </c>
      <c r="J43" s="66" t="n">
        <v>2.11621666666667</v>
      </c>
      <c r="L43" s="68" t="n">
        <v>3823.3832</v>
      </c>
      <c r="M43" s="69" t="n">
        <v>40.2117</v>
      </c>
      <c r="N43" s="69" t="n">
        <v>43.7167</v>
      </c>
      <c r="O43" s="69" t="n">
        <v>45.263</v>
      </c>
      <c r="P43" s="69" t="n">
        <v>7837.53</v>
      </c>
      <c r="Q43" s="69" t="n">
        <v>14.1</v>
      </c>
      <c r="R43" s="66" t="n">
        <f aca="false">P43/3600</f>
        <v>2.177091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01.2784</v>
      </c>
      <c r="E44" s="71" t="n">
        <v>37.7185</v>
      </c>
      <c r="F44" s="71" t="n">
        <v>41.9006</v>
      </c>
      <c r="G44" s="71" t="n">
        <v>43.1001</v>
      </c>
      <c r="H44" s="71" t="n">
        <v>6790.32</v>
      </c>
      <c r="I44" s="71" t="n">
        <v>12.242</v>
      </c>
      <c r="J44" s="51" t="n">
        <v>1.8862</v>
      </c>
      <c r="L44" s="70" t="n">
        <v>1797.9112</v>
      </c>
      <c r="M44" s="71" t="n">
        <v>37.7201</v>
      </c>
      <c r="N44" s="71" t="n">
        <v>41.9051</v>
      </c>
      <c r="O44" s="71" t="n">
        <v>43.0975</v>
      </c>
      <c r="P44" s="71" t="n">
        <v>6907.23</v>
      </c>
      <c r="Q44" s="71" t="n">
        <v>11.576</v>
      </c>
      <c r="R44" s="51" t="n">
        <f aca="false">P44/3600</f>
        <v>1.918675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10.9024</v>
      </c>
      <c r="E45" s="71" t="n">
        <v>34.9854</v>
      </c>
      <c r="F45" s="71" t="n">
        <v>40.3227</v>
      </c>
      <c r="G45" s="71" t="n">
        <v>41.3068</v>
      </c>
      <c r="H45" s="71" t="n">
        <v>6201.24</v>
      </c>
      <c r="I45" s="71" t="n">
        <v>10.552</v>
      </c>
      <c r="J45" s="51" t="n">
        <v>1.72256666666667</v>
      </c>
      <c r="L45" s="70" t="n">
        <v>908.228</v>
      </c>
      <c r="M45" s="71" t="n">
        <v>34.9873</v>
      </c>
      <c r="N45" s="71" t="n">
        <v>40.333</v>
      </c>
      <c r="O45" s="71" t="n">
        <v>41.3005</v>
      </c>
      <c r="P45" s="71" t="n">
        <v>6242.55</v>
      </c>
      <c r="Q45" s="71" t="n">
        <v>10.882</v>
      </c>
      <c r="R45" s="51" t="n">
        <f aca="false">P45/3600</f>
        <v>1.73404166666667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85.6224</v>
      </c>
      <c r="E46" s="73" t="n">
        <v>32.2369</v>
      </c>
      <c r="F46" s="73" t="n">
        <v>39.1275</v>
      </c>
      <c r="G46" s="73" t="n">
        <v>39.9827</v>
      </c>
      <c r="H46" s="73" t="n">
        <v>5903.47</v>
      </c>
      <c r="I46" s="73" t="n">
        <v>9.846</v>
      </c>
      <c r="J46" s="58" t="n">
        <v>1.63985277777778</v>
      </c>
      <c r="L46" s="72" t="n">
        <v>485.612</v>
      </c>
      <c r="M46" s="73" t="n">
        <v>32.2458</v>
      </c>
      <c r="N46" s="73" t="n">
        <v>39.1303</v>
      </c>
      <c r="O46" s="73" t="n">
        <v>39.9772</v>
      </c>
      <c r="P46" s="73" t="n">
        <v>5926.75</v>
      </c>
      <c r="Q46" s="73" t="n">
        <v>9.636</v>
      </c>
      <c r="R46" s="58" t="n">
        <f aca="false">P46/3600</f>
        <v>1.64631944444444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7185.1624</v>
      </c>
      <c r="E47" s="69" t="n">
        <v>38.216</v>
      </c>
      <c r="F47" s="69" t="n">
        <v>41.5558</v>
      </c>
      <c r="G47" s="69" t="n">
        <v>42.584</v>
      </c>
      <c r="H47" s="69" t="n">
        <v>7465.38</v>
      </c>
      <c r="I47" s="69" t="n">
        <v>14.06</v>
      </c>
      <c r="J47" s="66" t="n">
        <v>2.07371666666667</v>
      </c>
      <c r="L47" s="68" t="n">
        <v>7177.4312</v>
      </c>
      <c r="M47" s="69" t="n">
        <v>38.2159</v>
      </c>
      <c r="N47" s="69" t="n">
        <v>41.5548</v>
      </c>
      <c r="O47" s="69" t="n">
        <v>42.5836</v>
      </c>
      <c r="P47" s="69" t="n">
        <v>7575.21</v>
      </c>
      <c r="Q47" s="69" t="n">
        <v>14.57</v>
      </c>
      <c r="R47" s="66" t="n">
        <f aca="false">P47/3600</f>
        <v>2.10422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272.828</v>
      </c>
      <c r="E48" s="71" t="n">
        <v>34.7314</v>
      </c>
      <c r="F48" s="71" t="n">
        <v>39.1095</v>
      </c>
      <c r="G48" s="71" t="n">
        <v>40.0514</v>
      </c>
      <c r="H48" s="71" t="n">
        <v>6257.83</v>
      </c>
      <c r="I48" s="71" t="n">
        <v>11.792</v>
      </c>
      <c r="J48" s="51" t="n">
        <v>1.73828611111111</v>
      </c>
      <c r="L48" s="70" t="n">
        <v>3268.3296</v>
      </c>
      <c r="M48" s="71" t="n">
        <v>34.7319</v>
      </c>
      <c r="N48" s="71" t="n">
        <v>39.1101</v>
      </c>
      <c r="O48" s="71" t="n">
        <v>40.0461</v>
      </c>
      <c r="P48" s="71" t="n">
        <v>6261.7</v>
      </c>
      <c r="Q48" s="71" t="n">
        <v>12.274</v>
      </c>
      <c r="R48" s="51" t="n">
        <f aca="false">P48/3600</f>
        <v>1.73936111111111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40.0912</v>
      </c>
      <c r="E49" s="71" t="n">
        <v>31.592</v>
      </c>
      <c r="F49" s="71" t="n">
        <v>37.3096</v>
      </c>
      <c r="G49" s="71" t="n">
        <v>38.1549</v>
      </c>
      <c r="H49" s="71" t="n">
        <v>5494.66</v>
      </c>
      <c r="I49" s="71" t="n">
        <v>10.166</v>
      </c>
      <c r="J49" s="51" t="n">
        <v>1.52629444444444</v>
      </c>
      <c r="L49" s="70" t="n">
        <v>1538.984</v>
      </c>
      <c r="M49" s="71" t="n">
        <v>31.5951</v>
      </c>
      <c r="N49" s="71" t="n">
        <v>37.3049</v>
      </c>
      <c r="O49" s="71" t="n">
        <v>38.1614</v>
      </c>
      <c r="P49" s="71" t="n">
        <v>5647.35</v>
      </c>
      <c r="Q49" s="71" t="n">
        <v>10.562</v>
      </c>
      <c r="R49" s="51" t="n">
        <f aca="false">P49/3600</f>
        <v>1.56870833333333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728.62</v>
      </c>
      <c r="E50" s="73" t="n">
        <v>28.6561</v>
      </c>
      <c r="F50" s="73" t="n">
        <v>36.0477</v>
      </c>
      <c r="G50" s="73" t="n">
        <v>36.8211</v>
      </c>
      <c r="H50" s="73" t="n">
        <v>5116.37</v>
      </c>
      <c r="I50" s="73" t="n">
        <v>9.042</v>
      </c>
      <c r="J50" s="58" t="n">
        <v>1.42121388888889</v>
      </c>
      <c r="L50" s="72" t="n">
        <v>728.4416</v>
      </c>
      <c r="M50" s="73" t="n">
        <v>28.6627</v>
      </c>
      <c r="N50" s="73" t="n">
        <v>36.0505</v>
      </c>
      <c r="O50" s="73" t="n">
        <v>36.8175</v>
      </c>
      <c r="P50" s="73" t="n">
        <v>5152.15</v>
      </c>
      <c r="Q50" s="73" t="n">
        <v>9.034</v>
      </c>
      <c r="R50" s="58" t="n">
        <f aca="false">P50/3600</f>
        <v>1.43115277777778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5017.0904</v>
      </c>
      <c r="E51" s="69" t="n">
        <v>38.9681</v>
      </c>
      <c r="F51" s="69" t="n">
        <v>41.5275</v>
      </c>
      <c r="G51" s="69" t="n">
        <v>42.954</v>
      </c>
      <c r="H51" s="69" t="n">
        <v>5464.05</v>
      </c>
      <c r="I51" s="69" t="n">
        <v>9.858</v>
      </c>
      <c r="J51" s="66" t="n">
        <v>1.51779166666667</v>
      </c>
      <c r="L51" s="68" t="n">
        <v>5012.0096</v>
      </c>
      <c r="M51" s="69" t="n">
        <v>38.9717</v>
      </c>
      <c r="N51" s="69" t="n">
        <v>41.5265</v>
      </c>
      <c r="O51" s="69" t="n">
        <v>42.9556</v>
      </c>
      <c r="P51" s="69" t="n">
        <v>5615.9</v>
      </c>
      <c r="Q51" s="69" t="n">
        <v>9.904</v>
      </c>
      <c r="R51" s="66" t="n">
        <f aca="false">P51/3600</f>
        <v>1.55997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139.8872</v>
      </c>
      <c r="E52" s="71" t="n">
        <v>35.8448</v>
      </c>
      <c r="F52" s="71" t="n">
        <v>39.2885</v>
      </c>
      <c r="G52" s="71" t="n">
        <v>40.8784</v>
      </c>
      <c r="H52" s="71" t="n">
        <v>4636.27</v>
      </c>
      <c r="I52" s="71" t="n">
        <v>8.104</v>
      </c>
      <c r="J52" s="51" t="n">
        <v>1.28785277777778</v>
      </c>
      <c r="L52" s="70" t="n">
        <v>2137.4776</v>
      </c>
      <c r="M52" s="71" t="n">
        <v>35.8465</v>
      </c>
      <c r="N52" s="71" t="n">
        <v>39.2885</v>
      </c>
      <c r="O52" s="71" t="n">
        <v>40.8796</v>
      </c>
      <c r="P52" s="71" t="n">
        <v>4750.22</v>
      </c>
      <c r="Q52" s="71" t="n">
        <v>8.244</v>
      </c>
      <c r="R52" s="51" t="n">
        <f aca="false">P52/3600</f>
        <v>1.31950555555556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8.5712</v>
      </c>
      <c r="E53" s="71" t="n">
        <v>33.0002</v>
      </c>
      <c r="F53" s="71" t="n">
        <v>37.5171</v>
      </c>
      <c r="G53" s="71" t="n">
        <v>39.2635</v>
      </c>
      <c r="H53" s="71" t="n">
        <v>4089.6</v>
      </c>
      <c r="I53" s="71" t="n">
        <v>6.92</v>
      </c>
      <c r="J53" s="51" t="n">
        <v>1.136</v>
      </c>
      <c r="L53" s="70" t="n">
        <v>1004.94</v>
      </c>
      <c r="M53" s="71" t="n">
        <v>33.0009</v>
      </c>
      <c r="N53" s="71" t="n">
        <v>37.5223</v>
      </c>
      <c r="O53" s="71" t="n">
        <v>39.2707</v>
      </c>
      <c r="P53" s="71" t="n">
        <v>4022.77</v>
      </c>
      <c r="Q53" s="71" t="n">
        <v>6.974</v>
      </c>
      <c r="R53" s="51" t="n">
        <f aca="false">P53/3600</f>
        <v>1.11743611111111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92.3232</v>
      </c>
      <c r="E54" s="73" t="n">
        <v>30.3541</v>
      </c>
      <c r="F54" s="73" t="n">
        <v>36.2463</v>
      </c>
      <c r="G54" s="73" t="n">
        <v>38.0384</v>
      </c>
      <c r="H54" s="73" t="n">
        <v>3657.21</v>
      </c>
      <c r="I54" s="73" t="n">
        <v>6.252</v>
      </c>
      <c r="J54" s="58" t="n">
        <v>1.01589166666667</v>
      </c>
      <c r="L54" s="72" t="n">
        <v>491.6664</v>
      </c>
      <c r="M54" s="73" t="n">
        <v>30.3573</v>
      </c>
      <c r="N54" s="73" t="n">
        <v>36.2528</v>
      </c>
      <c r="O54" s="73" t="n">
        <v>38.0344</v>
      </c>
      <c r="P54" s="73" t="n">
        <v>3628.51</v>
      </c>
      <c r="Q54" s="73" t="n">
        <v>6.434</v>
      </c>
      <c r="R54" s="58" t="n">
        <f aca="false">P54/3600</f>
        <v>1.00791944444444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579.0272</v>
      </c>
      <c r="E55" s="69" t="n">
        <v>40.672</v>
      </c>
      <c r="F55" s="69" t="n">
        <v>44.1568</v>
      </c>
      <c r="G55" s="69" t="n">
        <v>43.3254</v>
      </c>
      <c r="H55" s="69" t="n">
        <v>1821.66</v>
      </c>
      <c r="I55" s="69" t="n">
        <v>3.41</v>
      </c>
      <c r="J55" s="66" t="n">
        <v>0.506016666666667</v>
      </c>
      <c r="L55" s="68" t="n">
        <v>1576.6992</v>
      </c>
      <c r="M55" s="69" t="n">
        <v>40.6733</v>
      </c>
      <c r="N55" s="69" t="n">
        <v>44.1639</v>
      </c>
      <c r="O55" s="69" t="n">
        <v>43.3157</v>
      </c>
      <c r="P55" s="69" t="n">
        <v>1856.26</v>
      </c>
      <c r="Q55" s="69" t="n">
        <v>3.424</v>
      </c>
      <c r="R55" s="66" t="n">
        <f aca="false">P55/3600</f>
        <v>0.515627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792.3192</v>
      </c>
      <c r="E56" s="71" t="n">
        <v>36.9419</v>
      </c>
      <c r="F56" s="71" t="n">
        <v>41.6756</v>
      </c>
      <c r="G56" s="71" t="n">
        <v>40.4583</v>
      </c>
      <c r="H56" s="71" t="n">
        <v>1631.94</v>
      </c>
      <c r="I56" s="71" t="n">
        <v>2.934</v>
      </c>
      <c r="J56" s="51" t="n">
        <v>0.453316666666667</v>
      </c>
      <c r="L56" s="70" t="n">
        <v>791.044</v>
      </c>
      <c r="M56" s="71" t="n">
        <v>36.9431</v>
      </c>
      <c r="N56" s="71" t="n">
        <v>41.6916</v>
      </c>
      <c r="O56" s="71" t="n">
        <v>40.4449</v>
      </c>
      <c r="P56" s="71" t="n">
        <v>1639.55</v>
      </c>
      <c r="Q56" s="71" t="n">
        <v>3.074</v>
      </c>
      <c r="R56" s="51" t="n">
        <f aca="false">P56/3600</f>
        <v>0.455430555555556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394.8232</v>
      </c>
      <c r="E57" s="71" t="n">
        <v>33.5892</v>
      </c>
      <c r="F57" s="71" t="n">
        <v>39.7144</v>
      </c>
      <c r="G57" s="71" t="n">
        <v>38.1957</v>
      </c>
      <c r="H57" s="71" t="n">
        <v>1463.95</v>
      </c>
      <c r="I57" s="71" t="n">
        <v>2.608</v>
      </c>
      <c r="J57" s="51" t="n">
        <v>0.406652777777778</v>
      </c>
      <c r="L57" s="70" t="n">
        <v>393.3064</v>
      </c>
      <c r="M57" s="71" t="n">
        <v>33.5853</v>
      </c>
      <c r="N57" s="71" t="n">
        <v>39.7119</v>
      </c>
      <c r="O57" s="71" t="n">
        <v>38.2118</v>
      </c>
      <c r="P57" s="71" t="n">
        <v>1445.15</v>
      </c>
      <c r="Q57" s="71" t="n">
        <v>2.566</v>
      </c>
      <c r="R57" s="51" t="n">
        <f aca="false">P57/3600</f>
        <v>0.401430555555556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07.0504</v>
      </c>
      <c r="E58" s="73" t="n">
        <v>30.8068</v>
      </c>
      <c r="F58" s="73" t="n">
        <v>38.3067</v>
      </c>
      <c r="G58" s="73" t="n">
        <v>36.5661</v>
      </c>
      <c r="H58" s="73" t="n">
        <v>1337.25</v>
      </c>
      <c r="I58" s="73" t="n">
        <v>2.232</v>
      </c>
      <c r="J58" s="58" t="n">
        <v>0.371458333333333</v>
      </c>
      <c r="L58" s="72" t="n">
        <v>206.4328</v>
      </c>
      <c r="M58" s="73" t="n">
        <v>30.7977</v>
      </c>
      <c r="N58" s="73" t="n">
        <v>38.2976</v>
      </c>
      <c r="O58" s="73" t="n">
        <v>36.5752</v>
      </c>
      <c r="P58" s="73" t="n">
        <v>1331</v>
      </c>
      <c r="Q58" s="73" t="n">
        <v>2.41</v>
      </c>
      <c r="R58" s="58" t="n">
        <f aca="false">P58/3600</f>
        <v>0.369722222222222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1698.6528</v>
      </c>
      <c r="E59" s="69" t="n">
        <v>37.953</v>
      </c>
      <c r="F59" s="69" t="n">
        <v>43.2479</v>
      </c>
      <c r="G59" s="69" t="n">
        <v>44.2538</v>
      </c>
      <c r="H59" s="69" t="n">
        <v>1933.95</v>
      </c>
      <c r="I59" s="69" t="n">
        <v>4.102</v>
      </c>
      <c r="J59" s="66" t="n">
        <v>0.537208333333333</v>
      </c>
      <c r="L59" s="68" t="n">
        <v>1697.6264</v>
      </c>
      <c r="M59" s="69" t="n">
        <v>37.9559</v>
      </c>
      <c r="N59" s="69" t="n">
        <v>43.239</v>
      </c>
      <c r="O59" s="69" t="n">
        <v>44.2512</v>
      </c>
      <c r="P59" s="69" t="n">
        <v>2002.56</v>
      </c>
      <c r="Q59" s="69" t="n">
        <v>4.196</v>
      </c>
      <c r="R59" s="66" t="n">
        <f aca="false">P59/3600</f>
        <v>0.556266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657.3984</v>
      </c>
      <c r="E60" s="71" t="n">
        <v>34.6515</v>
      </c>
      <c r="F60" s="71" t="n">
        <v>41.2299</v>
      </c>
      <c r="G60" s="71" t="n">
        <v>42.1928</v>
      </c>
      <c r="H60" s="71" t="n">
        <v>1618.2</v>
      </c>
      <c r="I60" s="71" t="n">
        <v>3.272</v>
      </c>
      <c r="J60" s="51" t="n">
        <v>0.4495</v>
      </c>
      <c r="L60" s="70" t="n">
        <v>656.6496</v>
      </c>
      <c r="M60" s="71" t="n">
        <v>34.6463</v>
      </c>
      <c r="N60" s="71" t="n">
        <v>41.223</v>
      </c>
      <c r="O60" s="71" t="n">
        <v>42.1918</v>
      </c>
      <c r="P60" s="71" t="n">
        <v>1661.75</v>
      </c>
      <c r="Q60" s="71" t="n">
        <v>3.194</v>
      </c>
      <c r="R60" s="51" t="n">
        <f aca="false">P60/3600</f>
        <v>0.461597222222222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7.02</v>
      </c>
      <c r="E61" s="71" t="n">
        <v>31.8744</v>
      </c>
      <c r="F61" s="71" t="n">
        <v>39.7187</v>
      </c>
      <c r="G61" s="71" t="n">
        <v>40.6966</v>
      </c>
      <c r="H61" s="71" t="n">
        <v>1424.29</v>
      </c>
      <c r="I61" s="71" t="n">
        <v>2.788</v>
      </c>
      <c r="J61" s="51" t="n">
        <v>0.395636111111111</v>
      </c>
      <c r="L61" s="70" t="n">
        <v>296.5704</v>
      </c>
      <c r="M61" s="71" t="n">
        <v>31.8783</v>
      </c>
      <c r="N61" s="71" t="n">
        <v>39.7169</v>
      </c>
      <c r="O61" s="71" t="n">
        <v>40.7065</v>
      </c>
      <c r="P61" s="71" t="n">
        <v>1447.7</v>
      </c>
      <c r="Q61" s="71" t="n">
        <v>2.92</v>
      </c>
      <c r="R61" s="51" t="n">
        <f aca="false">P61/3600</f>
        <v>0.402138888888889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48.4136</v>
      </c>
      <c r="E62" s="73" t="n">
        <v>29.2013</v>
      </c>
      <c r="F62" s="73" t="n">
        <v>38.7517</v>
      </c>
      <c r="G62" s="73" t="n">
        <v>39.7182</v>
      </c>
      <c r="H62" s="73" t="n">
        <v>1348.49</v>
      </c>
      <c r="I62" s="73" t="n">
        <v>2.63</v>
      </c>
      <c r="J62" s="58" t="n">
        <v>0.374580555555556</v>
      </c>
      <c r="L62" s="72" t="n">
        <v>148.0904</v>
      </c>
      <c r="M62" s="73" t="n">
        <v>29.2017</v>
      </c>
      <c r="N62" s="73" t="n">
        <v>38.7505</v>
      </c>
      <c r="O62" s="73" t="n">
        <v>39.6882</v>
      </c>
      <c r="P62" s="73" t="n">
        <v>1349.87</v>
      </c>
      <c r="Q62" s="73" t="n">
        <v>2.64</v>
      </c>
      <c r="R62" s="58" t="n">
        <f aca="false">P62/3600</f>
        <v>0.374963888888889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710.2184</v>
      </c>
      <c r="E63" s="69" t="n">
        <v>38.1822</v>
      </c>
      <c r="F63" s="69" t="n">
        <v>41.4072</v>
      </c>
      <c r="G63" s="69" t="n">
        <v>42.3566</v>
      </c>
      <c r="H63" s="69" t="n">
        <v>1673.3</v>
      </c>
      <c r="I63" s="69" t="n">
        <v>3.292</v>
      </c>
      <c r="J63" s="66" t="n">
        <v>0.464805555555556</v>
      </c>
      <c r="L63" s="68" t="n">
        <v>1708.8424</v>
      </c>
      <c r="M63" s="69" t="n">
        <v>38.1787</v>
      </c>
      <c r="N63" s="69" t="n">
        <v>41.4107</v>
      </c>
      <c r="O63" s="69" t="n">
        <v>42.3584</v>
      </c>
      <c r="P63" s="69" t="n">
        <v>1649.23</v>
      </c>
      <c r="Q63" s="69" t="n">
        <v>3.516</v>
      </c>
      <c r="R63" s="66" t="n">
        <f aca="false">P63/3600</f>
        <v>0.458119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785.8976</v>
      </c>
      <c r="E64" s="71" t="n">
        <v>34.8428</v>
      </c>
      <c r="F64" s="71" t="n">
        <v>38.9255</v>
      </c>
      <c r="G64" s="71" t="n">
        <v>39.6903</v>
      </c>
      <c r="H64" s="71" t="n">
        <v>1395.73</v>
      </c>
      <c r="I64" s="71" t="n">
        <v>2.76</v>
      </c>
      <c r="J64" s="51" t="n">
        <v>0.387702777777778</v>
      </c>
      <c r="L64" s="70" t="n">
        <v>783.8008</v>
      </c>
      <c r="M64" s="71" t="n">
        <v>34.8384</v>
      </c>
      <c r="N64" s="71" t="n">
        <v>38.9154</v>
      </c>
      <c r="O64" s="71" t="n">
        <v>39.6905</v>
      </c>
      <c r="P64" s="71" t="n">
        <v>1398.66</v>
      </c>
      <c r="Q64" s="71" t="n">
        <v>2.798</v>
      </c>
      <c r="R64" s="51" t="n">
        <f aca="false">P64/3600</f>
        <v>0.388516666666667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67.9368</v>
      </c>
      <c r="E65" s="71" t="n">
        <v>31.6587</v>
      </c>
      <c r="F65" s="71" t="n">
        <v>37.0013</v>
      </c>
      <c r="G65" s="71" t="n">
        <v>37.6788</v>
      </c>
      <c r="H65" s="71" t="n">
        <v>1234.5</v>
      </c>
      <c r="I65" s="71" t="n">
        <v>2.328</v>
      </c>
      <c r="J65" s="51" t="n">
        <v>0.342916666666667</v>
      </c>
      <c r="L65" s="70" t="n">
        <v>367.4552</v>
      </c>
      <c r="M65" s="71" t="n">
        <v>31.6604</v>
      </c>
      <c r="N65" s="71" t="n">
        <v>37.0136</v>
      </c>
      <c r="O65" s="71" t="n">
        <v>37.6716</v>
      </c>
      <c r="P65" s="71" t="n">
        <v>1249.41</v>
      </c>
      <c r="Q65" s="71" t="n">
        <v>2.46</v>
      </c>
      <c r="R65" s="51" t="n">
        <f aca="false">P65/3600</f>
        <v>0.347058333333333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72.8992</v>
      </c>
      <c r="E66" s="73" t="n">
        <v>28.7354</v>
      </c>
      <c r="F66" s="73" t="n">
        <v>35.6549</v>
      </c>
      <c r="G66" s="73" t="n">
        <v>36.278</v>
      </c>
      <c r="H66" s="73" t="n">
        <v>1117.46</v>
      </c>
      <c r="I66" s="73" t="n">
        <v>2.044</v>
      </c>
      <c r="J66" s="58" t="n">
        <v>0.310405555555556</v>
      </c>
      <c r="L66" s="72" t="n">
        <v>173.0376</v>
      </c>
      <c r="M66" s="73" t="n">
        <v>28.738</v>
      </c>
      <c r="N66" s="73" t="n">
        <v>35.6596</v>
      </c>
      <c r="O66" s="73" t="n">
        <v>36.2842</v>
      </c>
      <c r="P66" s="73" t="n">
        <v>1147.91</v>
      </c>
      <c r="Q66" s="73" t="n">
        <v>2.108</v>
      </c>
      <c r="R66" s="58" t="n">
        <f aca="false">P66/3600</f>
        <v>0.318863888888889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1261.0424</v>
      </c>
      <c r="E67" s="69" t="n">
        <v>39.4923</v>
      </c>
      <c r="F67" s="69" t="n">
        <v>41.6952</v>
      </c>
      <c r="G67" s="69" t="n">
        <v>42.7672</v>
      </c>
      <c r="H67" s="69" t="n">
        <v>1263.29</v>
      </c>
      <c r="I67" s="69" t="n">
        <v>2.434</v>
      </c>
      <c r="J67" s="66" t="n">
        <v>0.350913888888889</v>
      </c>
      <c r="L67" s="68" t="n">
        <v>1259.428</v>
      </c>
      <c r="M67" s="69" t="n">
        <v>39.4879</v>
      </c>
      <c r="N67" s="69" t="n">
        <v>41.6956</v>
      </c>
      <c r="O67" s="69" t="n">
        <v>42.7584</v>
      </c>
      <c r="P67" s="69" t="n">
        <v>1256.25</v>
      </c>
      <c r="Q67" s="69" t="n">
        <v>2.578</v>
      </c>
      <c r="R67" s="66" t="n">
        <f aca="false">P67/3600</f>
        <v>0.348958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21.4648</v>
      </c>
      <c r="E68" s="71" t="n">
        <v>35.7774</v>
      </c>
      <c r="F68" s="71" t="n">
        <v>39.0894</v>
      </c>
      <c r="G68" s="71" t="n">
        <v>40.3048</v>
      </c>
      <c r="H68" s="71" t="n">
        <v>1112.54</v>
      </c>
      <c r="I68" s="71" t="n">
        <v>2.114</v>
      </c>
      <c r="J68" s="51" t="n">
        <v>0.309038888888889</v>
      </c>
      <c r="L68" s="70" t="n">
        <v>619.6896</v>
      </c>
      <c r="M68" s="71" t="n">
        <v>35.7737</v>
      </c>
      <c r="N68" s="71" t="n">
        <v>39.0889</v>
      </c>
      <c r="O68" s="71" t="n">
        <v>40.31</v>
      </c>
      <c r="P68" s="71" t="n">
        <v>1104.6</v>
      </c>
      <c r="Q68" s="71" t="n">
        <v>2.064</v>
      </c>
      <c r="R68" s="51" t="n">
        <f aca="false">P68/3600</f>
        <v>0.306833333333333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2.6152</v>
      </c>
      <c r="E69" s="71" t="n">
        <v>32.3544</v>
      </c>
      <c r="F69" s="71" t="n">
        <v>37.161</v>
      </c>
      <c r="G69" s="71" t="n">
        <v>38.4117</v>
      </c>
      <c r="H69" s="71" t="n">
        <v>965.12</v>
      </c>
      <c r="I69" s="71" t="n">
        <v>1.798</v>
      </c>
      <c r="J69" s="51" t="n">
        <v>0.268088888888889</v>
      </c>
      <c r="L69" s="70" t="n">
        <v>302.2096</v>
      </c>
      <c r="M69" s="71" t="n">
        <v>32.359</v>
      </c>
      <c r="N69" s="71" t="n">
        <v>37.1668</v>
      </c>
      <c r="O69" s="71" t="n">
        <v>38.3954</v>
      </c>
      <c r="P69" s="71" t="n">
        <v>968.1</v>
      </c>
      <c r="Q69" s="71" t="n">
        <v>1.786</v>
      </c>
      <c r="R69" s="51" t="n">
        <f aca="false">P69/3600</f>
        <v>0.268916666666667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0.0448</v>
      </c>
      <c r="E70" s="73" t="n">
        <v>29.5713</v>
      </c>
      <c r="F70" s="73" t="n">
        <v>35.7628</v>
      </c>
      <c r="G70" s="73" t="n">
        <v>36.8879</v>
      </c>
      <c r="H70" s="73" t="n">
        <v>856.22</v>
      </c>
      <c r="I70" s="73" t="n">
        <v>1.502</v>
      </c>
      <c r="J70" s="58" t="n">
        <v>0.237838888888889</v>
      </c>
      <c r="L70" s="72" t="n">
        <v>149.9096</v>
      </c>
      <c r="M70" s="73" t="n">
        <v>29.5735</v>
      </c>
      <c r="N70" s="73" t="n">
        <v>35.7738</v>
      </c>
      <c r="O70" s="73" t="n">
        <v>36.8997</v>
      </c>
      <c r="P70" s="73" t="n">
        <v>859.61</v>
      </c>
      <c r="Q70" s="73" t="n">
        <v>1.666</v>
      </c>
      <c r="R70" s="58" t="n">
        <f aca="false">P70/3600</f>
        <v>0.238780555555556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6" t="s">
        <v>79</v>
      </c>
      <c r="B71" s="76" t="s">
        <v>66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80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7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8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6.1349813824145</v>
      </c>
      <c r="J106" s="74" t="n">
        <f aca="false">GEOMEAN(J3:J98)</f>
        <v>2.38247040546292</v>
      </c>
      <c r="Q106" s="74" t="n">
        <f aca="false">GEOMEAN(Q3:Q98)</f>
        <v>16.0708375518064</v>
      </c>
      <c r="R106" s="74" t="n">
        <f aca="false">GEOMEAN(R3:R98)</f>
        <v>2.41260878660219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96024548830404</v>
      </c>
      <c r="R107" s="75" t="n">
        <f aca="false">R106/J106</f>
        <v>1.01265005477934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553726111111111</v>
      </c>
      <c r="J108" s="74" t="n">
        <f aca="false">SUM(J3:J98)</f>
        <v>293.597416666667</v>
      </c>
      <c r="Q108" s="74" t="n">
        <f aca="false">SUM(Q3:Q98)/3600</f>
        <v>0.543235555555556</v>
      </c>
      <c r="R108" s="74" t="n">
        <f aca="false">SUM(R3:R98)</f>
        <v>298.164480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R2_1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5205.9976</v>
      </c>
      <c r="E19" s="69" t="n">
        <v>41.9317</v>
      </c>
      <c r="F19" s="69" t="n">
        <v>43.5601</v>
      </c>
      <c r="G19" s="69" t="n">
        <v>45.0072</v>
      </c>
      <c r="H19" s="69" t="n">
        <v>26072.59</v>
      </c>
      <c r="I19" s="69" t="n">
        <v>44.68</v>
      </c>
      <c r="J19" s="66" t="n">
        <f aca="false">H19/3600</f>
        <v>7.24238611111111</v>
      </c>
      <c r="L19" s="68" t="n">
        <v>5196.1656</v>
      </c>
      <c r="M19" s="69" t="n">
        <v>41.9332</v>
      </c>
      <c r="N19" s="69" t="n">
        <v>43.5586</v>
      </c>
      <c r="O19" s="69" t="n">
        <v>45.0095</v>
      </c>
      <c r="P19" s="69" t="n">
        <v>26789.13</v>
      </c>
      <c r="Q19" s="69" t="n">
        <v>42.38</v>
      </c>
      <c r="R19" s="66" t="n">
        <f aca="false">P19/3600</f>
        <v>7.441425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2428.2744</v>
      </c>
      <c r="E20" s="71" t="n">
        <v>39.8986</v>
      </c>
      <c r="F20" s="71" t="n">
        <v>41.8904</v>
      </c>
      <c r="G20" s="71" t="n">
        <v>42.9492</v>
      </c>
      <c r="H20" s="71" t="n">
        <v>23370.93</v>
      </c>
      <c r="I20" s="71" t="n">
        <v>40.638</v>
      </c>
      <c r="J20" s="51" t="n">
        <f aca="false">H20/3600</f>
        <v>6.491925</v>
      </c>
      <c r="L20" s="70" t="n">
        <v>2423.1328</v>
      </c>
      <c r="M20" s="71" t="n">
        <v>39.9013</v>
      </c>
      <c r="N20" s="71" t="n">
        <v>41.9049</v>
      </c>
      <c r="O20" s="71" t="n">
        <v>42.9537</v>
      </c>
      <c r="P20" s="71" t="n">
        <v>23530.82</v>
      </c>
      <c r="Q20" s="71" t="n">
        <v>37.508</v>
      </c>
      <c r="R20" s="51" t="n">
        <f aca="false">P20/3600</f>
        <v>6.53633888888889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66.4424</v>
      </c>
      <c r="E21" s="71" t="n">
        <v>37.3176</v>
      </c>
      <c r="F21" s="71" t="n">
        <v>40.6333</v>
      </c>
      <c r="G21" s="71" t="n">
        <v>41.6505</v>
      </c>
      <c r="H21" s="71" t="n">
        <v>21187.03</v>
      </c>
      <c r="I21" s="71" t="n">
        <v>34.9</v>
      </c>
      <c r="J21" s="51" t="n">
        <f aca="false">H21/3600</f>
        <v>5.88528611111111</v>
      </c>
      <c r="L21" s="70" t="n">
        <v>1163.8296</v>
      </c>
      <c r="M21" s="71" t="n">
        <v>37.3199</v>
      </c>
      <c r="N21" s="71" t="n">
        <v>40.6487</v>
      </c>
      <c r="O21" s="71" t="n">
        <v>41.6516</v>
      </c>
      <c r="P21" s="71" t="n">
        <v>21055.31</v>
      </c>
      <c r="Q21" s="71" t="n">
        <v>33.148</v>
      </c>
      <c r="R21" s="51" t="n">
        <f aca="false">P21/3600</f>
        <v>5.84869722222222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66.9616</v>
      </c>
      <c r="E22" s="73" t="n">
        <v>34.6848</v>
      </c>
      <c r="F22" s="73" t="n">
        <v>39.7466</v>
      </c>
      <c r="G22" s="73" t="n">
        <v>40.8526</v>
      </c>
      <c r="H22" s="73" t="n">
        <v>19263.94</v>
      </c>
      <c r="I22" s="73" t="n">
        <v>33.752</v>
      </c>
      <c r="J22" s="51" t="n">
        <f aca="false">H22/3600</f>
        <v>5.35109444444444</v>
      </c>
      <c r="L22" s="72" t="n">
        <v>566.5136</v>
      </c>
      <c r="M22" s="73" t="n">
        <v>34.6912</v>
      </c>
      <c r="N22" s="73" t="n">
        <v>39.7286</v>
      </c>
      <c r="O22" s="73" t="n">
        <v>40.8419</v>
      </c>
      <c r="P22" s="73" t="n">
        <v>19551.21</v>
      </c>
      <c r="Q22" s="73" t="n">
        <v>30.116</v>
      </c>
      <c r="R22" s="58" t="n">
        <f aca="false">P22/3600</f>
        <v>5.43089166666667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7905.3472</v>
      </c>
      <c r="E23" s="69" t="n">
        <v>40.0369</v>
      </c>
      <c r="F23" s="69" t="n">
        <v>42.1355</v>
      </c>
      <c r="G23" s="69" t="n">
        <v>43.2419</v>
      </c>
      <c r="H23" s="69" t="n">
        <v>25490.52</v>
      </c>
      <c r="I23" s="69" t="n">
        <v>45.742</v>
      </c>
      <c r="J23" s="66" t="n">
        <f aca="false">H23/3600</f>
        <v>7.0807</v>
      </c>
      <c r="L23" s="68" t="n">
        <v>7888.1568</v>
      </c>
      <c r="M23" s="69" t="n">
        <v>40.0414</v>
      </c>
      <c r="N23" s="69" t="n">
        <v>42.1321</v>
      </c>
      <c r="O23" s="69" t="n">
        <v>43.2383</v>
      </c>
      <c r="P23" s="69" t="n">
        <v>25819.11</v>
      </c>
      <c r="Q23" s="69" t="n">
        <v>43.556</v>
      </c>
      <c r="R23" s="66" t="n">
        <f aca="false">P23/3600</f>
        <v>7.171975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175.944</v>
      </c>
      <c r="E24" s="71" t="n">
        <v>37.0975</v>
      </c>
      <c r="F24" s="71" t="n">
        <v>39.9775</v>
      </c>
      <c r="G24" s="71" t="n">
        <v>40.9014</v>
      </c>
      <c r="H24" s="71" t="n">
        <v>21938.42</v>
      </c>
      <c r="I24" s="71" t="n">
        <v>38.436</v>
      </c>
      <c r="J24" s="51" t="n">
        <f aca="false">H24/3600</f>
        <v>6.09400555555556</v>
      </c>
      <c r="L24" s="70" t="n">
        <v>3164.3512</v>
      </c>
      <c r="M24" s="71" t="n">
        <v>37.1038</v>
      </c>
      <c r="N24" s="71" t="n">
        <v>39.9739</v>
      </c>
      <c r="O24" s="71" t="n">
        <v>40.898</v>
      </c>
      <c r="P24" s="71" t="n">
        <v>21897.15</v>
      </c>
      <c r="Q24" s="71" t="n">
        <v>36.17</v>
      </c>
      <c r="R24" s="51" t="n">
        <f aca="false">P24/3600</f>
        <v>6.08254166666667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44.3008</v>
      </c>
      <c r="E25" s="71" t="n">
        <v>34.2745</v>
      </c>
      <c r="F25" s="71" t="n">
        <v>38.3688</v>
      </c>
      <c r="G25" s="71" t="n">
        <v>39.487</v>
      </c>
      <c r="H25" s="71" t="n">
        <v>19727.95</v>
      </c>
      <c r="I25" s="71" t="n">
        <v>35.262</v>
      </c>
      <c r="J25" s="51" t="n">
        <f aca="false">H25/3600</f>
        <v>5.47998611111111</v>
      </c>
      <c r="L25" s="70" t="n">
        <v>1340.8128</v>
      </c>
      <c r="M25" s="71" t="n">
        <v>34.2792</v>
      </c>
      <c r="N25" s="71" t="n">
        <v>38.3663</v>
      </c>
      <c r="O25" s="71" t="n">
        <v>39.4847</v>
      </c>
      <c r="P25" s="71" t="n">
        <v>19685.33</v>
      </c>
      <c r="Q25" s="71" t="n">
        <v>32.91</v>
      </c>
      <c r="R25" s="51" t="n">
        <f aca="false">P25/3600</f>
        <v>5.46814722222222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79.8232</v>
      </c>
      <c r="E26" s="73" t="n">
        <v>31.6823</v>
      </c>
      <c r="F26" s="73" t="n">
        <v>37.2674</v>
      </c>
      <c r="G26" s="73" t="n">
        <v>38.7031</v>
      </c>
      <c r="H26" s="73" t="n">
        <v>17995.11</v>
      </c>
      <c r="I26" s="73" t="n">
        <v>30.008</v>
      </c>
      <c r="J26" s="51" t="n">
        <f aca="false">H26/3600</f>
        <v>4.99864166666667</v>
      </c>
      <c r="L26" s="72" t="n">
        <v>579.5824</v>
      </c>
      <c r="M26" s="73" t="n">
        <v>31.6898</v>
      </c>
      <c r="N26" s="73" t="n">
        <v>37.2689</v>
      </c>
      <c r="O26" s="73" t="n">
        <v>38.7177</v>
      </c>
      <c r="P26" s="73" t="n">
        <v>18903.52</v>
      </c>
      <c r="Q26" s="73" t="n">
        <v>28.138</v>
      </c>
      <c r="R26" s="58" t="n">
        <f aca="false">P26/3600</f>
        <v>5.25097777777778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19540.3744</v>
      </c>
      <c r="E27" s="69" t="n">
        <v>38.7895</v>
      </c>
      <c r="F27" s="69" t="n">
        <v>40.1961</v>
      </c>
      <c r="G27" s="69" t="n">
        <v>43.4388</v>
      </c>
      <c r="H27" s="69" t="n">
        <v>50961.58</v>
      </c>
      <c r="I27" s="69" t="n">
        <v>92.18</v>
      </c>
      <c r="J27" s="66" t="n">
        <f aca="false">H27/3600</f>
        <v>14.1559944444444</v>
      </c>
      <c r="L27" s="68" t="n">
        <v>19516.9936</v>
      </c>
      <c r="M27" s="69" t="n">
        <v>38.7908</v>
      </c>
      <c r="N27" s="69" t="n">
        <v>40.1966</v>
      </c>
      <c r="O27" s="69" t="n">
        <v>43.4373</v>
      </c>
      <c r="P27" s="69" t="n">
        <v>52027.95</v>
      </c>
      <c r="Q27" s="69" t="n">
        <v>88.67</v>
      </c>
      <c r="R27" s="66" t="n">
        <f aca="false">P27/3600</f>
        <v>14.4522083333333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5762.7152</v>
      </c>
      <c r="E28" s="71" t="n">
        <v>36.8362</v>
      </c>
      <c r="F28" s="71" t="n">
        <v>38.9709</v>
      </c>
      <c r="G28" s="71" t="n">
        <v>41.4862</v>
      </c>
      <c r="H28" s="71" t="n">
        <v>42073.11</v>
      </c>
      <c r="I28" s="71" t="n">
        <v>70.918</v>
      </c>
      <c r="J28" s="51" t="n">
        <f aca="false">H28/3600</f>
        <v>11.686975</v>
      </c>
      <c r="L28" s="70" t="n">
        <v>5750.9344</v>
      </c>
      <c r="M28" s="71" t="n">
        <v>36.8361</v>
      </c>
      <c r="N28" s="71" t="n">
        <v>38.9678</v>
      </c>
      <c r="O28" s="71" t="n">
        <v>41.4788</v>
      </c>
      <c r="P28" s="71" t="n">
        <v>42570.22</v>
      </c>
      <c r="Q28" s="71" t="n">
        <v>68.384</v>
      </c>
      <c r="R28" s="51" t="n">
        <f aca="false">P28/3600</f>
        <v>11.8250611111111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10.6784</v>
      </c>
      <c r="E29" s="71" t="n">
        <v>34.6797</v>
      </c>
      <c r="F29" s="71" t="n">
        <v>38.0235</v>
      </c>
      <c r="G29" s="71" t="n">
        <v>39.898</v>
      </c>
      <c r="H29" s="71" t="n">
        <v>37811.39</v>
      </c>
      <c r="I29" s="71" t="n">
        <v>62.8</v>
      </c>
      <c r="J29" s="51" t="n">
        <f aca="false">H29/3600</f>
        <v>10.5031638888889</v>
      </c>
      <c r="L29" s="70" t="n">
        <v>2605.8472</v>
      </c>
      <c r="M29" s="71" t="n">
        <v>34.6836</v>
      </c>
      <c r="N29" s="71" t="n">
        <v>38.0272</v>
      </c>
      <c r="O29" s="71" t="n">
        <v>39.882</v>
      </c>
      <c r="P29" s="71" t="n">
        <v>38418.26</v>
      </c>
      <c r="Q29" s="71" t="n">
        <v>59.936</v>
      </c>
      <c r="R29" s="51" t="n">
        <f aca="false">P29/3600</f>
        <v>10.6717388888889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294.0272</v>
      </c>
      <c r="E30" s="73" t="n">
        <v>32.3784</v>
      </c>
      <c r="F30" s="73" t="n">
        <v>37.2921</v>
      </c>
      <c r="G30" s="73" t="n">
        <v>38.6779</v>
      </c>
      <c r="H30" s="73" t="n">
        <v>35677.67</v>
      </c>
      <c r="I30" s="73" t="n">
        <v>56.79</v>
      </c>
      <c r="J30" s="51" t="n">
        <f aca="false">H30/3600</f>
        <v>9.91046388888889</v>
      </c>
      <c r="L30" s="72" t="n">
        <v>1291.8984</v>
      </c>
      <c r="M30" s="73" t="n">
        <v>32.3811</v>
      </c>
      <c r="N30" s="73" t="n">
        <v>37.2916</v>
      </c>
      <c r="O30" s="73" t="n">
        <v>38.6939</v>
      </c>
      <c r="P30" s="73" t="n">
        <v>35946.29</v>
      </c>
      <c r="Q30" s="73" t="n">
        <v>54.264</v>
      </c>
      <c r="R30" s="58" t="n">
        <f aca="false">P30/3600</f>
        <v>9.98508055555556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19728.6888</v>
      </c>
      <c r="E31" s="69" t="n">
        <v>39.5472</v>
      </c>
      <c r="F31" s="69" t="n">
        <v>43.9179</v>
      </c>
      <c r="G31" s="69" t="n">
        <v>45.2802</v>
      </c>
      <c r="H31" s="69" t="n">
        <v>59210.55</v>
      </c>
      <c r="I31" s="69" t="n">
        <v>104.876</v>
      </c>
      <c r="J31" s="66" t="n">
        <f aca="false">H31/3600</f>
        <v>16.447375</v>
      </c>
      <c r="L31" s="68" t="n">
        <v>19704.5136</v>
      </c>
      <c r="M31" s="69" t="n">
        <v>39.5497</v>
      </c>
      <c r="N31" s="69" t="n">
        <v>43.9156</v>
      </c>
      <c r="O31" s="69" t="n">
        <v>45.2803</v>
      </c>
      <c r="P31" s="69" t="n">
        <v>61409.43</v>
      </c>
      <c r="Q31" s="69" t="n">
        <v>99.47</v>
      </c>
      <c r="R31" s="66" t="n">
        <f aca="false">P31/3600</f>
        <v>17.05817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6762.3936</v>
      </c>
      <c r="E32" s="71" t="n">
        <v>37.6528</v>
      </c>
      <c r="F32" s="71" t="n">
        <v>42.5187</v>
      </c>
      <c r="G32" s="71" t="n">
        <v>43.1448</v>
      </c>
      <c r="H32" s="71" t="n">
        <v>51362.87</v>
      </c>
      <c r="I32" s="71" t="n">
        <v>83.2</v>
      </c>
      <c r="J32" s="51" t="n">
        <f aca="false">H32/3600</f>
        <v>14.2674638888889</v>
      </c>
      <c r="L32" s="70" t="n">
        <v>6747.8496</v>
      </c>
      <c r="M32" s="71" t="n">
        <v>37.6568</v>
      </c>
      <c r="N32" s="71" t="n">
        <v>42.5204</v>
      </c>
      <c r="O32" s="71" t="n">
        <v>43.1401</v>
      </c>
      <c r="P32" s="71" t="n">
        <v>51471.22</v>
      </c>
      <c r="Q32" s="71" t="n">
        <v>83.986</v>
      </c>
      <c r="R32" s="51" t="n">
        <f aca="false">P32/3600</f>
        <v>14.2975611111111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135.8472</v>
      </c>
      <c r="E33" s="71" t="n">
        <v>35.6974</v>
      </c>
      <c r="F33" s="71" t="n">
        <v>41.239</v>
      </c>
      <c r="G33" s="71" t="n">
        <v>41.2608</v>
      </c>
      <c r="H33" s="71" t="n">
        <v>45873.74</v>
      </c>
      <c r="I33" s="71" t="n">
        <v>76.298</v>
      </c>
      <c r="J33" s="51" t="n">
        <f aca="false">H33/3600</f>
        <v>12.7427055555556</v>
      </c>
      <c r="L33" s="70" t="n">
        <v>3129.5152</v>
      </c>
      <c r="M33" s="71" t="n">
        <v>35.7016</v>
      </c>
      <c r="N33" s="71" t="n">
        <v>41.2416</v>
      </c>
      <c r="O33" s="71" t="n">
        <v>41.2577</v>
      </c>
      <c r="P33" s="71" t="n">
        <v>45800.14</v>
      </c>
      <c r="Q33" s="71" t="n">
        <v>73.344</v>
      </c>
      <c r="R33" s="51" t="n">
        <f aca="false">P33/3600</f>
        <v>12.7222611111111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599.3712</v>
      </c>
      <c r="E34" s="73" t="n">
        <v>33.6002</v>
      </c>
      <c r="F34" s="73" t="n">
        <v>40.183</v>
      </c>
      <c r="G34" s="73" t="n">
        <v>39.7878</v>
      </c>
      <c r="H34" s="73" t="n">
        <v>42228.82</v>
      </c>
      <c r="I34" s="73" t="n">
        <v>73.354</v>
      </c>
      <c r="J34" s="51" t="n">
        <f aca="false">H34/3600</f>
        <v>11.7302277777778</v>
      </c>
      <c r="L34" s="72" t="n">
        <v>1595.3456</v>
      </c>
      <c r="M34" s="73" t="n">
        <v>33.6046</v>
      </c>
      <c r="N34" s="73" t="n">
        <v>40.1724</v>
      </c>
      <c r="O34" s="73" t="n">
        <v>39.7943</v>
      </c>
      <c r="P34" s="73" t="n">
        <v>42792.92</v>
      </c>
      <c r="Q34" s="73" t="n">
        <v>72.128</v>
      </c>
      <c r="R34" s="58" t="n">
        <f aca="false">P34/3600</f>
        <v>11.8869222222222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52357.0616</v>
      </c>
      <c r="E35" s="69" t="n">
        <v>38.3292</v>
      </c>
      <c r="F35" s="69" t="n">
        <v>42.1615</v>
      </c>
      <c r="G35" s="69" t="n">
        <v>44.2513</v>
      </c>
      <c r="H35" s="69" t="n">
        <v>71342.12</v>
      </c>
      <c r="I35" s="69" t="n">
        <v>140.234</v>
      </c>
      <c r="J35" s="66" t="n">
        <f aca="false">H35/3600</f>
        <v>19.8172555555556</v>
      </c>
      <c r="L35" s="68" t="n">
        <v>52373.1496</v>
      </c>
      <c r="M35" s="69" t="n">
        <v>38.3333</v>
      </c>
      <c r="N35" s="69" t="n">
        <v>42.1611</v>
      </c>
      <c r="O35" s="69" t="n">
        <v>44.2454</v>
      </c>
      <c r="P35" s="69" t="n">
        <v>72058.92</v>
      </c>
      <c r="Q35" s="69" t="n">
        <v>135.74</v>
      </c>
      <c r="R35" s="66" t="n">
        <f aca="false">P35/3600</f>
        <v>20.01636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406.1112</v>
      </c>
      <c r="E36" s="71" t="n">
        <v>35.4837</v>
      </c>
      <c r="F36" s="71" t="n">
        <v>40.7288</v>
      </c>
      <c r="G36" s="71" t="n">
        <v>43.051</v>
      </c>
      <c r="H36" s="71" t="n">
        <v>53069.08</v>
      </c>
      <c r="I36" s="71" t="n">
        <v>89.7</v>
      </c>
      <c r="J36" s="51" t="n">
        <f aca="false">H36/3600</f>
        <v>14.7414111111111</v>
      </c>
      <c r="L36" s="70" t="n">
        <v>7400.5208</v>
      </c>
      <c r="M36" s="71" t="n">
        <v>35.4859</v>
      </c>
      <c r="N36" s="71" t="n">
        <v>40.7352</v>
      </c>
      <c r="O36" s="71" t="n">
        <v>43.0525</v>
      </c>
      <c r="P36" s="71" t="n">
        <v>53333.71</v>
      </c>
      <c r="Q36" s="71" t="n">
        <v>90.358</v>
      </c>
      <c r="R36" s="51" t="n">
        <f aca="false">P36/3600</f>
        <v>14.8149194444444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1933.056</v>
      </c>
      <c r="E37" s="71" t="n">
        <v>33.6964</v>
      </c>
      <c r="F37" s="71" t="n">
        <v>39.4726</v>
      </c>
      <c r="G37" s="71" t="n">
        <v>42.0153</v>
      </c>
      <c r="H37" s="71" t="n">
        <v>46144.15</v>
      </c>
      <c r="I37" s="71" t="n">
        <v>79.936</v>
      </c>
      <c r="J37" s="51" t="n">
        <f aca="false">H37/3600</f>
        <v>12.8178194444444</v>
      </c>
      <c r="L37" s="70" t="n">
        <v>1931.6152</v>
      </c>
      <c r="M37" s="71" t="n">
        <v>33.705</v>
      </c>
      <c r="N37" s="71" t="n">
        <v>39.4801</v>
      </c>
      <c r="O37" s="71" t="n">
        <v>42.0206</v>
      </c>
      <c r="P37" s="71" t="n">
        <v>47138.27</v>
      </c>
      <c r="Q37" s="71" t="n">
        <v>77.814</v>
      </c>
      <c r="R37" s="51" t="n">
        <f aca="false">P37/3600</f>
        <v>13.0939638888889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762.0392</v>
      </c>
      <c r="E38" s="73" t="n">
        <v>31.5918</v>
      </c>
      <c r="F38" s="73" t="n">
        <v>38.5393</v>
      </c>
      <c r="G38" s="73" t="n">
        <v>41.1891</v>
      </c>
      <c r="H38" s="73" t="n">
        <v>43573.07</v>
      </c>
      <c r="I38" s="73" t="n">
        <v>69.682</v>
      </c>
      <c r="J38" s="51" t="n">
        <f aca="false">H38/3600</f>
        <v>12.1036305555556</v>
      </c>
      <c r="L38" s="72" t="n">
        <v>760.8208</v>
      </c>
      <c r="M38" s="73" t="n">
        <v>31.5997</v>
      </c>
      <c r="N38" s="73" t="n">
        <v>38.5335</v>
      </c>
      <c r="O38" s="73" t="n">
        <v>41.1695</v>
      </c>
      <c r="P38" s="73" t="n">
        <v>44178.54</v>
      </c>
      <c r="Q38" s="73" t="n">
        <v>67.514</v>
      </c>
      <c r="R38" s="58" t="n">
        <f aca="false">P38/3600</f>
        <v>12.2718166666667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664.4064</v>
      </c>
      <c r="E39" s="69" t="n">
        <v>40.3801</v>
      </c>
      <c r="F39" s="69" t="n">
        <v>43.0295</v>
      </c>
      <c r="G39" s="69" t="n">
        <v>43.6962</v>
      </c>
      <c r="H39" s="69" t="n">
        <v>10622.27</v>
      </c>
      <c r="I39" s="69" t="n">
        <v>17.05</v>
      </c>
      <c r="J39" s="66" t="n">
        <f aca="false">H39/3600</f>
        <v>2.95063055555556</v>
      </c>
      <c r="L39" s="68" t="n">
        <v>3659.6728</v>
      </c>
      <c r="M39" s="69" t="n">
        <v>40.3807</v>
      </c>
      <c r="N39" s="69" t="n">
        <v>43.0424</v>
      </c>
      <c r="O39" s="69" t="n">
        <v>43.6755</v>
      </c>
      <c r="P39" s="69" t="n">
        <v>10605.37</v>
      </c>
      <c r="Q39" s="69" t="n">
        <v>17.516</v>
      </c>
      <c r="R39" s="66" t="n">
        <f aca="false">P39/3600</f>
        <v>2.945936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733.5928</v>
      </c>
      <c r="E40" s="71" t="n">
        <v>37.1473</v>
      </c>
      <c r="F40" s="71" t="n">
        <v>40.4457</v>
      </c>
      <c r="G40" s="71" t="n">
        <v>40.8053</v>
      </c>
      <c r="H40" s="71" t="n">
        <v>9376.48</v>
      </c>
      <c r="I40" s="71" t="n">
        <v>14.648</v>
      </c>
      <c r="J40" s="51" t="n">
        <f aca="false">H40/3600</f>
        <v>2.60457777777778</v>
      </c>
      <c r="L40" s="70" t="n">
        <v>1731.6376</v>
      </c>
      <c r="M40" s="71" t="n">
        <v>37.1538</v>
      </c>
      <c r="N40" s="71" t="n">
        <v>40.4514</v>
      </c>
      <c r="O40" s="71" t="n">
        <v>40.8161</v>
      </c>
      <c r="P40" s="71" t="n">
        <v>9258.89</v>
      </c>
      <c r="Q40" s="71" t="n">
        <v>15.024</v>
      </c>
      <c r="R40" s="51" t="n">
        <f aca="false">P40/3600</f>
        <v>2.57191388888889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33.2536</v>
      </c>
      <c r="E41" s="71" t="n">
        <v>34.3145</v>
      </c>
      <c r="F41" s="71" t="n">
        <v>38.39</v>
      </c>
      <c r="G41" s="71" t="n">
        <v>38.4944</v>
      </c>
      <c r="H41" s="71" t="n">
        <v>8264.31</v>
      </c>
      <c r="I41" s="71" t="n">
        <v>12.212</v>
      </c>
      <c r="J41" s="51" t="n">
        <f aca="false">H41/3600</f>
        <v>2.29564166666667</v>
      </c>
      <c r="L41" s="70" t="n">
        <v>830.4496</v>
      </c>
      <c r="M41" s="71" t="n">
        <v>34.3238</v>
      </c>
      <c r="N41" s="71" t="n">
        <v>38.3807</v>
      </c>
      <c r="O41" s="71" t="n">
        <v>38.5411</v>
      </c>
      <c r="P41" s="71" t="n">
        <v>8361.45</v>
      </c>
      <c r="Q41" s="71" t="n">
        <v>12.484</v>
      </c>
      <c r="R41" s="51" t="n">
        <f aca="false">P41/3600</f>
        <v>2.322625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28.6</v>
      </c>
      <c r="E42" s="73" t="n">
        <v>31.8853</v>
      </c>
      <c r="F42" s="73" t="n">
        <v>36.799</v>
      </c>
      <c r="G42" s="73" t="n">
        <v>36.8789</v>
      </c>
      <c r="H42" s="73" t="n">
        <v>7709.27</v>
      </c>
      <c r="I42" s="73" t="n">
        <v>10.692</v>
      </c>
      <c r="J42" s="51" t="n">
        <f aca="false">H42/3600</f>
        <v>2.14146388888889</v>
      </c>
      <c r="L42" s="72" t="n">
        <v>428.8104</v>
      </c>
      <c r="M42" s="73" t="n">
        <v>31.8804</v>
      </c>
      <c r="N42" s="73" t="n">
        <v>36.76</v>
      </c>
      <c r="O42" s="73" t="n">
        <v>36.863</v>
      </c>
      <c r="P42" s="73" t="n">
        <v>7660.16</v>
      </c>
      <c r="Q42" s="73" t="n">
        <v>10.83</v>
      </c>
      <c r="R42" s="58" t="n">
        <f aca="false">P42/3600</f>
        <v>2.12782222222222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4156.4984</v>
      </c>
      <c r="E43" s="69" t="n">
        <v>40.3024</v>
      </c>
      <c r="F43" s="69" t="n">
        <v>43.3268</v>
      </c>
      <c r="G43" s="69" t="n">
        <v>44.7486</v>
      </c>
      <c r="H43" s="69" t="n">
        <v>12891.86</v>
      </c>
      <c r="I43" s="69" t="n">
        <v>19.698</v>
      </c>
      <c r="J43" s="66" t="n">
        <f aca="false">H43/3600</f>
        <v>3.58107222222222</v>
      </c>
      <c r="L43" s="68" t="n">
        <v>4144.0496</v>
      </c>
      <c r="M43" s="69" t="n">
        <v>40.3062</v>
      </c>
      <c r="N43" s="69" t="n">
        <v>43.3325</v>
      </c>
      <c r="O43" s="69" t="n">
        <v>44.7581</v>
      </c>
      <c r="P43" s="69" t="n">
        <v>13009.99</v>
      </c>
      <c r="Q43" s="69" t="n">
        <v>20.412</v>
      </c>
      <c r="R43" s="66" t="n">
        <f aca="false">P43/3600</f>
        <v>3.61388611111111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863.548</v>
      </c>
      <c r="E44" s="71" t="n">
        <v>37.4311</v>
      </c>
      <c r="F44" s="71" t="n">
        <v>41.1936</v>
      </c>
      <c r="G44" s="71" t="n">
        <v>42.3222</v>
      </c>
      <c r="H44" s="71" t="n">
        <v>11313.42</v>
      </c>
      <c r="I44" s="71" t="n">
        <v>16.542</v>
      </c>
      <c r="J44" s="51" t="n">
        <f aca="false">H44/3600</f>
        <v>3.14261666666667</v>
      </c>
      <c r="L44" s="70" t="n">
        <v>1858.0456</v>
      </c>
      <c r="M44" s="71" t="n">
        <v>37.4378</v>
      </c>
      <c r="N44" s="71" t="n">
        <v>41.2021</v>
      </c>
      <c r="O44" s="71" t="n">
        <v>42.3089</v>
      </c>
      <c r="P44" s="71" t="n">
        <v>11572.33</v>
      </c>
      <c r="Q44" s="71" t="n">
        <v>17.028</v>
      </c>
      <c r="R44" s="51" t="n">
        <f aca="false">P44/3600</f>
        <v>3.21453611111111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07.1016</v>
      </c>
      <c r="E45" s="71" t="n">
        <v>34.4613</v>
      </c>
      <c r="F45" s="71" t="n">
        <v>39.4103</v>
      </c>
      <c r="G45" s="71" t="n">
        <v>40.3859</v>
      </c>
      <c r="H45" s="71" t="n">
        <v>10307.13</v>
      </c>
      <c r="I45" s="71" t="n">
        <v>14.344</v>
      </c>
      <c r="J45" s="51" t="n">
        <f aca="false">H45/3600</f>
        <v>2.86309166666667</v>
      </c>
      <c r="L45" s="70" t="n">
        <v>903.128</v>
      </c>
      <c r="M45" s="71" t="n">
        <v>34.4691</v>
      </c>
      <c r="N45" s="71" t="n">
        <v>39.4077</v>
      </c>
      <c r="O45" s="71" t="n">
        <v>40.3832</v>
      </c>
      <c r="P45" s="71" t="n">
        <v>10462.93</v>
      </c>
      <c r="Q45" s="71" t="n">
        <v>14.95</v>
      </c>
      <c r="R45" s="51" t="n">
        <f aca="false">P45/3600</f>
        <v>2.90636944444444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2.6328</v>
      </c>
      <c r="E46" s="73" t="n">
        <v>31.5755</v>
      </c>
      <c r="F46" s="73" t="n">
        <v>38.0661</v>
      </c>
      <c r="G46" s="73" t="n">
        <v>38.9014</v>
      </c>
      <c r="H46" s="73" t="n">
        <v>9466.37</v>
      </c>
      <c r="I46" s="73" t="n">
        <v>12.484</v>
      </c>
      <c r="J46" s="51" t="n">
        <f aca="false">H46/3600</f>
        <v>2.62954722222222</v>
      </c>
      <c r="L46" s="72" t="n">
        <v>460.3144</v>
      </c>
      <c r="M46" s="73" t="n">
        <v>31.5832</v>
      </c>
      <c r="N46" s="73" t="n">
        <v>38.066</v>
      </c>
      <c r="O46" s="73" t="n">
        <v>38.9092</v>
      </c>
      <c r="P46" s="73" t="n">
        <v>9672.94</v>
      </c>
      <c r="Q46" s="73" t="n">
        <v>12.81</v>
      </c>
      <c r="R46" s="58" t="n">
        <f aca="false">P46/3600</f>
        <v>2.68692777777778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7966.5224</v>
      </c>
      <c r="E47" s="69" t="n">
        <v>38.4928</v>
      </c>
      <c r="F47" s="69" t="n">
        <v>41.1858</v>
      </c>
      <c r="G47" s="69" t="n">
        <v>42.1221</v>
      </c>
      <c r="H47" s="69" t="n">
        <v>12075.25</v>
      </c>
      <c r="I47" s="69" t="n">
        <v>21.562</v>
      </c>
      <c r="J47" s="66" t="n">
        <f aca="false">H47/3600</f>
        <v>3.35423611111111</v>
      </c>
      <c r="L47" s="68" t="n">
        <v>7954.1144</v>
      </c>
      <c r="M47" s="69" t="n">
        <v>38.498</v>
      </c>
      <c r="N47" s="69" t="n">
        <v>41.1906</v>
      </c>
      <c r="O47" s="69" t="n">
        <v>42.1245</v>
      </c>
      <c r="P47" s="69" t="n">
        <v>12020.55</v>
      </c>
      <c r="Q47" s="69" t="n">
        <v>21.744</v>
      </c>
      <c r="R47" s="66" t="n">
        <f aca="false">P47/3600</f>
        <v>3.33904166666667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408.1688</v>
      </c>
      <c r="E48" s="71" t="n">
        <v>34.6294</v>
      </c>
      <c r="F48" s="71" t="n">
        <v>38.4209</v>
      </c>
      <c r="G48" s="71" t="n">
        <v>39.2493</v>
      </c>
      <c r="H48" s="71" t="n">
        <v>10125.53</v>
      </c>
      <c r="I48" s="71" t="n">
        <v>17.368</v>
      </c>
      <c r="J48" s="51" t="n">
        <f aca="false">H48/3600</f>
        <v>2.81264722222222</v>
      </c>
      <c r="L48" s="70" t="n">
        <v>3402.1624</v>
      </c>
      <c r="M48" s="71" t="n">
        <v>34.6348</v>
      </c>
      <c r="N48" s="71" t="n">
        <v>38.4209</v>
      </c>
      <c r="O48" s="71" t="n">
        <v>39.253</v>
      </c>
      <c r="P48" s="71" t="n">
        <v>10144.15</v>
      </c>
      <c r="Q48" s="71" t="n">
        <v>17.53</v>
      </c>
      <c r="R48" s="51" t="n">
        <f aca="false">P48/3600</f>
        <v>2.81781944444444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488.6344</v>
      </c>
      <c r="E49" s="71" t="n">
        <v>31.1196</v>
      </c>
      <c r="F49" s="71" t="n">
        <v>36.4412</v>
      </c>
      <c r="G49" s="71" t="n">
        <v>37.2209</v>
      </c>
      <c r="H49" s="71" t="n">
        <v>8942.79</v>
      </c>
      <c r="I49" s="71" t="n">
        <v>14.312</v>
      </c>
      <c r="J49" s="51" t="n">
        <f aca="false">H49/3600</f>
        <v>2.48410833333333</v>
      </c>
      <c r="L49" s="70" t="n">
        <v>1487.3264</v>
      </c>
      <c r="M49" s="71" t="n">
        <v>31.1292</v>
      </c>
      <c r="N49" s="71" t="n">
        <v>36.4558</v>
      </c>
      <c r="O49" s="71" t="n">
        <v>37.2238</v>
      </c>
      <c r="P49" s="71" t="n">
        <v>8868.6</v>
      </c>
      <c r="Q49" s="71" t="n">
        <v>14.9</v>
      </c>
      <c r="R49" s="51" t="n">
        <f aca="false">P49/3600</f>
        <v>2.4635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46.2816</v>
      </c>
      <c r="E50" s="73" t="n">
        <v>27.9043</v>
      </c>
      <c r="F50" s="73" t="n">
        <v>35.0811</v>
      </c>
      <c r="G50" s="73" t="n">
        <v>35.8466</v>
      </c>
      <c r="H50" s="73" t="n">
        <v>7821.11</v>
      </c>
      <c r="I50" s="73" t="n">
        <v>11.594</v>
      </c>
      <c r="J50" s="51" t="n">
        <f aca="false">H50/3600</f>
        <v>2.17253055555556</v>
      </c>
      <c r="L50" s="72" t="n">
        <v>644.6528</v>
      </c>
      <c r="M50" s="73" t="n">
        <v>27.9121</v>
      </c>
      <c r="N50" s="73" t="n">
        <v>35.1136</v>
      </c>
      <c r="O50" s="73" t="n">
        <v>35.8429</v>
      </c>
      <c r="P50" s="73" t="n">
        <v>7918.88</v>
      </c>
      <c r="Q50" s="73" t="n">
        <v>11.992</v>
      </c>
      <c r="R50" s="58" t="n">
        <f aca="false">P50/3600</f>
        <v>2.19968888888889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5799.6736</v>
      </c>
      <c r="E51" s="69" t="n">
        <v>40.0828</v>
      </c>
      <c r="F51" s="69" t="n">
        <v>41.6465</v>
      </c>
      <c r="G51" s="69" t="n">
        <v>42.9593</v>
      </c>
      <c r="H51" s="69" t="n">
        <v>8538.77</v>
      </c>
      <c r="I51" s="69" t="n">
        <v>13.866</v>
      </c>
      <c r="J51" s="66" t="n">
        <f aca="false">H51/3600</f>
        <v>2.37188055555556</v>
      </c>
      <c r="L51" s="68" t="n">
        <v>5796.4336</v>
      </c>
      <c r="M51" s="69" t="n">
        <v>40.0858</v>
      </c>
      <c r="N51" s="69" t="n">
        <v>41.6471</v>
      </c>
      <c r="O51" s="69" t="n">
        <v>42.9637</v>
      </c>
      <c r="P51" s="69" t="n">
        <v>8526.69</v>
      </c>
      <c r="Q51" s="69" t="n">
        <v>14.34</v>
      </c>
      <c r="R51" s="66" t="n">
        <f aca="false">P51/3600</f>
        <v>2.36852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291.5664</v>
      </c>
      <c r="E52" s="71" t="n">
        <v>36.3368</v>
      </c>
      <c r="F52" s="71" t="n">
        <v>38.9719</v>
      </c>
      <c r="G52" s="71" t="n">
        <v>40.5388</v>
      </c>
      <c r="H52" s="71" t="n">
        <v>7295.1</v>
      </c>
      <c r="I52" s="71" t="n">
        <v>11.34</v>
      </c>
      <c r="J52" s="51" t="n">
        <f aca="false">H52/3600</f>
        <v>2.02641666666667</v>
      </c>
      <c r="L52" s="70" t="n">
        <v>2288.2416</v>
      </c>
      <c r="M52" s="71" t="n">
        <v>36.3407</v>
      </c>
      <c r="N52" s="71" t="n">
        <v>38.9722</v>
      </c>
      <c r="O52" s="71" t="n">
        <v>40.5462</v>
      </c>
      <c r="P52" s="71" t="n">
        <v>7283.4</v>
      </c>
      <c r="Q52" s="71" t="n">
        <v>11.324</v>
      </c>
      <c r="R52" s="51" t="n">
        <f aca="false">P52/3600</f>
        <v>2.02316666666667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07.504</v>
      </c>
      <c r="E53" s="71" t="n">
        <v>33.1361</v>
      </c>
      <c r="F53" s="71" t="n">
        <v>37.0539</v>
      </c>
      <c r="G53" s="71" t="n">
        <v>38.7539</v>
      </c>
      <c r="H53" s="71" t="n">
        <v>6336.59</v>
      </c>
      <c r="I53" s="71" t="n">
        <v>9.782</v>
      </c>
      <c r="J53" s="51" t="n">
        <f aca="false">H53/3600</f>
        <v>1.76016388888889</v>
      </c>
      <c r="L53" s="70" t="n">
        <v>1004.6328</v>
      </c>
      <c r="M53" s="71" t="n">
        <v>33.1388</v>
      </c>
      <c r="N53" s="71" t="n">
        <v>37.0466</v>
      </c>
      <c r="O53" s="71" t="n">
        <v>38.7632</v>
      </c>
      <c r="P53" s="71" t="n">
        <v>6429.48</v>
      </c>
      <c r="Q53" s="71" t="n">
        <v>10.172</v>
      </c>
      <c r="R53" s="51" t="n">
        <f aca="false">P53/3600</f>
        <v>1.78596666666667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1.4368</v>
      </c>
      <c r="E54" s="73" t="n">
        <v>30.2451</v>
      </c>
      <c r="F54" s="73" t="n">
        <v>35.7474</v>
      </c>
      <c r="G54" s="73" t="n">
        <v>37.4606</v>
      </c>
      <c r="H54" s="73" t="n">
        <v>5753.9</v>
      </c>
      <c r="I54" s="73" t="n">
        <v>8.17</v>
      </c>
      <c r="J54" s="51" t="n">
        <f aca="false">H54/3600</f>
        <v>1.59830555555556</v>
      </c>
      <c r="L54" s="72" t="n">
        <v>460.7376</v>
      </c>
      <c r="M54" s="73" t="n">
        <v>30.2469</v>
      </c>
      <c r="N54" s="73" t="n">
        <v>35.7476</v>
      </c>
      <c r="O54" s="73" t="n">
        <v>37.4511</v>
      </c>
      <c r="P54" s="73" t="n">
        <v>5656.35</v>
      </c>
      <c r="Q54" s="73" t="n">
        <v>8.46</v>
      </c>
      <c r="R54" s="58" t="n">
        <f aca="false">P54/3600</f>
        <v>1.57120833333333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752.9984</v>
      </c>
      <c r="E55" s="69" t="n">
        <v>41.1077</v>
      </c>
      <c r="F55" s="69" t="n">
        <v>43.8132</v>
      </c>
      <c r="G55" s="69" t="n">
        <v>43.2357</v>
      </c>
      <c r="H55" s="69" t="n">
        <v>2865.13</v>
      </c>
      <c r="I55" s="69" t="n">
        <v>4.744</v>
      </c>
      <c r="J55" s="66" t="n">
        <f aca="false">H55/3600</f>
        <v>0.795869444444445</v>
      </c>
      <c r="L55" s="68" t="n">
        <v>1750.4384</v>
      </c>
      <c r="M55" s="69" t="n">
        <v>41.1124</v>
      </c>
      <c r="N55" s="69" t="n">
        <v>43.8177</v>
      </c>
      <c r="O55" s="69" t="n">
        <v>43.2252</v>
      </c>
      <c r="P55" s="69" t="n">
        <v>2855.4</v>
      </c>
      <c r="Q55" s="69" t="n">
        <v>4.998</v>
      </c>
      <c r="R55" s="66" t="n">
        <f aca="false">P55/3600</f>
        <v>0.793166666666667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870.148</v>
      </c>
      <c r="E56" s="71" t="n">
        <v>37.1242</v>
      </c>
      <c r="F56" s="71" t="n">
        <v>40.9494</v>
      </c>
      <c r="G56" s="71" t="n">
        <v>39.9588</v>
      </c>
      <c r="H56" s="71" t="n">
        <v>2546.09</v>
      </c>
      <c r="I56" s="71" t="n">
        <v>4.004</v>
      </c>
      <c r="J56" s="51" t="n">
        <f aca="false">H56/3600</f>
        <v>0.707247222222222</v>
      </c>
      <c r="L56" s="70" t="n">
        <v>868.3288</v>
      </c>
      <c r="M56" s="71" t="n">
        <v>37.1386</v>
      </c>
      <c r="N56" s="71" t="n">
        <v>40.9436</v>
      </c>
      <c r="O56" s="71" t="n">
        <v>39.9735</v>
      </c>
      <c r="P56" s="71" t="n">
        <v>2596.24</v>
      </c>
      <c r="Q56" s="71" t="n">
        <v>4.218</v>
      </c>
      <c r="R56" s="51" t="n">
        <f aca="false">P56/3600</f>
        <v>0.721177777777778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4.9408</v>
      </c>
      <c r="E57" s="71" t="n">
        <v>33.6049</v>
      </c>
      <c r="F57" s="71" t="n">
        <v>38.8487</v>
      </c>
      <c r="G57" s="71" t="n">
        <v>37.5806</v>
      </c>
      <c r="H57" s="71" t="n">
        <v>2352.31</v>
      </c>
      <c r="I57" s="71" t="n">
        <v>3.41</v>
      </c>
      <c r="J57" s="51" t="n">
        <f aca="false">H57/3600</f>
        <v>0.653419444444444</v>
      </c>
      <c r="L57" s="70" t="n">
        <v>423.16</v>
      </c>
      <c r="M57" s="71" t="n">
        <v>33.6147</v>
      </c>
      <c r="N57" s="71" t="n">
        <v>38.8337</v>
      </c>
      <c r="O57" s="71" t="n">
        <v>37.5886</v>
      </c>
      <c r="P57" s="71" t="n">
        <v>2284.69</v>
      </c>
      <c r="Q57" s="71" t="n">
        <v>3.45</v>
      </c>
      <c r="R57" s="51" t="n">
        <f aca="false">P57/3600</f>
        <v>0.634636111111111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4.5712</v>
      </c>
      <c r="E58" s="73" t="n">
        <v>30.6405</v>
      </c>
      <c r="F58" s="73" t="n">
        <v>37.3889</v>
      </c>
      <c r="G58" s="73" t="n">
        <v>35.8741</v>
      </c>
      <c r="H58" s="73" t="n">
        <v>2082.83</v>
      </c>
      <c r="I58" s="73" t="n">
        <v>2.856</v>
      </c>
      <c r="J58" s="51" t="n">
        <f aca="false">H58/3600</f>
        <v>0.578563888888889</v>
      </c>
      <c r="L58" s="72" t="n">
        <v>214.3392</v>
      </c>
      <c r="M58" s="73" t="n">
        <v>30.6549</v>
      </c>
      <c r="N58" s="73" t="n">
        <v>37.3965</v>
      </c>
      <c r="O58" s="73" t="n">
        <v>35.908</v>
      </c>
      <c r="P58" s="73" t="n">
        <v>2054.31</v>
      </c>
      <c r="Q58" s="73" t="n">
        <v>2.844</v>
      </c>
      <c r="R58" s="58" t="n">
        <f aca="false">P58/3600</f>
        <v>0.570641666666667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2175.752</v>
      </c>
      <c r="E59" s="69" t="n">
        <v>38.4234</v>
      </c>
      <c r="F59" s="69" t="n">
        <v>42.8479</v>
      </c>
      <c r="G59" s="69" t="n">
        <v>43.9427</v>
      </c>
      <c r="H59" s="69" t="n">
        <v>3330.58</v>
      </c>
      <c r="I59" s="69" t="n">
        <v>6.128</v>
      </c>
      <c r="J59" s="66" t="n">
        <f aca="false">H59/3600</f>
        <v>0.925161111111111</v>
      </c>
      <c r="L59" s="68" t="n">
        <v>2174.0816</v>
      </c>
      <c r="M59" s="69" t="n">
        <v>38.4278</v>
      </c>
      <c r="N59" s="69" t="n">
        <v>42.831</v>
      </c>
      <c r="O59" s="69" t="n">
        <v>43.9458</v>
      </c>
      <c r="P59" s="69" t="n">
        <v>3297.55</v>
      </c>
      <c r="Q59" s="69" t="n">
        <v>6.344</v>
      </c>
      <c r="R59" s="66" t="n">
        <f aca="false">P59/3600</f>
        <v>0.915986111111111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54.4432</v>
      </c>
      <c r="E60" s="71" t="n">
        <v>34.606</v>
      </c>
      <c r="F60" s="71" t="n">
        <v>40.771</v>
      </c>
      <c r="G60" s="71" t="n">
        <v>41.7543</v>
      </c>
      <c r="H60" s="71" t="n">
        <v>2791.01</v>
      </c>
      <c r="I60" s="71" t="n">
        <v>4.67</v>
      </c>
      <c r="J60" s="51" t="n">
        <f aca="false">H60/3600</f>
        <v>0.775280555555556</v>
      </c>
      <c r="L60" s="70" t="n">
        <v>752.7144</v>
      </c>
      <c r="M60" s="71" t="n">
        <v>34.6089</v>
      </c>
      <c r="N60" s="71" t="n">
        <v>40.8046</v>
      </c>
      <c r="O60" s="71" t="n">
        <v>41.7549</v>
      </c>
      <c r="P60" s="71" t="n">
        <v>2748.74</v>
      </c>
      <c r="Q60" s="71" t="n">
        <v>5.048</v>
      </c>
      <c r="R60" s="51" t="n">
        <f aca="false">P60/3600</f>
        <v>0.763538888888889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297.7952</v>
      </c>
      <c r="E61" s="71" t="n">
        <v>31.4055</v>
      </c>
      <c r="F61" s="71" t="n">
        <v>39.3517</v>
      </c>
      <c r="G61" s="71" t="n">
        <v>40.178</v>
      </c>
      <c r="H61" s="71" t="n">
        <v>2454.1</v>
      </c>
      <c r="I61" s="71" t="n">
        <v>3.996</v>
      </c>
      <c r="J61" s="51" t="n">
        <f aca="false">H61/3600</f>
        <v>0.681694444444444</v>
      </c>
      <c r="L61" s="70" t="n">
        <v>296.7432</v>
      </c>
      <c r="M61" s="71" t="n">
        <v>31.4165</v>
      </c>
      <c r="N61" s="71" t="n">
        <v>39.3139</v>
      </c>
      <c r="O61" s="71" t="n">
        <v>40.1376</v>
      </c>
      <c r="P61" s="71" t="n">
        <v>2435.95</v>
      </c>
      <c r="Q61" s="71" t="n">
        <v>3.918</v>
      </c>
      <c r="R61" s="51" t="n">
        <f aca="false">P61/3600</f>
        <v>0.676652777777778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27.5856</v>
      </c>
      <c r="E62" s="73" t="n">
        <v>28.4051</v>
      </c>
      <c r="F62" s="73" t="n">
        <v>38.3139</v>
      </c>
      <c r="G62" s="73" t="n">
        <v>39.1107</v>
      </c>
      <c r="H62" s="73" t="n">
        <v>2215.92</v>
      </c>
      <c r="I62" s="73" t="n">
        <v>3.172</v>
      </c>
      <c r="J62" s="51" t="n">
        <f aca="false">H62/3600</f>
        <v>0.615533333333333</v>
      </c>
      <c r="L62" s="72" t="n">
        <v>126.6736</v>
      </c>
      <c r="M62" s="73" t="n">
        <v>28.4</v>
      </c>
      <c r="N62" s="73" t="n">
        <v>38.3263</v>
      </c>
      <c r="O62" s="73" t="n">
        <v>39.0961</v>
      </c>
      <c r="P62" s="73" t="n">
        <v>2209.61</v>
      </c>
      <c r="Q62" s="73" t="n">
        <v>3.188</v>
      </c>
      <c r="R62" s="58" t="n">
        <f aca="false">P62/3600</f>
        <v>0.613780555555556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909.484</v>
      </c>
      <c r="E63" s="69" t="n">
        <v>38.1642</v>
      </c>
      <c r="F63" s="69" t="n">
        <v>40.8357</v>
      </c>
      <c r="G63" s="69" t="n">
        <v>41.5708</v>
      </c>
      <c r="H63" s="69" t="n">
        <v>2708.67</v>
      </c>
      <c r="I63" s="69" t="n">
        <v>5.04</v>
      </c>
      <c r="J63" s="66" t="n">
        <f aca="false">H63/3600</f>
        <v>0.752408333333333</v>
      </c>
      <c r="L63" s="68" t="n">
        <v>1907.7192</v>
      </c>
      <c r="M63" s="69" t="n">
        <v>38.166</v>
      </c>
      <c r="N63" s="69" t="n">
        <v>40.8466</v>
      </c>
      <c r="O63" s="69" t="n">
        <v>41.5638</v>
      </c>
      <c r="P63" s="69" t="n">
        <v>2706.28</v>
      </c>
      <c r="Q63" s="69" t="n">
        <v>5.328</v>
      </c>
      <c r="R63" s="66" t="n">
        <f aca="false">P63/3600</f>
        <v>0.75174444444444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15.1856</v>
      </c>
      <c r="E64" s="71" t="n">
        <v>34.3953</v>
      </c>
      <c r="F64" s="71" t="n">
        <v>38.0932</v>
      </c>
      <c r="G64" s="71" t="n">
        <v>38.6484</v>
      </c>
      <c r="H64" s="71" t="n">
        <v>2306.98</v>
      </c>
      <c r="I64" s="71" t="n">
        <v>3.916</v>
      </c>
      <c r="J64" s="51" t="n">
        <f aca="false">H64/3600</f>
        <v>0.640827777777778</v>
      </c>
      <c r="L64" s="70" t="n">
        <v>813.1376</v>
      </c>
      <c r="M64" s="71" t="n">
        <v>34.3941</v>
      </c>
      <c r="N64" s="71" t="n">
        <v>38.0936</v>
      </c>
      <c r="O64" s="71" t="n">
        <v>38.6522</v>
      </c>
      <c r="P64" s="71" t="n">
        <v>2295.73</v>
      </c>
      <c r="Q64" s="71" t="n">
        <v>4.008</v>
      </c>
      <c r="R64" s="51" t="n">
        <f aca="false">P64/3600</f>
        <v>0.637702777777778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0.2472</v>
      </c>
      <c r="E65" s="71" t="n">
        <v>30.9054</v>
      </c>
      <c r="F65" s="71" t="n">
        <v>36.0639</v>
      </c>
      <c r="G65" s="71" t="n">
        <v>36.5705</v>
      </c>
      <c r="H65" s="71" t="n">
        <v>1978.11</v>
      </c>
      <c r="I65" s="71" t="n">
        <v>3.024</v>
      </c>
      <c r="J65" s="51" t="n">
        <f aca="false">H65/3600</f>
        <v>0.549475</v>
      </c>
      <c r="L65" s="70" t="n">
        <v>349.6256</v>
      </c>
      <c r="M65" s="71" t="n">
        <v>30.91</v>
      </c>
      <c r="N65" s="71" t="n">
        <v>36.0722</v>
      </c>
      <c r="O65" s="71" t="n">
        <v>36.5468</v>
      </c>
      <c r="P65" s="71" t="n">
        <v>1995.29</v>
      </c>
      <c r="Q65" s="71" t="n">
        <v>2.966</v>
      </c>
      <c r="R65" s="51" t="n">
        <f aca="false">P65/3600</f>
        <v>0.554247222222222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0.0904</v>
      </c>
      <c r="E66" s="73" t="n">
        <v>27.8549</v>
      </c>
      <c r="F66" s="73" t="n">
        <v>34.6788</v>
      </c>
      <c r="G66" s="73" t="n">
        <v>35.1423</v>
      </c>
      <c r="H66" s="73" t="n">
        <v>1799.56</v>
      </c>
      <c r="I66" s="73" t="n">
        <v>2.476</v>
      </c>
      <c r="J66" s="51" t="n">
        <f aca="false">H66/3600</f>
        <v>0.499877777777778</v>
      </c>
      <c r="L66" s="72" t="n">
        <v>150.2888</v>
      </c>
      <c r="M66" s="73" t="n">
        <v>27.8795</v>
      </c>
      <c r="N66" s="73" t="n">
        <v>34.6709</v>
      </c>
      <c r="O66" s="73" t="n">
        <v>35.1443</v>
      </c>
      <c r="P66" s="73" t="n">
        <v>1802.6</v>
      </c>
      <c r="Q66" s="73" t="n">
        <v>2.468</v>
      </c>
      <c r="R66" s="58" t="n">
        <f aca="false">P66/3600</f>
        <v>0.500722222222222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1357.6784</v>
      </c>
      <c r="E67" s="69" t="n">
        <v>40.0722</v>
      </c>
      <c r="F67" s="69" t="n">
        <v>41.4226</v>
      </c>
      <c r="G67" s="69" t="n">
        <v>42.4654</v>
      </c>
      <c r="H67" s="69" t="n">
        <v>1998.48</v>
      </c>
      <c r="I67" s="69" t="n">
        <v>3.422</v>
      </c>
      <c r="J67" s="66" t="n">
        <f aca="false">H67/3600</f>
        <v>0.555133333333333</v>
      </c>
      <c r="L67" s="68" t="n">
        <v>1356.3872</v>
      </c>
      <c r="M67" s="69" t="n">
        <v>40.0745</v>
      </c>
      <c r="N67" s="69" t="n">
        <v>41.4247</v>
      </c>
      <c r="O67" s="69" t="n">
        <v>42.4566</v>
      </c>
      <c r="P67" s="69" t="n">
        <v>2036.13</v>
      </c>
      <c r="Q67" s="69" t="n">
        <v>3.62</v>
      </c>
      <c r="R67" s="66" t="n">
        <f aca="false">P67/3600</f>
        <v>0.565591666666667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45.5064</v>
      </c>
      <c r="E68" s="71" t="n">
        <v>35.9295</v>
      </c>
      <c r="F68" s="71" t="n">
        <v>38.5218</v>
      </c>
      <c r="G68" s="71" t="n">
        <v>39.6749</v>
      </c>
      <c r="H68" s="71" t="n">
        <v>1785.1</v>
      </c>
      <c r="I68" s="71" t="n">
        <v>2.876</v>
      </c>
      <c r="J68" s="51" t="n">
        <f aca="false">H68/3600</f>
        <v>0.495861111111111</v>
      </c>
      <c r="L68" s="70" t="n">
        <v>644.8216</v>
      </c>
      <c r="M68" s="71" t="n">
        <v>35.9302</v>
      </c>
      <c r="N68" s="71" t="n">
        <v>38.5096</v>
      </c>
      <c r="O68" s="71" t="n">
        <v>39.6652</v>
      </c>
      <c r="P68" s="71" t="n">
        <v>1793.62</v>
      </c>
      <c r="Q68" s="71" t="n">
        <v>2.894</v>
      </c>
      <c r="R68" s="51" t="n">
        <f aca="false">P68/3600</f>
        <v>0.498227777777778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3.2984</v>
      </c>
      <c r="E69" s="71" t="n">
        <v>32.28</v>
      </c>
      <c r="F69" s="71" t="n">
        <v>36.4821</v>
      </c>
      <c r="G69" s="71" t="n">
        <v>37.578</v>
      </c>
      <c r="H69" s="71" t="n">
        <v>1540</v>
      </c>
      <c r="I69" s="71" t="n">
        <v>2.276</v>
      </c>
      <c r="J69" s="51" t="n">
        <f aca="false">H69/3600</f>
        <v>0.427777777777778</v>
      </c>
      <c r="L69" s="70" t="n">
        <v>302.3488</v>
      </c>
      <c r="M69" s="71" t="n">
        <v>32.2741</v>
      </c>
      <c r="N69" s="71" t="n">
        <v>36.4924</v>
      </c>
      <c r="O69" s="71" t="n">
        <v>37.5851</v>
      </c>
      <c r="P69" s="71" t="n">
        <v>1548.72</v>
      </c>
      <c r="Q69" s="71" t="n">
        <v>2.332</v>
      </c>
      <c r="R69" s="51" t="n">
        <f aca="false">P69/3600</f>
        <v>0.4302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5.7704</v>
      </c>
      <c r="E70" s="73" t="n">
        <v>29.4004</v>
      </c>
      <c r="F70" s="73" t="n">
        <v>35.0066</v>
      </c>
      <c r="G70" s="73" t="n">
        <v>36.0692</v>
      </c>
      <c r="H70" s="73" t="n">
        <v>1367.36</v>
      </c>
      <c r="I70" s="73" t="n">
        <v>1.876</v>
      </c>
      <c r="J70" s="51" t="n">
        <f aca="false">H70/3600</f>
        <v>0.379822222222222</v>
      </c>
      <c r="L70" s="72" t="n">
        <v>145.6304</v>
      </c>
      <c r="M70" s="73" t="n">
        <v>29.3977</v>
      </c>
      <c r="N70" s="73" t="n">
        <v>35.0347</v>
      </c>
      <c r="O70" s="73" t="n">
        <v>36.0991</v>
      </c>
      <c r="P70" s="73" t="n">
        <v>1426.76</v>
      </c>
      <c r="Q70" s="73" t="n">
        <v>1.96</v>
      </c>
      <c r="R70" s="58" t="n">
        <f aca="false">P70/3600</f>
        <v>0.396322222222222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68" t="n">
        <v>2032.8112</v>
      </c>
      <c r="E71" s="69" t="n">
        <v>43.6945</v>
      </c>
      <c r="F71" s="69" t="n">
        <v>47.093</v>
      </c>
      <c r="G71" s="69" t="n">
        <v>48.0605</v>
      </c>
      <c r="H71" s="69" t="n">
        <v>19446.11</v>
      </c>
      <c r="I71" s="69" t="n">
        <v>31.426</v>
      </c>
      <c r="J71" s="66" t="n">
        <f aca="false">H71/3600</f>
        <v>5.40169722222222</v>
      </c>
      <c r="L71" s="68" t="n">
        <v>2029.2608</v>
      </c>
      <c r="M71" s="69" t="n">
        <v>43.6992</v>
      </c>
      <c r="N71" s="69" t="n">
        <v>47.099</v>
      </c>
      <c r="O71" s="69" t="n">
        <v>48.0706</v>
      </c>
      <c r="P71" s="69" t="n">
        <v>19511.13</v>
      </c>
      <c r="Q71" s="69" t="n">
        <v>33.76</v>
      </c>
      <c r="R71" s="66" t="n">
        <f aca="false">P71/3600</f>
        <v>5.419758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0" t="n">
        <v>736.7968</v>
      </c>
      <c r="E72" s="71" t="n">
        <v>41.406</v>
      </c>
      <c r="F72" s="71" t="n">
        <v>45.7162</v>
      </c>
      <c r="G72" s="71" t="n">
        <v>46.3564</v>
      </c>
      <c r="H72" s="71" t="n">
        <v>17901.62</v>
      </c>
      <c r="I72" s="71" t="n">
        <v>26.62</v>
      </c>
      <c r="J72" s="51" t="n">
        <f aca="false">H72/3600</f>
        <v>4.97267222222222</v>
      </c>
      <c r="L72" s="70" t="n">
        <v>735.1</v>
      </c>
      <c r="M72" s="71" t="n">
        <v>41.4134</v>
      </c>
      <c r="N72" s="71" t="n">
        <v>45.7163</v>
      </c>
      <c r="O72" s="71" t="n">
        <v>46.3562</v>
      </c>
      <c r="P72" s="71" t="n">
        <v>18149.82</v>
      </c>
      <c r="Q72" s="71" t="n">
        <v>26.214</v>
      </c>
      <c r="R72" s="51" t="n">
        <f aca="false">P72/3600</f>
        <v>5.04161666666667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55.0384</v>
      </c>
      <c r="E73" s="71" t="n">
        <v>38.887</v>
      </c>
      <c r="F73" s="71" t="n">
        <v>44.3717</v>
      </c>
      <c r="G73" s="71" t="n">
        <v>44.7602</v>
      </c>
      <c r="H73" s="71" t="n">
        <v>17185.58</v>
      </c>
      <c r="I73" s="71" t="n">
        <v>23.622</v>
      </c>
      <c r="J73" s="51" t="n">
        <f aca="false">H73/3600</f>
        <v>4.77377222222222</v>
      </c>
      <c r="L73" s="70" t="n">
        <v>353.0832</v>
      </c>
      <c r="M73" s="71" t="n">
        <v>38.8954</v>
      </c>
      <c r="N73" s="71" t="n">
        <v>44.3803</v>
      </c>
      <c r="O73" s="71" t="n">
        <v>44.7538</v>
      </c>
      <c r="P73" s="71" t="n">
        <v>16978.63</v>
      </c>
      <c r="Q73" s="71" t="n">
        <v>22.998</v>
      </c>
      <c r="R73" s="51" t="n">
        <f aca="false">P73/3600</f>
        <v>4.71628611111111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8.6384</v>
      </c>
      <c r="E74" s="73" t="n">
        <v>36.1408</v>
      </c>
      <c r="F74" s="73" t="n">
        <v>43.2566</v>
      </c>
      <c r="G74" s="73" t="n">
        <v>43.4946</v>
      </c>
      <c r="H74" s="73" t="n">
        <v>16312.92</v>
      </c>
      <c r="I74" s="73" t="n">
        <v>20.648</v>
      </c>
      <c r="J74" s="51" t="n">
        <f aca="false">H74/3600</f>
        <v>4.53136666666667</v>
      </c>
      <c r="L74" s="72" t="n">
        <v>188.1408</v>
      </c>
      <c r="M74" s="73" t="n">
        <v>36.1441</v>
      </c>
      <c r="N74" s="73" t="n">
        <v>43.2284</v>
      </c>
      <c r="O74" s="73" t="n">
        <v>43.5458</v>
      </c>
      <c r="P74" s="73" t="n">
        <v>16833.67</v>
      </c>
      <c r="Q74" s="73" t="n">
        <v>21.35</v>
      </c>
      <c r="R74" s="58" t="n">
        <f aca="false">P74/3600</f>
        <v>4.67601944444444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8" t="n">
        <v>2712.9512</v>
      </c>
      <c r="E75" s="69" t="n">
        <v>43.555</v>
      </c>
      <c r="F75" s="69" t="n">
        <v>48.6741</v>
      </c>
      <c r="G75" s="69" t="n">
        <v>48.3604</v>
      </c>
      <c r="H75" s="69" t="n">
        <v>19865.97</v>
      </c>
      <c r="I75" s="69" t="n">
        <v>31.83</v>
      </c>
      <c r="J75" s="66" t="n">
        <f aca="false">H75/3600</f>
        <v>5.518325</v>
      </c>
      <c r="L75" s="68" t="n">
        <v>2704.3296</v>
      </c>
      <c r="M75" s="69" t="n">
        <v>43.554</v>
      </c>
      <c r="N75" s="69" t="n">
        <v>48.6619</v>
      </c>
      <c r="O75" s="69" t="n">
        <v>48.3601</v>
      </c>
      <c r="P75" s="69" t="n">
        <v>20047.46</v>
      </c>
      <c r="Q75" s="69" t="n">
        <v>33.784</v>
      </c>
      <c r="R75" s="66" t="n">
        <f aca="false">P75/3600</f>
        <v>5.568738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885.9488</v>
      </c>
      <c r="E76" s="71" t="n">
        <v>41.2395</v>
      </c>
      <c r="F76" s="71" t="n">
        <v>47.1722</v>
      </c>
      <c r="G76" s="71" t="n">
        <v>46.4238</v>
      </c>
      <c r="H76" s="71" t="n">
        <v>18051.81</v>
      </c>
      <c r="I76" s="71" t="n">
        <v>27.076</v>
      </c>
      <c r="J76" s="51" t="n">
        <f aca="false">H76/3600</f>
        <v>5.01439166666667</v>
      </c>
      <c r="L76" s="70" t="n">
        <v>883.0376</v>
      </c>
      <c r="M76" s="71" t="n">
        <v>41.2448</v>
      </c>
      <c r="N76" s="71" t="n">
        <v>47.1753</v>
      </c>
      <c r="O76" s="71" t="n">
        <v>46.4047</v>
      </c>
      <c r="P76" s="71" t="n">
        <v>18455.56</v>
      </c>
      <c r="Q76" s="71" t="n">
        <v>28.362</v>
      </c>
      <c r="R76" s="51" t="n">
        <f aca="false">P76/3600</f>
        <v>5.12654444444445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17.6128</v>
      </c>
      <c r="E77" s="71" t="n">
        <v>38.662</v>
      </c>
      <c r="F77" s="71" t="n">
        <v>45.9619</v>
      </c>
      <c r="G77" s="71" t="n">
        <v>44.419</v>
      </c>
      <c r="H77" s="71" t="n">
        <v>17072.22</v>
      </c>
      <c r="I77" s="71" t="n">
        <v>24.61</v>
      </c>
      <c r="J77" s="51" t="n">
        <f aca="false">H77/3600</f>
        <v>4.74228333333333</v>
      </c>
      <c r="L77" s="70" t="n">
        <v>415.9192</v>
      </c>
      <c r="M77" s="71" t="n">
        <v>38.6794</v>
      </c>
      <c r="N77" s="71" t="n">
        <v>45.9478</v>
      </c>
      <c r="O77" s="71" t="n">
        <v>44.3786</v>
      </c>
      <c r="P77" s="71" t="n">
        <v>17255.56</v>
      </c>
      <c r="Q77" s="71" t="n">
        <v>24.414</v>
      </c>
      <c r="R77" s="51" t="n">
        <f aca="false">P77/3600</f>
        <v>4.79321111111111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22.812</v>
      </c>
      <c r="E78" s="73" t="n">
        <v>35.7032</v>
      </c>
      <c r="F78" s="73" t="n">
        <v>45.1235</v>
      </c>
      <c r="G78" s="73" t="n">
        <v>43.0118</v>
      </c>
      <c r="H78" s="73" t="n">
        <v>16585.04</v>
      </c>
      <c r="I78" s="73" t="n">
        <v>22.242</v>
      </c>
      <c r="J78" s="51" t="n">
        <f aca="false">H78/3600</f>
        <v>4.60695555555556</v>
      </c>
      <c r="L78" s="72" t="n">
        <v>221.4624</v>
      </c>
      <c r="M78" s="73" t="n">
        <v>35.6996</v>
      </c>
      <c r="N78" s="73" t="n">
        <v>45.0897</v>
      </c>
      <c r="O78" s="73" t="n">
        <v>43.0067</v>
      </c>
      <c r="P78" s="73" t="n">
        <v>16704.38</v>
      </c>
      <c r="Q78" s="73" t="n">
        <v>22.344</v>
      </c>
      <c r="R78" s="58" t="n">
        <f aca="false">P78/3600</f>
        <v>4.64010555555556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8" t="n">
        <v>2328.0264</v>
      </c>
      <c r="E79" s="69" t="n">
        <v>43.4442</v>
      </c>
      <c r="F79" s="69" t="n">
        <v>48.4613</v>
      </c>
      <c r="G79" s="69" t="n">
        <v>48.6966</v>
      </c>
      <c r="H79" s="69" t="n">
        <v>19854.22</v>
      </c>
      <c r="I79" s="69" t="n">
        <v>31.228</v>
      </c>
      <c r="J79" s="66" t="n">
        <f aca="false">H79/3600</f>
        <v>5.51506111111111</v>
      </c>
      <c r="L79" s="68" t="n">
        <v>2324.1568</v>
      </c>
      <c r="M79" s="69" t="n">
        <v>43.4465</v>
      </c>
      <c r="N79" s="69" t="n">
        <v>48.4805</v>
      </c>
      <c r="O79" s="69" t="n">
        <v>48.691</v>
      </c>
      <c r="P79" s="69" t="n">
        <v>19880.92</v>
      </c>
      <c r="Q79" s="69" t="n">
        <v>31.254</v>
      </c>
      <c r="R79" s="66" t="n">
        <f aca="false">P79/3600</f>
        <v>5.52247777777778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35.1312</v>
      </c>
      <c r="E80" s="71" t="n">
        <v>41.0381</v>
      </c>
      <c r="F80" s="71" t="n">
        <v>46.552</v>
      </c>
      <c r="G80" s="71" t="n">
        <v>46.7417</v>
      </c>
      <c r="H80" s="71" t="n">
        <v>18038.91</v>
      </c>
      <c r="I80" s="71" t="n">
        <v>27.208</v>
      </c>
      <c r="J80" s="51" t="n">
        <f aca="false">H80/3600</f>
        <v>5.01080833333333</v>
      </c>
      <c r="L80" s="70" t="n">
        <v>732.4792</v>
      </c>
      <c r="M80" s="71" t="n">
        <v>41.0416</v>
      </c>
      <c r="N80" s="71" t="n">
        <v>46.5615</v>
      </c>
      <c r="O80" s="71" t="n">
        <v>46.7079</v>
      </c>
      <c r="P80" s="71" t="n">
        <v>18253.43</v>
      </c>
      <c r="Q80" s="71" t="n">
        <v>27.202</v>
      </c>
      <c r="R80" s="51" t="n">
        <f aca="false">P80/3600</f>
        <v>5.07039722222222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3.7984</v>
      </c>
      <c r="E81" s="71" t="n">
        <v>38.4645</v>
      </c>
      <c r="F81" s="71" t="n">
        <v>44.8964</v>
      </c>
      <c r="G81" s="71" t="n">
        <v>44.9531</v>
      </c>
      <c r="H81" s="71" t="n">
        <v>17034.54</v>
      </c>
      <c r="I81" s="71" t="n">
        <v>24.238</v>
      </c>
      <c r="J81" s="51" t="n">
        <f aca="false">H81/3600</f>
        <v>4.73181666666667</v>
      </c>
      <c r="L81" s="70" t="n">
        <v>322.524</v>
      </c>
      <c r="M81" s="71" t="n">
        <v>38.4624</v>
      </c>
      <c r="N81" s="71" t="n">
        <v>44.8888</v>
      </c>
      <c r="O81" s="71" t="n">
        <v>44.9239</v>
      </c>
      <c r="P81" s="71" t="n">
        <v>17122.08</v>
      </c>
      <c r="Q81" s="71" t="n">
        <v>24.362</v>
      </c>
      <c r="R81" s="51" t="n">
        <f aca="false">P81/3600</f>
        <v>4.75613333333333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7.912</v>
      </c>
      <c r="E82" s="73" t="n">
        <v>35.7688</v>
      </c>
      <c r="F82" s="73" t="n">
        <v>43.5372</v>
      </c>
      <c r="G82" s="73" t="n">
        <v>43.5399</v>
      </c>
      <c r="H82" s="73" t="n">
        <v>16458.86</v>
      </c>
      <c r="I82" s="73" t="n">
        <v>21.43</v>
      </c>
      <c r="J82" s="51" t="n">
        <f aca="false">H82/3600</f>
        <v>4.57190555555556</v>
      </c>
      <c r="L82" s="72" t="n">
        <v>167.6928</v>
      </c>
      <c r="M82" s="73" t="n">
        <v>35.77</v>
      </c>
      <c r="N82" s="73" t="n">
        <v>43.5445</v>
      </c>
      <c r="O82" s="73" t="n">
        <v>43.5076</v>
      </c>
      <c r="P82" s="73" t="n">
        <v>16668.63</v>
      </c>
      <c r="Q82" s="73" t="n">
        <v>20.964</v>
      </c>
      <c r="R82" s="58" t="n">
        <f aca="false">P82/3600</f>
        <v>4.630175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8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8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8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7.2923083320849</v>
      </c>
      <c r="J106" s="74" t="n">
        <f aca="false">GEOMEAN(J3:J98)</f>
        <v>3.04229468772699</v>
      </c>
      <c r="Q106" s="74" t="n">
        <f aca="false">GEOMEAN(Q3:Q98)</f>
        <v>17.3111322382622</v>
      </c>
      <c r="R106" s="74" t="n">
        <f aca="false">GEOMEAN(R3:R98)</f>
        <v>3.06338751975073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1.00108857104649</v>
      </c>
      <c r="R107" s="75" t="n">
        <f aca="false">R106/J106</f>
        <v>1.00693319819044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527531666666667</v>
      </c>
      <c r="J108" s="74" t="n">
        <f aca="false">SUM(J3:J98)</f>
        <v>319.76245</v>
      </c>
      <c r="Q108" s="74" t="n">
        <f aca="false">SUM(Q3:Q98)/3600</f>
        <v>0.517678333333333</v>
      </c>
      <c r="R108" s="74" t="n">
        <f aca="false">SUM(R3:R98)</f>
        <v>323.2718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R2_1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5595.232</v>
      </c>
      <c r="E19" s="69" t="n">
        <v>41.6323</v>
      </c>
      <c r="F19" s="69" t="n">
        <v>43.3508</v>
      </c>
      <c r="G19" s="69" t="n">
        <v>44.8375</v>
      </c>
      <c r="H19" s="69" t="n">
        <v>23672.96</v>
      </c>
      <c r="I19" s="69" t="n">
        <v>32.846</v>
      </c>
      <c r="J19" s="66" t="n">
        <f aca="false">H19/3600</f>
        <v>6.57582222222222</v>
      </c>
      <c r="L19" s="68" t="n">
        <v>5588.2904</v>
      </c>
      <c r="M19" s="69" t="n">
        <v>41.6378</v>
      </c>
      <c r="N19" s="69" t="n">
        <v>43.3535</v>
      </c>
      <c r="O19" s="69" t="n">
        <v>44.8416</v>
      </c>
      <c r="P19" s="69" t="n">
        <v>23757.89</v>
      </c>
      <c r="Q19" s="69" t="n">
        <v>32.98</v>
      </c>
      <c r="R19" s="66" t="n">
        <f aca="false">P19/3600</f>
        <v>6.59941388888889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2586.9904</v>
      </c>
      <c r="E20" s="71" t="n">
        <v>39.6012</v>
      </c>
      <c r="F20" s="71" t="n">
        <v>41.8468</v>
      </c>
      <c r="G20" s="71" t="n">
        <v>43.0018</v>
      </c>
      <c r="H20" s="71" t="n">
        <v>21131.56</v>
      </c>
      <c r="I20" s="71" t="n">
        <v>30.096</v>
      </c>
      <c r="J20" s="51" t="n">
        <f aca="false">H20/3600</f>
        <v>5.86987777777778</v>
      </c>
      <c r="L20" s="70" t="n">
        <v>2584.3656</v>
      </c>
      <c r="M20" s="71" t="n">
        <v>39.6051</v>
      </c>
      <c r="N20" s="71" t="n">
        <v>41.8483</v>
      </c>
      <c r="O20" s="71" t="n">
        <v>42.9912</v>
      </c>
      <c r="P20" s="71" t="n">
        <v>20967.81</v>
      </c>
      <c r="Q20" s="71" t="n">
        <v>28.616</v>
      </c>
      <c r="R20" s="51" t="n">
        <f aca="false">P20/3600</f>
        <v>5.82439166666667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251.8288</v>
      </c>
      <c r="E21" s="71" t="n">
        <v>37.1047</v>
      </c>
      <c r="F21" s="71" t="n">
        <v>40.6783</v>
      </c>
      <c r="G21" s="71" t="n">
        <v>41.7645</v>
      </c>
      <c r="H21" s="71" t="n">
        <v>19106.07</v>
      </c>
      <c r="I21" s="71" t="n">
        <v>26.118</v>
      </c>
      <c r="J21" s="51" t="n">
        <f aca="false">H21/3600</f>
        <v>5.30724166666667</v>
      </c>
      <c r="L21" s="70" t="n">
        <v>1250.0048</v>
      </c>
      <c r="M21" s="71" t="n">
        <v>37.1117</v>
      </c>
      <c r="N21" s="71" t="n">
        <v>40.6699</v>
      </c>
      <c r="O21" s="71" t="n">
        <v>41.759</v>
      </c>
      <c r="P21" s="71" t="n">
        <v>19043.17</v>
      </c>
      <c r="Q21" s="71" t="n">
        <v>25.334</v>
      </c>
      <c r="R21" s="51" t="n">
        <f aca="false">P21/3600</f>
        <v>5.28976944444444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617.2304</v>
      </c>
      <c r="E22" s="73" t="n">
        <v>34.5518</v>
      </c>
      <c r="F22" s="73" t="n">
        <v>39.8437</v>
      </c>
      <c r="G22" s="73" t="n">
        <v>41.0227</v>
      </c>
      <c r="H22" s="73" t="n">
        <v>17230.06</v>
      </c>
      <c r="I22" s="73" t="n">
        <v>23.454</v>
      </c>
      <c r="J22" s="51" t="n">
        <f aca="false">H22/3600</f>
        <v>4.78612777777778</v>
      </c>
      <c r="L22" s="72" t="n">
        <v>616.1424</v>
      </c>
      <c r="M22" s="73" t="n">
        <v>34.5496</v>
      </c>
      <c r="N22" s="73" t="n">
        <v>39.8581</v>
      </c>
      <c r="O22" s="73" t="n">
        <v>41.0215</v>
      </c>
      <c r="P22" s="73" t="n">
        <v>17952.57</v>
      </c>
      <c r="Q22" s="73" t="n">
        <v>23.146</v>
      </c>
      <c r="R22" s="58" t="n">
        <f aca="false">P22/3600</f>
        <v>4.986825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8322.4208</v>
      </c>
      <c r="E23" s="69" t="n">
        <v>39.8624</v>
      </c>
      <c r="F23" s="69" t="n">
        <v>42.033</v>
      </c>
      <c r="G23" s="69" t="n">
        <v>43.1591</v>
      </c>
      <c r="H23" s="69" t="n">
        <v>22747.24</v>
      </c>
      <c r="I23" s="69" t="n">
        <v>34.642</v>
      </c>
      <c r="J23" s="66" t="n">
        <f aca="false">H23/3600</f>
        <v>6.31867777777778</v>
      </c>
      <c r="L23" s="68" t="n">
        <v>8307.2408</v>
      </c>
      <c r="M23" s="69" t="n">
        <v>39.867</v>
      </c>
      <c r="N23" s="69" t="n">
        <v>42.032</v>
      </c>
      <c r="O23" s="69" t="n">
        <v>43.1583</v>
      </c>
      <c r="P23" s="69" t="n">
        <v>22881.47</v>
      </c>
      <c r="Q23" s="69" t="n">
        <v>34.788</v>
      </c>
      <c r="R23" s="66" t="n">
        <f aca="false">P23/3600</f>
        <v>6.35596388888889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347.6912</v>
      </c>
      <c r="E24" s="71" t="n">
        <v>36.9928</v>
      </c>
      <c r="F24" s="71" t="n">
        <v>39.9874</v>
      </c>
      <c r="G24" s="71" t="n">
        <v>40.9839</v>
      </c>
      <c r="H24" s="71" t="n">
        <v>19551.2</v>
      </c>
      <c r="I24" s="71" t="n">
        <v>28.67</v>
      </c>
      <c r="J24" s="51" t="n">
        <f aca="false">H24/3600</f>
        <v>5.43088888888889</v>
      </c>
      <c r="L24" s="70" t="n">
        <v>3341.024</v>
      </c>
      <c r="M24" s="71" t="n">
        <v>36.9965</v>
      </c>
      <c r="N24" s="71" t="n">
        <v>39.9841</v>
      </c>
      <c r="O24" s="71" t="n">
        <v>40.9882</v>
      </c>
      <c r="P24" s="71" t="n">
        <v>19554.38</v>
      </c>
      <c r="Q24" s="71" t="n">
        <v>27.786</v>
      </c>
      <c r="R24" s="51" t="n">
        <f aca="false">P24/3600</f>
        <v>5.43177222222222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433.2984</v>
      </c>
      <c r="E25" s="71" t="n">
        <v>34.2199</v>
      </c>
      <c r="F25" s="71" t="n">
        <v>38.3942</v>
      </c>
      <c r="G25" s="71" t="n">
        <v>39.6179</v>
      </c>
      <c r="H25" s="71" t="n">
        <v>17625.5</v>
      </c>
      <c r="I25" s="71" t="n">
        <v>25.06</v>
      </c>
      <c r="J25" s="51" t="n">
        <f aca="false">H25/3600</f>
        <v>4.89597222222222</v>
      </c>
      <c r="L25" s="70" t="n">
        <v>1426.9848</v>
      </c>
      <c r="M25" s="71" t="n">
        <v>34.2223</v>
      </c>
      <c r="N25" s="71" t="n">
        <v>38.3928</v>
      </c>
      <c r="O25" s="71" t="n">
        <v>39.6119</v>
      </c>
      <c r="P25" s="71" t="n">
        <v>17664.88</v>
      </c>
      <c r="Q25" s="71" t="n">
        <v>24.422</v>
      </c>
      <c r="R25" s="51" t="n">
        <f aca="false">P25/3600</f>
        <v>4.90691111111111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626.1016</v>
      </c>
      <c r="E26" s="73" t="n">
        <v>31.6271</v>
      </c>
      <c r="F26" s="73" t="n">
        <v>37.2892</v>
      </c>
      <c r="G26" s="73" t="n">
        <v>38.8379</v>
      </c>
      <c r="H26" s="73" t="n">
        <v>16229.07</v>
      </c>
      <c r="I26" s="73" t="n">
        <v>22.756</v>
      </c>
      <c r="J26" s="51" t="n">
        <f aca="false">H26/3600</f>
        <v>4.508075</v>
      </c>
      <c r="L26" s="72" t="n">
        <v>623.38</v>
      </c>
      <c r="M26" s="73" t="n">
        <v>31.6265</v>
      </c>
      <c r="N26" s="73" t="n">
        <v>37.2962</v>
      </c>
      <c r="O26" s="73" t="n">
        <v>38.8508</v>
      </c>
      <c r="P26" s="73" t="n">
        <v>16167.64</v>
      </c>
      <c r="Q26" s="73" t="n">
        <v>21.592</v>
      </c>
      <c r="R26" s="58" t="n">
        <f aca="false">P26/3600</f>
        <v>4.49101111111111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20127.788</v>
      </c>
      <c r="E27" s="69" t="n">
        <v>38.6236</v>
      </c>
      <c r="F27" s="69" t="n">
        <v>40.1815</v>
      </c>
      <c r="G27" s="69" t="n">
        <v>43.4223</v>
      </c>
      <c r="H27" s="69" t="n">
        <v>44988.06</v>
      </c>
      <c r="I27" s="69" t="n">
        <v>69.046</v>
      </c>
      <c r="J27" s="66" t="n">
        <f aca="false">H27/3600</f>
        <v>12.4966833333333</v>
      </c>
      <c r="L27" s="68" t="n">
        <v>20122.4968</v>
      </c>
      <c r="M27" s="69" t="n">
        <v>38.6247</v>
      </c>
      <c r="N27" s="69" t="n">
        <v>40.1862</v>
      </c>
      <c r="O27" s="69" t="n">
        <v>43.4225</v>
      </c>
      <c r="P27" s="69" t="n">
        <v>45229.31</v>
      </c>
      <c r="Q27" s="69" t="n">
        <v>66.278</v>
      </c>
      <c r="R27" s="66" t="n">
        <f aca="false">P27/3600</f>
        <v>12.563697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177.4984</v>
      </c>
      <c r="E28" s="71" t="n">
        <v>36.7163</v>
      </c>
      <c r="F28" s="71" t="n">
        <v>39.0278</v>
      </c>
      <c r="G28" s="71" t="n">
        <v>41.5968</v>
      </c>
      <c r="H28" s="71" t="n">
        <v>37737.44</v>
      </c>
      <c r="I28" s="71" t="n">
        <v>53.014</v>
      </c>
      <c r="J28" s="51" t="n">
        <f aca="false">H28/3600</f>
        <v>10.4826222222222</v>
      </c>
      <c r="L28" s="70" t="n">
        <v>6168.3528</v>
      </c>
      <c r="M28" s="71" t="n">
        <v>36.7179</v>
      </c>
      <c r="N28" s="71" t="n">
        <v>39.0253</v>
      </c>
      <c r="O28" s="71" t="n">
        <v>41.6072</v>
      </c>
      <c r="P28" s="71" t="n">
        <v>38111.82</v>
      </c>
      <c r="Q28" s="71" t="n">
        <v>52.096</v>
      </c>
      <c r="R28" s="51" t="n">
        <f aca="false">P28/3600</f>
        <v>10.5866166666667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841.3656</v>
      </c>
      <c r="E29" s="71" t="n">
        <v>34.5952</v>
      </c>
      <c r="F29" s="71" t="n">
        <v>38.1525</v>
      </c>
      <c r="G29" s="71" t="n">
        <v>40.0924</v>
      </c>
      <c r="H29" s="71" t="n">
        <v>34558.65</v>
      </c>
      <c r="I29" s="71" t="n">
        <v>49.42</v>
      </c>
      <c r="J29" s="51" t="n">
        <f aca="false">H29/3600</f>
        <v>9.599625</v>
      </c>
      <c r="L29" s="70" t="n">
        <v>2837.7888</v>
      </c>
      <c r="M29" s="71" t="n">
        <v>34.598</v>
      </c>
      <c r="N29" s="71" t="n">
        <v>38.1455</v>
      </c>
      <c r="O29" s="71" t="n">
        <v>40.093</v>
      </c>
      <c r="P29" s="71" t="n">
        <v>34565.47</v>
      </c>
      <c r="Q29" s="71" t="n">
        <v>47.784</v>
      </c>
      <c r="R29" s="51" t="n">
        <f aca="false">P29/3600</f>
        <v>9.60151944444445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420.5416</v>
      </c>
      <c r="E30" s="73" t="n">
        <v>32.3049</v>
      </c>
      <c r="F30" s="73" t="n">
        <v>37.4563</v>
      </c>
      <c r="G30" s="73" t="n">
        <v>38.9458</v>
      </c>
      <c r="H30" s="73" t="n">
        <v>32390.35</v>
      </c>
      <c r="I30" s="73" t="n">
        <v>43.78</v>
      </c>
      <c r="J30" s="51" t="n">
        <f aca="false">H30/3600</f>
        <v>8.99731944444445</v>
      </c>
      <c r="L30" s="72" t="n">
        <v>1418.42</v>
      </c>
      <c r="M30" s="73" t="n">
        <v>32.3044</v>
      </c>
      <c r="N30" s="73" t="n">
        <v>37.4465</v>
      </c>
      <c r="O30" s="73" t="n">
        <v>38.9476</v>
      </c>
      <c r="P30" s="73" t="n">
        <v>32690.76</v>
      </c>
      <c r="Q30" s="73" t="n">
        <v>43.01</v>
      </c>
      <c r="R30" s="58" t="n">
        <f aca="false">P30/3600</f>
        <v>9.08076666666667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20458.8688</v>
      </c>
      <c r="E31" s="69" t="n">
        <v>39.3469</v>
      </c>
      <c r="F31" s="69" t="n">
        <v>43.7958</v>
      </c>
      <c r="G31" s="69" t="n">
        <v>45.0989</v>
      </c>
      <c r="H31" s="69" t="n">
        <v>52799.2</v>
      </c>
      <c r="I31" s="69" t="n">
        <v>76.01</v>
      </c>
      <c r="J31" s="66" t="n">
        <f aca="false">H31/3600</f>
        <v>14.6664444444444</v>
      </c>
      <c r="L31" s="68" t="n">
        <v>20434.0368</v>
      </c>
      <c r="M31" s="69" t="n">
        <v>39.3502</v>
      </c>
      <c r="N31" s="69" t="n">
        <v>43.7961</v>
      </c>
      <c r="O31" s="69" t="n">
        <v>45.1014</v>
      </c>
      <c r="P31" s="69" t="n">
        <v>53932.11</v>
      </c>
      <c r="Q31" s="69" t="n">
        <v>73.274</v>
      </c>
      <c r="R31" s="66" t="n">
        <f aca="false">P31/3600</f>
        <v>14.981141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336.5616</v>
      </c>
      <c r="E32" s="71" t="n">
        <v>37.4918</v>
      </c>
      <c r="F32" s="71" t="n">
        <v>42.5006</v>
      </c>
      <c r="G32" s="71" t="n">
        <v>43.1214</v>
      </c>
      <c r="H32" s="71" t="n">
        <v>46017.94</v>
      </c>
      <c r="I32" s="71" t="n">
        <v>64.344</v>
      </c>
      <c r="J32" s="51" t="n">
        <f aca="false">H32/3600</f>
        <v>12.7827611111111</v>
      </c>
      <c r="L32" s="70" t="n">
        <v>7318.88</v>
      </c>
      <c r="M32" s="71" t="n">
        <v>37.4939</v>
      </c>
      <c r="N32" s="71" t="n">
        <v>42.4974</v>
      </c>
      <c r="O32" s="71" t="n">
        <v>43.1215</v>
      </c>
      <c r="P32" s="71" t="n">
        <v>45900.56</v>
      </c>
      <c r="Q32" s="71" t="n">
        <v>64.076</v>
      </c>
      <c r="R32" s="51" t="n">
        <f aca="false">P32/3600</f>
        <v>12.750155555555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434.9904</v>
      </c>
      <c r="E33" s="71" t="n">
        <v>35.536</v>
      </c>
      <c r="F33" s="71" t="n">
        <v>41.2655</v>
      </c>
      <c r="G33" s="71" t="n">
        <v>41.326</v>
      </c>
      <c r="H33" s="71" t="n">
        <v>41304.21</v>
      </c>
      <c r="I33" s="71" t="n">
        <v>55.548</v>
      </c>
      <c r="J33" s="51" t="n">
        <f aca="false">H33/3600</f>
        <v>11.4733916666667</v>
      </c>
      <c r="L33" s="70" t="n">
        <v>3422.7128</v>
      </c>
      <c r="M33" s="71" t="n">
        <v>35.5415</v>
      </c>
      <c r="N33" s="71" t="n">
        <v>41.2566</v>
      </c>
      <c r="O33" s="71" t="n">
        <v>41.325</v>
      </c>
      <c r="P33" s="71" t="n">
        <v>41577.82</v>
      </c>
      <c r="Q33" s="71" t="n">
        <v>55.75</v>
      </c>
      <c r="R33" s="51" t="n">
        <f aca="false">P33/3600</f>
        <v>11.5493944444444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752.756</v>
      </c>
      <c r="E34" s="73" t="n">
        <v>33.4386</v>
      </c>
      <c r="F34" s="73" t="n">
        <v>40.3167</v>
      </c>
      <c r="G34" s="73" t="n">
        <v>39.9621</v>
      </c>
      <c r="H34" s="73" t="n">
        <v>37713.96</v>
      </c>
      <c r="I34" s="73" t="n">
        <v>50.914</v>
      </c>
      <c r="J34" s="51" t="n">
        <f aca="false">H34/3600</f>
        <v>10.4761</v>
      </c>
      <c r="L34" s="72" t="n">
        <v>1747.9152</v>
      </c>
      <c r="M34" s="73" t="n">
        <v>33.4428</v>
      </c>
      <c r="N34" s="73" t="n">
        <v>40.3063</v>
      </c>
      <c r="O34" s="73" t="n">
        <v>39.967</v>
      </c>
      <c r="P34" s="73" t="n">
        <v>37948.09</v>
      </c>
      <c r="Q34" s="73" t="n">
        <v>51.484</v>
      </c>
      <c r="R34" s="58" t="n">
        <f aca="false">P34/3600</f>
        <v>10.5411361111111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49434.3472</v>
      </c>
      <c r="E35" s="69" t="n">
        <v>37.8533</v>
      </c>
      <c r="F35" s="69" t="n">
        <v>42.1197</v>
      </c>
      <c r="G35" s="69" t="n">
        <v>44.2371</v>
      </c>
      <c r="H35" s="69" t="n">
        <v>62270.51</v>
      </c>
      <c r="I35" s="69" t="n">
        <v>103.83</v>
      </c>
      <c r="J35" s="66" t="n">
        <f aca="false">H35/3600</f>
        <v>17.2973638888889</v>
      </c>
      <c r="L35" s="68" t="n">
        <v>49459.6096</v>
      </c>
      <c r="M35" s="69" t="n">
        <v>37.857</v>
      </c>
      <c r="N35" s="69" t="n">
        <v>42.1217</v>
      </c>
      <c r="O35" s="69" t="n">
        <v>44.2374</v>
      </c>
      <c r="P35" s="69" t="n">
        <v>62840.8</v>
      </c>
      <c r="Q35" s="69" t="n">
        <v>101.56</v>
      </c>
      <c r="R35" s="66" t="n">
        <f aca="false">P35/3600</f>
        <v>17.45577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7656.8968</v>
      </c>
      <c r="E36" s="71" t="n">
        <v>35.3478</v>
      </c>
      <c r="F36" s="71" t="n">
        <v>40.6662</v>
      </c>
      <c r="G36" s="71" t="n">
        <v>43.0169</v>
      </c>
      <c r="H36" s="71" t="n">
        <v>46344.17</v>
      </c>
      <c r="I36" s="71" t="n">
        <v>67.492</v>
      </c>
      <c r="J36" s="51" t="n">
        <f aca="false">H36/3600</f>
        <v>12.8733805555556</v>
      </c>
      <c r="L36" s="70" t="n">
        <v>7649.6104</v>
      </c>
      <c r="M36" s="71" t="n">
        <v>35.3506</v>
      </c>
      <c r="N36" s="71" t="n">
        <v>40.6648</v>
      </c>
      <c r="O36" s="71" t="n">
        <v>43.0194</v>
      </c>
      <c r="P36" s="71" t="n">
        <v>46954.86</v>
      </c>
      <c r="Q36" s="71" t="n">
        <v>65.758</v>
      </c>
      <c r="R36" s="51" t="n">
        <f aca="false">P36/3600</f>
        <v>13.0430166666667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108.7</v>
      </c>
      <c r="E37" s="71" t="n">
        <v>33.5738</v>
      </c>
      <c r="F37" s="71" t="n">
        <v>39.4448</v>
      </c>
      <c r="G37" s="71" t="n">
        <v>42.0462</v>
      </c>
      <c r="H37" s="71" t="n">
        <v>40832.27</v>
      </c>
      <c r="I37" s="71" t="n">
        <v>54.828</v>
      </c>
      <c r="J37" s="51" t="n">
        <f aca="false">H37/3600</f>
        <v>11.3422972222222</v>
      </c>
      <c r="L37" s="70" t="n">
        <v>2105.4912</v>
      </c>
      <c r="M37" s="71" t="n">
        <v>33.5781</v>
      </c>
      <c r="N37" s="71" t="n">
        <v>39.4487</v>
      </c>
      <c r="O37" s="71" t="n">
        <v>42.0445</v>
      </c>
      <c r="P37" s="71" t="n">
        <v>42274.81</v>
      </c>
      <c r="Q37" s="71" t="n">
        <v>53.734</v>
      </c>
      <c r="R37" s="51" t="n">
        <f aca="false">P37/3600</f>
        <v>11.7430027777778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867.8616</v>
      </c>
      <c r="E38" s="73" t="n">
        <v>31.4356</v>
      </c>
      <c r="F38" s="73" t="n">
        <v>38.5755</v>
      </c>
      <c r="G38" s="73" t="n">
        <v>41.2991</v>
      </c>
      <c r="H38" s="73" t="n">
        <v>38211.46</v>
      </c>
      <c r="I38" s="73" t="n">
        <v>50.822</v>
      </c>
      <c r="J38" s="51" t="n">
        <f aca="false">H38/3600</f>
        <v>10.6142944444444</v>
      </c>
      <c r="L38" s="72" t="n">
        <v>866.0728</v>
      </c>
      <c r="M38" s="73" t="n">
        <v>31.4406</v>
      </c>
      <c r="N38" s="73" t="n">
        <v>38.5793</v>
      </c>
      <c r="O38" s="73" t="n">
        <v>41.2959</v>
      </c>
      <c r="P38" s="73" t="n">
        <v>38841.08</v>
      </c>
      <c r="Q38" s="73" t="n">
        <v>49.878</v>
      </c>
      <c r="R38" s="58" t="n">
        <f aca="false">P38/3600</f>
        <v>10.7891888888889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889.4144</v>
      </c>
      <c r="E39" s="69" t="n">
        <v>40.1238</v>
      </c>
      <c r="F39" s="69" t="n">
        <v>42.9002</v>
      </c>
      <c r="G39" s="69" t="n">
        <v>43.5228</v>
      </c>
      <c r="H39" s="69" t="n">
        <v>9469.99</v>
      </c>
      <c r="I39" s="69" t="n">
        <v>13.868</v>
      </c>
      <c r="J39" s="66" t="n">
        <f aca="false">H39/3600</f>
        <v>2.63055277777778</v>
      </c>
      <c r="L39" s="68" t="n">
        <v>3886.356</v>
      </c>
      <c r="M39" s="69" t="n">
        <v>40.1204</v>
      </c>
      <c r="N39" s="69" t="n">
        <v>42.8946</v>
      </c>
      <c r="O39" s="69" t="n">
        <v>43.5134</v>
      </c>
      <c r="P39" s="69" t="n">
        <v>9263.47</v>
      </c>
      <c r="Q39" s="69" t="n">
        <v>14.336</v>
      </c>
      <c r="R39" s="66" t="n">
        <f aca="false">P39/3600</f>
        <v>2.57318611111111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838.1024</v>
      </c>
      <c r="E40" s="71" t="n">
        <v>36.8733</v>
      </c>
      <c r="F40" s="71" t="n">
        <v>40.5618</v>
      </c>
      <c r="G40" s="71" t="n">
        <v>40.9156</v>
      </c>
      <c r="H40" s="71" t="n">
        <v>8453.19</v>
      </c>
      <c r="I40" s="71" t="n">
        <v>12.582</v>
      </c>
      <c r="J40" s="51" t="n">
        <f aca="false">H40/3600</f>
        <v>2.34810833333333</v>
      </c>
      <c r="L40" s="70" t="n">
        <v>1834.8248</v>
      </c>
      <c r="M40" s="71" t="n">
        <v>36.8762</v>
      </c>
      <c r="N40" s="71" t="n">
        <v>40.5426</v>
      </c>
      <c r="O40" s="71" t="n">
        <v>40.9096</v>
      </c>
      <c r="P40" s="71" t="n">
        <v>8223.38</v>
      </c>
      <c r="Q40" s="71" t="n">
        <v>12.268</v>
      </c>
      <c r="R40" s="51" t="n">
        <f aca="false">P40/3600</f>
        <v>2.28427222222222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82.964</v>
      </c>
      <c r="E41" s="71" t="n">
        <v>34.0526</v>
      </c>
      <c r="F41" s="71" t="n">
        <v>38.6327</v>
      </c>
      <c r="G41" s="71" t="n">
        <v>38.8105</v>
      </c>
      <c r="H41" s="71" t="n">
        <v>7704.18</v>
      </c>
      <c r="I41" s="71" t="n">
        <v>10.844</v>
      </c>
      <c r="J41" s="51" t="n">
        <f aca="false">H41/3600</f>
        <v>2.14005</v>
      </c>
      <c r="L41" s="70" t="n">
        <v>880.976</v>
      </c>
      <c r="M41" s="71" t="n">
        <v>34.0629</v>
      </c>
      <c r="N41" s="71" t="n">
        <v>38.6251</v>
      </c>
      <c r="O41" s="71" t="n">
        <v>38.8178</v>
      </c>
      <c r="P41" s="71" t="n">
        <v>7565.23</v>
      </c>
      <c r="Q41" s="71" t="n">
        <v>10.872</v>
      </c>
      <c r="R41" s="51" t="n">
        <f aca="false">P41/3600</f>
        <v>2.10145277777778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50.192</v>
      </c>
      <c r="E42" s="73" t="n">
        <v>31.6476</v>
      </c>
      <c r="F42" s="73" t="n">
        <v>37.1619</v>
      </c>
      <c r="G42" s="73" t="n">
        <v>37.1964</v>
      </c>
      <c r="H42" s="73" t="n">
        <v>6942.2</v>
      </c>
      <c r="I42" s="73" t="n">
        <v>9.224</v>
      </c>
      <c r="J42" s="51" t="n">
        <f aca="false">H42/3600</f>
        <v>1.92838888888889</v>
      </c>
      <c r="L42" s="72" t="n">
        <v>450.5168</v>
      </c>
      <c r="M42" s="73" t="n">
        <v>31.6546</v>
      </c>
      <c r="N42" s="73" t="n">
        <v>37.1462</v>
      </c>
      <c r="O42" s="73" t="n">
        <v>37.2231</v>
      </c>
      <c r="P42" s="73" t="n">
        <v>6761.63</v>
      </c>
      <c r="Q42" s="73" t="n">
        <v>9.582</v>
      </c>
      <c r="R42" s="58" t="n">
        <f aca="false">P42/3600</f>
        <v>1.87823055555556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4379.0624</v>
      </c>
      <c r="E43" s="69" t="n">
        <v>40.0767</v>
      </c>
      <c r="F43" s="69" t="n">
        <v>43.219</v>
      </c>
      <c r="G43" s="69" t="n">
        <v>44.6127</v>
      </c>
      <c r="H43" s="69" t="n">
        <v>11596.7</v>
      </c>
      <c r="I43" s="69" t="n">
        <v>16.162</v>
      </c>
      <c r="J43" s="66" t="n">
        <f aca="false">H43/3600</f>
        <v>3.22130555555556</v>
      </c>
      <c r="L43" s="68" t="n">
        <v>4369.884</v>
      </c>
      <c r="M43" s="69" t="n">
        <v>40.0794</v>
      </c>
      <c r="N43" s="69" t="n">
        <v>43.2173</v>
      </c>
      <c r="O43" s="69" t="n">
        <v>44.6064</v>
      </c>
      <c r="P43" s="69" t="n">
        <v>11661.69</v>
      </c>
      <c r="Q43" s="69" t="n">
        <v>15.74</v>
      </c>
      <c r="R43" s="66" t="n">
        <f aca="false">P43/3600</f>
        <v>3.23935833333333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966.6872</v>
      </c>
      <c r="E44" s="71" t="n">
        <v>37.2514</v>
      </c>
      <c r="F44" s="71" t="n">
        <v>41.2164</v>
      </c>
      <c r="G44" s="71" t="n">
        <v>42.3364</v>
      </c>
      <c r="H44" s="71" t="n">
        <v>10093.21</v>
      </c>
      <c r="I44" s="71" t="n">
        <v>13.414</v>
      </c>
      <c r="J44" s="51" t="n">
        <f aca="false">H44/3600</f>
        <v>2.80366944444444</v>
      </c>
      <c r="L44" s="70" t="n">
        <v>1958.712</v>
      </c>
      <c r="M44" s="71" t="n">
        <v>37.2556</v>
      </c>
      <c r="N44" s="71" t="n">
        <v>41.2132</v>
      </c>
      <c r="O44" s="71" t="n">
        <v>42.327</v>
      </c>
      <c r="P44" s="71" t="n">
        <v>10287.61</v>
      </c>
      <c r="Q44" s="71" t="n">
        <v>13.264</v>
      </c>
      <c r="R44" s="51" t="n">
        <f aca="false">P44/3600</f>
        <v>2.85766944444445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56.4536</v>
      </c>
      <c r="E45" s="71" t="n">
        <v>34.3389</v>
      </c>
      <c r="F45" s="71" t="n">
        <v>39.5443</v>
      </c>
      <c r="G45" s="71" t="n">
        <v>40.4809</v>
      </c>
      <c r="H45" s="71" t="n">
        <v>9221.86</v>
      </c>
      <c r="I45" s="71" t="n">
        <v>12.154</v>
      </c>
      <c r="J45" s="51" t="n">
        <f aca="false">H45/3600</f>
        <v>2.56162777777778</v>
      </c>
      <c r="L45" s="70" t="n">
        <v>953.0896</v>
      </c>
      <c r="M45" s="71" t="n">
        <v>34.3444</v>
      </c>
      <c r="N45" s="71" t="n">
        <v>39.5339</v>
      </c>
      <c r="O45" s="71" t="n">
        <v>40.4675</v>
      </c>
      <c r="P45" s="71" t="n">
        <v>9416.1</v>
      </c>
      <c r="Q45" s="71" t="n">
        <v>12.064</v>
      </c>
      <c r="R45" s="51" t="n">
        <f aca="false">P45/3600</f>
        <v>2.61558333333333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88.6024</v>
      </c>
      <c r="E46" s="73" t="n">
        <v>31.484</v>
      </c>
      <c r="F46" s="73" t="n">
        <v>38.2607</v>
      </c>
      <c r="G46" s="73" t="n">
        <v>39.0989</v>
      </c>
      <c r="H46" s="73" t="n">
        <v>8603.57</v>
      </c>
      <c r="I46" s="73" t="n">
        <v>10.688</v>
      </c>
      <c r="J46" s="51" t="n">
        <f aca="false">H46/3600</f>
        <v>2.38988055555556</v>
      </c>
      <c r="L46" s="72" t="n">
        <v>486.9336</v>
      </c>
      <c r="M46" s="73" t="n">
        <v>31.4795</v>
      </c>
      <c r="N46" s="73" t="n">
        <v>38.2622</v>
      </c>
      <c r="O46" s="73" t="n">
        <v>39.1096</v>
      </c>
      <c r="P46" s="73" t="n">
        <v>8697.56</v>
      </c>
      <c r="Q46" s="73" t="n">
        <v>10.584</v>
      </c>
      <c r="R46" s="58" t="n">
        <f aca="false">P46/3600</f>
        <v>2.41598888888889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8400.072</v>
      </c>
      <c r="E47" s="69" t="n">
        <v>38.275</v>
      </c>
      <c r="F47" s="69" t="n">
        <v>41.1181</v>
      </c>
      <c r="G47" s="69" t="n">
        <v>42.0356</v>
      </c>
      <c r="H47" s="69" t="n">
        <v>10543.09</v>
      </c>
      <c r="I47" s="69" t="n">
        <v>17.81</v>
      </c>
      <c r="J47" s="66" t="n">
        <f aca="false">H47/3600</f>
        <v>2.92863611111111</v>
      </c>
      <c r="L47" s="68" t="n">
        <v>8384.7632</v>
      </c>
      <c r="M47" s="69" t="n">
        <v>38.2779</v>
      </c>
      <c r="N47" s="69" t="n">
        <v>41.1147</v>
      </c>
      <c r="O47" s="69" t="n">
        <v>42.0376</v>
      </c>
      <c r="P47" s="69" t="n">
        <v>10766.19</v>
      </c>
      <c r="Q47" s="69" t="n">
        <v>17.166</v>
      </c>
      <c r="R47" s="66" t="n">
        <f aca="false">P47/3600</f>
        <v>2.990608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589.7248</v>
      </c>
      <c r="E48" s="71" t="n">
        <v>34.4622</v>
      </c>
      <c r="F48" s="71" t="n">
        <v>38.5288</v>
      </c>
      <c r="G48" s="71" t="n">
        <v>39.3699</v>
      </c>
      <c r="H48" s="71" t="n">
        <v>9122.37</v>
      </c>
      <c r="I48" s="71" t="n">
        <v>13.77</v>
      </c>
      <c r="J48" s="51" t="n">
        <f aca="false">H48/3600</f>
        <v>2.53399166666667</v>
      </c>
      <c r="L48" s="70" t="n">
        <v>3584.6448</v>
      </c>
      <c r="M48" s="71" t="n">
        <v>34.4684</v>
      </c>
      <c r="N48" s="71" t="n">
        <v>38.5232</v>
      </c>
      <c r="O48" s="71" t="n">
        <v>39.3812</v>
      </c>
      <c r="P48" s="71" t="n">
        <v>8998.66</v>
      </c>
      <c r="Q48" s="71" t="n">
        <v>13.742</v>
      </c>
      <c r="R48" s="51" t="n">
        <f aca="false">P48/3600</f>
        <v>2.49962777777778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72.7936</v>
      </c>
      <c r="E49" s="71" t="n">
        <v>31.0459</v>
      </c>
      <c r="F49" s="71" t="n">
        <v>36.6067</v>
      </c>
      <c r="G49" s="71" t="n">
        <v>37.4125</v>
      </c>
      <c r="H49" s="71" t="n">
        <v>7827.79</v>
      </c>
      <c r="I49" s="71" t="n">
        <v>11.914</v>
      </c>
      <c r="J49" s="51" t="n">
        <f aca="false">H49/3600</f>
        <v>2.17438611111111</v>
      </c>
      <c r="L49" s="70" t="n">
        <v>1568.06</v>
      </c>
      <c r="M49" s="71" t="n">
        <v>31.0476</v>
      </c>
      <c r="N49" s="71" t="n">
        <v>36.6164</v>
      </c>
      <c r="O49" s="71" t="n">
        <v>37.4243</v>
      </c>
      <c r="P49" s="71" t="n">
        <v>8181.98</v>
      </c>
      <c r="Q49" s="71" t="n">
        <v>11.85</v>
      </c>
      <c r="R49" s="51" t="n">
        <f aca="false">P49/3600</f>
        <v>2.27277222222222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79.0344</v>
      </c>
      <c r="E50" s="73" t="n">
        <v>27.8711</v>
      </c>
      <c r="F50" s="73" t="n">
        <v>35.2209</v>
      </c>
      <c r="G50" s="73" t="n">
        <v>35.9884</v>
      </c>
      <c r="H50" s="73" t="n">
        <v>7038.24</v>
      </c>
      <c r="I50" s="73" t="n">
        <v>9.888</v>
      </c>
      <c r="J50" s="51" t="n">
        <f aca="false">H50/3600</f>
        <v>1.95506666666667</v>
      </c>
      <c r="L50" s="72" t="n">
        <v>676.6552</v>
      </c>
      <c r="M50" s="73" t="n">
        <v>27.877</v>
      </c>
      <c r="N50" s="73" t="n">
        <v>35.2183</v>
      </c>
      <c r="O50" s="73" t="n">
        <v>35.9877</v>
      </c>
      <c r="P50" s="73" t="n">
        <v>6985.63</v>
      </c>
      <c r="Q50" s="73" t="n">
        <v>9.956</v>
      </c>
      <c r="R50" s="58" t="n">
        <f aca="false">P50/3600</f>
        <v>1.94045277777778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5901.6976</v>
      </c>
      <c r="E51" s="69" t="n">
        <v>39.6748</v>
      </c>
      <c r="F51" s="69" t="n">
        <v>41.5354</v>
      </c>
      <c r="G51" s="69" t="n">
        <v>42.8579</v>
      </c>
      <c r="H51" s="69" t="n">
        <v>7869.08</v>
      </c>
      <c r="I51" s="69" t="n">
        <v>11</v>
      </c>
      <c r="J51" s="66" t="n">
        <f aca="false">H51/3600</f>
        <v>2.18585555555556</v>
      </c>
      <c r="L51" s="68" t="n">
        <v>5897.7176</v>
      </c>
      <c r="M51" s="69" t="n">
        <v>39.6775</v>
      </c>
      <c r="N51" s="69" t="n">
        <v>41.537</v>
      </c>
      <c r="O51" s="69" t="n">
        <v>42.8587</v>
      </c>
      <c r="P51" s="69" t="n">
        <v>7633.05</v>
      </c>
      <c r="Q51" s="69" t="n">
        <v>10.756</v>
      </c>
      <c r="R51" s="66" t="n">
        <f aca="false">P51/3600</f>
        <v>2.12029166666667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366.5216</v>
      </c>
      <c r="E52" s="71" t="n">
        <v>36.1181</v>
      </c>
      <c r="F52" s="71" t="n">
        <v>38.9734</v>
      </c>
      <c r="G52" s="71" t="n">
        <v>40.5737</v>
      </c>
      <c r="H52" s="71" t="n">
        <v>6687.72</v>
      </c>
      <c r="I52" s="71" t="n">
        <v>8.946</v>
      </c>
      <c r="J52" s="51" t="n">
        <f aca="false">H52/3600</f>
        <v>1.8577</v>
      </c>
      <c r="L52" s="70" t="n">
        <v>2362.184</v>
      </c>
      <c r="M52" s="71" t="n">
        <v>36.1203</v>
      </c>
      <c r="N52" s="71" t="n">
        <v>38.9686</v>
      </c>
      <c r="O52" s="71" t="n">
        <v>40.579</v>
      </c>
      <c r="P52" s="71" t="n">
        <v>6611.41</v>
      </c>
      <c r="Q52" s="71" t="n">
        <v>8.934</v>
      </c>
      <c r="R52" s="51" t="n">
        <f aca="false">P52/3600</f>
        <v>1.83650277777778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57.0808</v>
      </c>
      <c r="E53" s="71" t="n">
        <v>33.0153</v>
      </c>
      <c r="F53" s="71" t="n">
        <v>37.105</v>
      </c>
      <c r="G53" s="71" t="n">
        <v>38.8659</v>
      </c>
      <c r="H53" s="71" t="n">
        <v>5926.04</v>
      </c>
      <c r="I53" s="71" t="n">
        <v>7.502</v>
      </c>
      <c r="J53" s="51" t="n">
        <f aca="false">H53/3600</f>
        <v>1.64612222222222</v>
      </c>
      <c r="L53" s="70" t="n">
        <v>1054.8168</v>
      </c>
      <c r="M53" s="71" t="n">
        <v>33.0157</v>
      </c>
      <c r="N53" s="71" t="n">
        <v>37.1007</v>
      </c>
      <c r="O53" s="71" t="n">
        <v>38.8605</v>
      </c>
      <c r="P53" s="71" t="n">
        <v>5980.24</v>
      </c>
      <c r="Q53" s="71" t="n">
        <v>7.88</v>
      </c>
      <c r="R53" s="51" t="n">
        <f aca="false">P53/3600</f>
        <v>1.66117777777778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84.5776</v>
      </c>
      <c r="E54" s="73" t="n">
        <v>30.1747</v>
      </c>
      <c r="F54" s="73" t="n">
        <v>35.8035</v>
      </c>
      <c r="G54" s="73" t="n">
        <v>37.5917</v>
      </c>
      <c r="H54" s="73" t="n">
        <v>5179.77</v>
      </c>
      <c r="I54" s="73" t="n">
        <v>6.932</v>
      </c>
      <c r="J54" s="51" t="n">
        <f aca="false">H54/3600</f>
        <v>1.438825</v>
      </c>
      <c r="L54" s="72" t="n">
        <v>482.2856</v>
      </c>
      <c r="M54" s="73" t="n">
        <v>30.1773</v>
      </c>
      <c r="N54" s="73" t="n">
        <v>35.804</v>
      </c>
      <c r="O54" s="73" t="n">
        <v>37.5815</v>
      </c>
      <c r="P54" s="73" t="n">
        <v>5144.08</v>
      </c>
      <c r="Q54" s="73" t="n">
        <v>6.664</v>
      </c>
      <c r="R54" s="58" t="n">
        <f aca="false">P54/3600</f>
        <v>1.42891111111111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819.468</v>
      </c>
      <c r="E55" s="69" t="n">
        <v>40.7969</v>
      </c>
      <c r="F55" s="69" t="n">
        <v>43.7354</v>
      </c>
      <c r="G55" s="69" t="n">
        <v>43.1402</v>
      </c>
      <c r="H55" s="69" t="n">
        <v>2568.43</v>
      </c>
      <c r="I55" s="69" t="n">
        <v>4.098</v>
      </c>
      <c r="J55" s="66" t="n">
        <f aca="false">H55/3600</f>
        <v>0.713452777777778</v>
      </c>
      <c r="L55" s="68" t="n">
        <v>1814.8368</v>
      </c>
      <c r="M55" s="69" t="n">
        <v>40.7993</v>
      </c>
      <c r="N55" s="69" t="n">
        <v>43.7297</v>
      </c>
      <c r="O55" s="69" t="n">
        <v>43.1492</v>
      </c>
      <c r="P55" s="69" t="n">
        <v>2551.72</v>
      </c>
      <c r="Q55" s="69" t="n">
        <v>3.754</v>
      </c>
      <c r="R55" s="66" t="n">
        <f aca="false">P55/3600</f>
        <v>0.708811111111111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905.6616</v>
      </c>
      <c r="E56" s="71" t="n">
        <v>36.9464</v>
      </c>
      <c r="F56" s="71" t="n">
        <v>41.1232</v>
      </c>
      <c r="G56" s="71" t="n">
        <v>40.0843</v>
      </c>
      <c r="H56" s="71" t="n">
        <v>2241</v>
      </c>
      <c r="I56" s="71" t="n">
        <v>3.412</v>
      </c>
      <c r="J56" s="51" t="n">
        <f aca="false">H56/3600</f>
        <v>0.6225</v>
      </c>
      <c r="L56" s="70" t="n">
        <v>903.0576</v>
      </c>
      <c r="M56" s="71" t="n">
        <v>36.9507</v>
      </c>
      <c r="N56" s="71" t="n">
        <v>41.117</v>
      </c>
      <c r="O56" s="71" t="n">
        <v>40.0808</v>
      </c>
      <c r="P56" s="71" t="n">
        <v>2272.81</v>
      </c>
      <c r="Q56" s="71" t="n">
        <v>3.258</v>
      </c>
      <c r="R56" s="51" t="n">
        <f aca="false">P56/3600</f>
        <v>0.631336111111111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43.6904</v>
      </c>
      <c r="E57" s="71" t="n">
        <v>33.5087</v>
      </c>
      <c r="F57" s="71" t="n">
        <v>39.1322</v>
      </c>
      <c r="G57" s="71" t="n">
        <v>37.7711</v>
      </c>
      <c r="H57" s="71" t="n">
        <v>2061.51</v>
      </c>
      <c r="I57" s="71" t="n">
        <v>3.108</v>
      </c>
      <c r="J57" s="51" t="n">
        <f aca="false">H57/3600</f>
        <v>0.572641666666667</v>
      </c>
      <c r="L57" s="70" t="n">
        <v>442.9936</v>
      </c>
      <c r="M57" s="71" t="n">
        <v>33.5166</v>
      </c>
      <c r="N57" s="71" t="n">
        <v>39.1323</v>
      </c>
      <c r="O57" s="71" t="n">
        <v>37.7935</v>
      </c>
      <c r="P57" s="71" t="n">
        <v>2022.02</v>
      </c>
      <c r="Q57" s="71" t="n">
        <v>2.956</v>
      </c>
      <c r="R57" s="51" t="n">
        <f aca="false">P57/3600</f>
        <v>0.561672222222222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25.9096</v>
      </c>
      <c r="E58" s="73" t="n">
        <v>30.6132</v>
      </c>
      <c r="F58" s="73" t="n">
        <v>37.6734</v>
      </c>
      <c r="G58" s="73" t="n">
        <v>36.1086</v>
      </c>
      <c r="H58" s="73" t="n">
        <v>1834.31</v>
      </c>
      <c r="I58" s="73" t="n">
        <v>2.716</v>
      </c>
      <c r="J58" s="51" t="n">
        <f aca="false">H58/3600</f>
        <v>0.509530555555556</v>
      </c>
      <c r="L58" s="72" t="n">
        <v>224.72</v>
      </c>
      <c r="M58" s="73" t="n">
        <v>30.6138</v>
      </c>
      <c r="N58" s="73" t="n">
        <v>37.6942</v>
      </c>
      <c r="O58" s="73" t="n">
        <v>36.095</v>
      </c>
      <c r="P58" s="73" t="n">
        <v>1846.51</v>
      </c>
      <c r="Q58" s="73" t="n">
        <v>2.47</v>
      </c>
      <c r="R58" s="58" t="n">
        <f aca="false">P58/3600</f>
        <v>0.512919444444445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2267.5128</v>
      </c>
      <c r="E59" s="69" t="n">
        <v>38.1684</v>
      </c>
      <c r="F59" s="69" t="n">
        <v>42.8302</v>
      </c>
      <c r="G59" s="69" t="n">
        <v>43.8086</v>
      </c>
      <c r="H59" s="69" t="n">
        <v>2864.4</v>
      </c>
      <c r="I59" s="69" t="n">
        <v>5.11</v>
      </c>
      <c r="J59" s="66" t="n">
        <f aca="false">H59/3600</f>
        <v>0.795666666666667</v>
      </c>
      <c r="L59" s="68" t="n">
        <v>2264.9256</v>
      </c>
      <c r="M59" s="69" t="n">
        <v>38.1716</v>
      </c>
      <c r="N59" s="69" t="n">
        <v>42.825</v>
      </c>
      <c r="O59" s="69" t="n">
        <v>43.8005</v>
      </c>
      <c r="P59" s="69" t="n">
        <v>2870.2</v>
      </c>
      <c r="Q59" s="69" t="n">
        <v>5.018</v>
      </c>
      <c r="R59" s="66" t="n">
        <f aca="false">P59/3600</f>
        <v>0.797277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787.4968</v>
      </c>
      <c r="E60" s="71" t="n">
        <v>34.404</v>
      </c>
      <c r="F60" s="71" t="n">
        <v>40.8919</v>
      </c>
      <c r="G60" s="71" t="n">
        <v>41.7835</v>
      </c>
      <c r="H60" s="71" t="n">
        <v>2372.85</v>
      </c>
      <c r="I60" s="71" t="n">
        <v>3.798</v>
      </c>
      <c r="J60" s="51" t="n">
        <f aca="false">H60/3600</f>
        <v>0.659125</v>
      </c>
      <c r="L60" s="70" t="n">
        <v>786.9392</v>
      </c>
      <c r="M60" s="71" t="n">
        <v>34.4029</v>
      </c>
      <c r="N60" s="71" t="n">
        <v>40.8746</v>
      </c>
      <c r="O60" s="71" t="n">
        <v>41.73</v>
      </c>
      <c r="P60" s="71" t="n">
        <v>2439.92</v>
      </c>
      <c r="Q60" s="71" t="n">
        <v>3.662</v>
      </c>
      <c r="R60" s="51" t="n">
        <f aca="false">P60/3600</f>
        <v>0.677755555555556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14.2408</v>
      </c>
      <c r="E61" s="71" t="n">
        <v>31.2662</v>
      </c>
      <c r="F61" s="71" t="n">
        <v>39.4724</v>
      </c>
      <c r="G61" s="71" t="n">
        <v>40.2931</v>
      </c>
      <c r="H61" s="71" t="n">
        <v>2121.36</v>
      </c>
      <c r="I61" s="71" t="n">
        <v>3.182</v>
      </c>
      <c r="J61" s="51" t="n">
        <f aca="false">H61/3600</f>
        <v>0.589266666666667</v>
      </c>
      <c r="L61" s="70" t="n">
        <v>313.1336</v>
      </c>
      <c r="M61" s="71" t="n">
        <v>31.267</v>
      </c>
      <c r="N61" s="71" t="n">
        <v>39.4438</v>
      </c>
      <c r="O61" s="71" t="n">
        <v>40.3243</v>
      </c>
      <c r="P61" s="71" t="n">
        <v>2089.93</v>
      </c>
      <c r="Q61" s="71" t="n">
        <v>3.016</v>
      </c>
      <c r="R61" s="51" t="n">
        <f aca="false">P61/3600</f>
        <v>0.580536111111111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3.548</v>
      </c>
      <c r="E62" s="73" t="n">
        <v>28.3112</v>
      </c>
      <c r="F62" s="73" t="n">
        <v>38.4995</v>
      </c>
      <c r="G62" s="73" t="n">
        <v>39.386</v>
      </c>
      <c r="H62" s="73" t="n">
        <v>1902.99</v>
      </c>
      <c r="I62" s="73" t="n">
        <v>2.988</v>
      </c>
      <c r="J62" s="51" t="n">
        <f aca="false">H62/3600</f>
        <v>0.528608333333333</v>
      </c>
      <c r="L62" s="72" t="n">
        <v>133.2368</v>
      </c>
      <c r="M62" s="73" t="n">
        <v>28.3126</v>
      </c>
      <c r="N62" s="73" t="n">
        <v>38.5233</v>
      </c>
      <c r="O62" s="73" t="n">
        <v>39.4163</v>
      </c>
      <c r="P62" s="73" t="n">
        <v>1900.75</v>
      </c>
      <c r="Q62" s="73" t="n">
        <v>2.856</v>
      </c>
      <c r="R62" s="58" t="n">
        <f aca="false">P62/3600</f>
        <v>0.527986111111111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1982.9144</v>
      </c>
      <c r="E63" s="69" t="n">
        <v>37.9649</v>
      </c>
      <c r="F63" s="69" t="n">
        <v>40.7812</v>
      </c>
      <c r="G63" s="69" t="n">
        <v>41.4888</v>
      </c>
      <c r="H63" s="69" t="n">
        <v>2362.23</v>
      </c>
      <c r="I63" s="69" t="n">
        <v>4.206</v>
      </c>
      <c r="J63" s="66" t="n">
        <f aca="false">H63/3600</f>
        <v>0.656175</v>
      </c>
      <c r="L63" s="68" t="n">
        <v>1981.1776</v>
      </c>
      <c r="M63" s="69" t="n">
        <v>37.9656</v>
      </c>
      <c r="N63" s="69" t="n">
        <v>40.7935</v>
      </c>
      <c r="O63" s="69" t="n">
        <v>41.4861</v>
      </c>
      <c r="P63" s="69" t="n">
        <v>2410.42</v>
      </c>
      <c r="Q63" s="69" t="n">
        <v>4.34</v>
      </c>
      <c r="R63" s="66" t="n">
        <f aca="false">P63/3600</f>
        <v>0.669561111111111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48.3352</v>
      </c>
      <c r="E64" s="71" t="n">
        <v>34.2591</v>
      </c>
      <c r="F64" s="71" t="n">
        <v>38.1835</v>
      </c>
      <c r="G64" s="71" t="n">
        <v>38.7905</v>
      </c>
      <c r="H64" s="71" t="n">
        <v>2026.44</v>
      </c>
      <c r="I64" s="71" t="n">
        <v>3.464</v>
      </c>
      <c r="J64" s="51" t="n">
        <f aca="false">H64/3600</f>
        <v>0.5629</v>
      </c>
      <c r="L64" s="70" t="n">
        <v>846.9936</v>
      </c>
      <c r="M64" s="71" t="n">
        <v>34.266</v>
      </c>
      <c r="N64" s="71" t="n">
        <v>38.1942</v>
      </c>
      <c r="O64" s="71" t="n">
        <v>38.8043</v>
      </c>
      <c r="P64" s="71" t="n">
        <v>2069.05</v>
      </c>
      <c r="Q64" s="71" t="n">
        <v>3.442</v>
      </c>
      <c r="R64" s="51" t="n">
        <f aca="false">P64/3600</f>
        <v>0.574736111111111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65.5256</v>
      </c>
      <c r="E65" s="71" t="n">
        <v>30.871</v>
      </c>
      <c r="F65" s="71" t="n">
        <v>36.2112</v>
      </c>
      <c r="G65" s="71" t="n">
        <v>36.765</v>
      </c>
      <c r="H65" s="71" t="n">
        <v>1756.57</v>
      </c>
      <c r="I65" s="71" t="n">
        <v>2.786</v>
      </c>
      <c r="J65" s="51" t="n">
        <f aca="false">H65/3600</f>
        <v>0.487936111111111</v>
      </c>
      <c r="L65" s="70" t="n">
        <v>365.168</v>
      </c>
      <c r="M65" s="71" t="n">
        <v>30.8624</v>
      </c>
      <c r="N65" s="71" t="n">
        <v>36.2211</v>
      </c>
      <c r="O65" s="71" t="n">
        <v>36.7372</v>
      </c>
      <c r="P65" s="71" t="n">
        <v>1757.78</v>
      </c>
      <c r="Q65" s="71" t="n">
        <v>2.56</v>
      </c>
      <c r="R65" s="51" t="n">
        <f aca="false">P65/3600</f>
        <v>0.488272222222222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7.5432</v>
      </c>
      <c r="E66" s="73" t="n">
        <v>27.8571</v>
      </c>
      <c r="F66" s="73" t="n">
        <v>34.7965</v>
      </c>
      <c r="G66" s="73" t="n">
        <v>35.2696</v>
      </c>
      <c r="H66" s="73" t="n">
        <v>1562.11</v>
      </c>
      <c r="I66" s="73" t="n">
        <v>2.232</v>
      </c>
      <c r="J66" s="51" t="n">
        <f aca="false">H66/3600</f>
        <v>0.433919444444444</v>
      </c>
      <c r="L66" s="72" t="n">
        <v>157.1104</v>
      </c>
      <c r="M66" s="73" t="n">
        <v>27.8523</v>
      </c>
      <c r="N66" s="73" t="n">
        <v>34.784</v>
      </c>
      <c r="O66" s="73" t="n">
        <v>35.2799</v>
      </c>
      <c r="P66" s="73" t="n">
        <v>1600.53</v>
      </c>
      <c r="Q66" s="73" t="n">
        <v>2.27</v>
      </c>
      <c r="R66" s="58" t="n">
        <f aca="false">P66/3600</f>
        <v>0.444591666666667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1400.0496</v>
      </c>
      <c r="E67" s="69" t="n">
        <v>39.7709</v>
      </c>
      <c r="F67" s="69" t="n">
        <v>41.3595</v>
      </c>
      <c r="G67" s="69" t="n">
        <v>42.399</v>
      </c>
      <c r="H67" s="69" t="n">
        <v>1817.75</v>
      </c>
      <c r="I67" s="69" t="n">
        <v>2.878</v>
      </c>
      <c r="J67" s="66" t="n">
        <f aca="false">H67/3600</f>
        <v>0.504930555555556</v>
      </c>
      <c r="L67" s="68" t="n">
        <v>1397.2968</v>
      </c>
      <c r="M67" s="69" t="n">
        <v>39.7739</v>
      </c>
      <c r="N67" s="69" t="n">
        <v>41.3616</v>
      </c>
      <c r="O67" s="69" t="n">
        <v>42.4057</v>
      </c>
      <c r="P67" s="69" t="n">
        <v>1813.44</v>
      </c>
      <c r="Q67" s="69" t="n">
        <v>2.796</v>
      </c>
      <c r="R67" s="66" t="n">
        <f aca="false">P67/3600</f>
        <v>0.50373333333333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67.8704</v>
      </c>
      <c r="E68" s="71" t="n">
        <v>35.7633</v>
      </c>
      <c r="F68" s="71" t="n">
        <v>38.5555</v>
      </c>
      <c r="G68" s="71" t="n">
        <v>39.7711</v>
      </c>
      <c r="H68" s="71" t="n">
        <v>1597.76</v>
      </c>
      <c r="I68" s="71" t="n">
        <v>2.49</v>
      </c>
      <c r="J68" s="51" t="n">
        <f aca="false">H68/3600</f>
        <v>0.443822222222222</v>
      </c>
      <c r="L68" s="70" t="n">
        <v>666.6168</v>
      </c>
      <c r="M68" s="71" t="n">
        <v>35.7724</v>
      </c>
      <c r="N68" s="71" t="n">
        <v>38.5524</v>
      </c>
      <c r="O68" s="71" t="n">
        <v>39.769</v>
      </c>
      <c r="P68" s="71" t="n">
        <v>1591.38</v>
      </c>
      <c r="Q68" s="71" t="n">
        <v>2.392</v>
      </c>
      <c r="R68" s="51" t="n">
        <f aca="false">P68/3600</f>
        <v>0.44205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16.144</v>
      </c>
      <c r="E69" s="71" t="n">
        <v>32.2163</v>
      </c>
      <c r="F69" s="71" t="n">
        <v>36.6034</v>
      </c>
      <c r="G69" s="71" t="n">
        <v>37.7891</v>
      </c>
      <c r="H69" s="71" t="n">
        <v>1399.88</v>
      </c>
      <c r="I69" s="71" t="n">
        <v>2.006</v>
      </c>
      <c r="J69" s="51" t="n">
        <f aca="false">H69/3600</f>
        <v>0.388855555555556</v>
      </c>
      <c r="L69" s="70" t="n">
        <v>314.8872</v>
      </c>
      <c r="M69" s="71" t="n">
        <v>32.2105</v>
      </c>
      <c r="N69" s="71" t="n">
        <v>36.576</v>
      </c>
      <c r="O69" s="71" t="n">
        <v>37.8043</v>
      </c>
      <c r="P69" s="71" t="n">
        <v>1438.66</v>
      </c>
      <c r="Q69" s="71" t="n">
        <v>1.976</v>
      </c>
      <c r="R69" s="51" t="n">
        <f aca="false">P69/3600</f>
        <v>0.399627777777778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52.064</v>
      </c>
      <c r="E70" s="73" t="n">
        <v>29.3657</v>
      </c>
      <c r="F70" s="73" t="n">
        <v>35.1438</v>
      </c>
      <c r="G70" s="73" t="n">
        <v>36.2592</v>
      </c>
      <c r="H70" s="73" t="n">
        <v>1246.23</v>
      </c>
      <c r="I70" s="73" t="n">
        <v>1.754</v>
      </c>
      <c r="J70" s="51" t="n">
        <f aca="false">H70/3600</f>
        <v>0.346175</v>
      </c>
      <c r="L70" s="72" t="n">
        <v>151.804</v>
      </c>
      <c r="M70" s="73" t="n">
        <v>29.3705</v>
      </c>
      <c r="N70" s="73" t="n">
        <v>35.1656</v>
      </c>
      <c r="O70" s="73" t="n">
        <v>36.2763</v>
      </c>
      <c r="P70" s="73" t="n">
        <v>1229.59</v>
      </c>
      <c r="Q70" s="73" t="n">
        <v>1.618</v>
      </c>
      <c r="R70" s="58" t="n">
        <f aca="false">P70/3600</f>
        <v>0.341552777777778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68" t="n">
        <v>2142.524</v>
      </c>
      <c r="E71" s="69" t="n">
        <v>43.3523</v>
      </c>
      <c r="F71" s="69" t="n">
        <v>46.7874</v>
      </c>
      <c r="G71" s="69" t="n">
        <v>47.7782</v>
      </c>
      <c r="H71" s="69" t="n">
        <v>17312.91</v>
      </c>
      <c r="I71" s="69" t="n">
        <v>26.042</v>
      </c>
      <c r="J71" s="66" t="n">
        <f aca="false">H71/3600</f>
        <v>4.80914166666667</v>
      </c>
      <c r="L71" s="68" t="n">
        <v>2137.4192</v>
      </c>
      <c r="M71" s="69" t="n">
        <v>43.3565</v>
      </c>
      <c r="N71" s="69" t="n">
        <v>46.7798</v>
      </c>
      <c r="O71" s="69" t="n">
        <v>47.7893</v>
      </c>
      <c r="P71" s="69" t="n">
        <v>17236.47</v>
      </c>
      <c r="Q71" s="69" t="n">
        <v>24.89</v>
      </c>
      <c r="R71" s="66" t="n">
        <f aca="false">P71/3600</f>
        <v>4.787908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0" t="n">
        <v>788.1624</v>
      </c>
      <c r="E72" s="71" t="n">
        <v>41.1127</v>
      </c>
      <c r="F72" s="71" t="n">
        <v>45.5335</v>
      </c>
      <c r="G72" s="71" t="n">
        <v>46.2547</v>
      </c>
      <c r="H72" s="71" t="n">
        <v>15934.15</v>
      </c>
      <c r="I72" s="71" t="n">
        <v>21.154</v>
      </c>
      <c r="J72" s="51" t="n">
        <f aca="false">H72/3600</f>
        <v>4.42615277777778</v>
      </c>
      <c r="L72" s="70" t="n">
        <v>786.0032</v>
      </c>
      <c r="M72" s="71" t="n">
        <v>41.1172</v>
      </c>
      <c r="N72" s="71" t="n">
        <v>45.5597</v>
      </c>
      <c r="O72" s="71" t="n">
        <v>46.2751</v>
      </c>
      <c r="P72" s="71" t="n">
        <v>16020.19</v>
      </c>
      <c r="Q72" s="71" t="n">
        <v>22.116</v>
      </c>
      <c r="R72" s="51" t="n">
        <f aca="false">P72/3600</f>
        <v>4.45005277777778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83.42</v>
      </c>
      <c r="E73" s="71" t="n">
        <v>38.6205</v>
      </c>
      <c r="F73" s="71" t="n">
        <v>44.3288</v>
      </c>
      <c r="G73" s="71" t="n">
        <v>44.8147</v>
      </c>
      <c r="H73" s="71" t="n">
        <v>15130.25</v>
      </c>
      <c r="I73" s="71" t="n">
        <v>19.216</v>
      </c>
      <c r="J73" s="51" t="n">
        <f aca="false">H73/3600</f>
        <v>4.20284722222222</v>
      </c>
      <c r="L73" s="70" t="n">
        <v>382.4296</v>
      </c>
      <c r="M73" s="71" t="n">
        <v>38.6204</v>
      </c>
      <c r="N73" s="71" t="n">
        <v>44.3094</v>
      </c>
      <c r="O73" s="71" t="n">
        <v>44.82</v>
      </c>
      <c r="P73" s="71" t="n">
        <v>15415.53</v>
      </c>
      <c r="Q73" s="71" t="n">
        <v>19.308</v>
      </c>
      <c r="R73" s="51" t="n">
        <f aca="false">P73/3600</f>
        <v>4.28209166666667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211.7392</v>
      </c>
      <c r="E74" s="73" t="n">
        <v>35.9095</v>
      </c>
      <c r="F74" s="73" t="n">
        <v>43.3253</v>
      </c>
      <c r="G74" s="73" t="n">
        <v>43.6075</v>
      </c>
      <c r="H74" s="73" t="n">
        <v>14610.06</v>
      </c>
      <c r="I74" s="73" t="n">
        <v>18.798</v>
      </c>
      <c r="J74" s="51" t="n">
        <f aca="false">H74/3600</f>
        <v>4.05835</v>
      </c>
      <c r="L74" s="72" t="n">
        <v>210.6288</v>
      </c>
      <c r="M74" s="73" t="n">
        <v>35.91</v>
      </c>
      <c r="N74" s="73" t="n">
        <v>43.3348</v>
      </c>
      <c r="O74" s="73" t="n">
        <v>43.5771</v>
      </c>
      <c r="P74" s="73" t="n">
        <v>14541.26</v>
      </c>
      <c r="Q74" s="73" t="n">
        <v>18.304</v>
      </c>
      <c r="R74" s="58" t="n">
        <f aca="false">P74/3600</f>
        <v>4.03923888888889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8" t="n">
        <v>2847.7336</v>
      </c>
      <c r="E75" s="69" t="n">
        <v>43.1231</v>
      </c>
      <c r="F75" s="69" t="n">
        <v>48.3355</v>
      </c>
      <c r="G75" s="69" t="n">
        <v>47.9751</v>
      </c>
      <c r="H75" s="69" t="n">
        <v>17550.17</v>
      </c>
      <c r="I75" s="69" t="n">
        <v>24.308</v>
      </c>
      <c r="J75" s="66" t="n">
        <f aca="false">H75/3600</f>
        <v>4.87504722222222</v>
      </c>
      <c r="L75" s="68" t="n">
        <v>2841.6488</v>
      </c>
      <c r="M75" s="69" t="n">
        <v>43.1303</v>
      </c>
      <c r="N75" s="69" t="n">
        <v>48.3329</v>
      </c>
      <c r="O75" s="69" t="n">
        <v>47.9831</v>
      </c>
      <c r="P75" s="69" t="n">
        <v>17488.02</v>
      </c>
      <c r="Q75" s="69" t="n">
        <v>25.828</v>
      </c>
      <c r="R75" s="66" t="n">
        <f aca="false">P75/3600</f>
        <v>4.857783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952.8736</v>
      </c>
      <c r="E76" s="71" t="n">
        <v>40.8234</v>
      </c>
      <c r="F76" s="71" t="n">
        <v>47.0549</v>
      </c>
      <c r="G76" s="71" t="n">
        <v>46.2769</v>
      </c>
      <c r="H76" s="71" t="n">
        <v>15919.79</v>
      </c>
      <c r="I76" s="71" t="n">
        <v>22.4</v>
      </c>
      <c r="J76" s="51" t="n">
        <f aca="false">H76/3600</f>
        <v>4.42216388888889</v>
      </c>
      <c r="L76" s="70" t="n">
        <v>948.828</v>
      </c>
      <c r="M76" s="71" t="n">
        <v>40.8373</v>
      </c>
      <c r="N76" s="71" t="n">
        <v>47.0486</v>
      </c>
      <c r="O76" s="71" t="n">
        <v>46.2802</v>
      </c>
      <c r="P76" s="71" t="n">
        <v>16012.85</v>
      </c>
      <c r="Q76" s="71" t="n">
        <v>20.894</v>
      </c>
      <c r="R76" s="51" t="n">
        <f aca="false">P76/3600</f>
        <v>4.44801388888889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53.1784</v>
      </c>
      <c r="E77" s="71" t="n">
        <v>38.3076</v>
      </c>
      <c r="F77" s="71" t="n">
        <v>45.9184</v>
      </c>
      <c r="G77" s="71" t="n">
        <v>44.6744</v>
      </c>
      <c r="H77" s="71" t="n">
        <v>15089.9</v>
      </c>
      <c r="I77" s="71" t="n">
        <v>20.85</v>
      </c>
      <c r="J77" s="51" t="n">
        <f aca="false">H77/3600</f>
        <v>4.19163888888889</v>
      </c>
      <c r="L77" s="70" t="n">
        <v>451.0528</v>
      </c>
      <c r="M77" s="71" t="n">
        <v>38.3208</v>
      </c>
      <c r="N77" s="71" t="n">
        <v>45.9058</v>
      </c>
      <c r="O77" s="71" t="n">
        <v>44.6709</v>
      </c>
      <c r="P77" s="71" t="n">
        <v>15176.88</v>
      </c>
      <c r="Q77" s="71" t="n">
        <v>18.904</v>
      </c>
      <c r="R77" s="51" t="n">
        <f aca="false">P77/3600</f>
        <v>4.2158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47.7608</v>
      </c>
      <c r="E78" s="73" t="n">
        <v>35.4631</v>
      </c>
      <c r="F78" s="73" t="n">
        <v>45.0212</v>
      </c>
      <c r="G78" s="73" t="n">
        <v>43.5544</v>
      </c>
      <c r="H78" s="73" t="n">
        <v>14535.79</v>
      </c>
      <c r="I78" s="73" t="n">
        <v>18.308</v>
      </c>
      <c r="J78" s="51" t="n">
        <f aca="false">H78/3600</f>
        <v>4.03771944444445</v>
      </c>
      <c r="L78" s="72" t="n">
        <v>247.5296</v>
      </c>
      <c r="M78" s="73" t="n">
        <v>35.4818</v>
      </c>
      <c r="N78" s="73" t="n">
        <v>45.0208</v>
      </c>
      <c r="O78" s="73" t="n">
        <v>43.4961</v>
      </c>
      <c r="P78" s="73" t="n">
        <v>14843.91</v>
      </c>
      <c r="Q78" s="73" t="n">
        <v>18.404</v>
      </c>
      <c r="R78" s="58" t="n">
        <f aca="false">P78/3600</f>
        <v>4.12330833333333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8" t="n">
        <v>2419.552</v>
      </c>
      <c r="E79" s="69" t="n">
        <v>43.1149</v>
      </c>
      <c r="F79" s="69" t="n">
        <v>48.1623</v>
      </c>
      <c r="G79" s="69" t="n">
        <v>48.4158</v>
      </c>
      <c r="H79" s="69" t="n">
        <v>17637.68</v>
      </c>
      <c r="I79" s="69" t="n">
        <v>24.33</v>
      </c>
      <c r="J79" s="66" t="n">
        <f aca="false">H79/3600</f>
        <v>4.89935555555556</v>
      </c>
      <c r="L79" s="68" t="n">
        <v>2415.7408</v>
      </c>
      <c r="M79" s="69" t="n">
        <v>43.1178</v>
      </c>
      <c r="N79" s="69" t="n">
        <v>48.1632</v>
      </c>
      <c r="O79" s="69" t="n">
        <v>48.4131</v>
      </c>
      <c r="P79" s="69" t="n">
        <v>17734.86</v>
      </c>
      <c r="Q79" s="69" t="n">
        <v>24.32</v>
      </c>
      <c r="R79" s="66" t="n">
        <f aca="false">P79/3600</f>
        <v>4.92635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85.5248</v>
      </c>
      <c r="E80" s="71" t="n">
        <v>40.7693</v>
      </c>
      <c r="F80" s="71" t="n">
        <v>46.5244</v>
      </c>
      <c r="G80" s="71" t="n">
        <v>46.7901</v>
      </c>
      <c r="H80" s="71" t="n">
        <v>15806.17</v>
      </c>
      <c r="I80" s="71" t="n">
        <v>21.7</v>
      </c>
      <c r="J80" s="51" t="n">
        <f aca="false">H80/3600</f>
        <v>4.39060277777778</v>
      </c>
      <c r="L80" s="70" t="n">
        <v>783.4744</v>
      </c>
      <c r="M80" s="71" t="n">
        <v>40.7725</v>
      </c>
      <c r="N80" s="71" t="n">
        <v>46.5345</v>
      </c>
      <c r="O80" s="71" t="n">
        <v>46.783</v>
      </c>
      <c r="P80" s="71" t="n">
        <v>15967.48</v>
      </c>
      <c r="Q80" s="71" t="n">
        <v>20.848</v>
      </c>
      <c r="R80" s="51" t="n">
        <f aca="false">P80/3600</f>
        <v>4.43541111111111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52.1912</v>
      </c>
      <c r="E81" s="71" t="n">
        <v>38.2683</v>
      </c>
      <c r="F81" s="71" t="n">
        <v>45.0611</v>
      </c>
      <c r="G81" s="71" t="n">
        <v>45.1372</v>
      </c>
      <c r="H81" s="71" t="n">
        <v>14958.06</v>
      </c>
      <c r="I81" s="71" t="n">
        <v>20.094</v>
      </c>
      <c r="J81" s="51" t="n">
        <f aca="false">H81/3600</f>
        <v>4.15501666666667</v>
      </c>
      <c r="L81" s="70" t="n">
        <v>351.2976</v>
      </c>
      <c r="M81" s="71" t="n">
        <v>38.2739</v>
      </c>
      <c r="N81" s="71" t="n">
        <v>45.0373</v>
      </c>
      <c r="O81" s="71" t="n">
        <v>45.1062</v>
      </c>
      <c r="P81" s="71" t="n">
        <v>15128.95</v>
      </c>
      <c r="Q81" s="71" t="n">
        <v>19.158</v>
      </c>
      <c r="R81" s="51" t="n">
        <f aca="false">P81/3600</f>
        <v>4.20248611111111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90.4224</v>
      </c>
      <c r="E82" s="73" t="n">
        <v>35.6582</v>
      </c>
      <c r="F82" s="73" t="n">
        <v>43.8651</v>
      </c>
      <c r="G82" s="73" t="n">
        <v>43.8374</v>
      </c>
      <c r="H82" s="73" t="n">
        <v>14417.15</v>
      </c>
      <c r="I82" s="73" t="n">
        <v>18.544</v>
      </c>
      <c r="J82" s="51" t="n">
        <f aca="false">H82/3600</f>
        <v>4.00476388888889</v>
      </c>
      <c r="L82" s="72" t="n">
        <v>189.7664</v>
      </c>
      <c r="M82" s="73" t="n">
        <v>35.6399</v>
      </c>
      <c r="N82" s="73" t="n">
        <v>43.9026</v>
      </c>
      <c r="O82" s="73" t="n">
        <v>43.8236</v>
      </c>
      <c r="P82" s="73" t="n">
        <v>14723.24</v>
      </c>
      <c r="Q82" s="73" t="n">
        <v>18.908</v>
      </c>
      <c r="R82" s="58" t="n">
        <f aca="false">P82/3600</f>
        <v>4.08978888888889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1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1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1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3.9908983178744</v>
      </c>
      <c r="J106" s="74" t="n">
        <f aca="false">GEOMEAN(J3:J98)</f>
        <v>2.71008941085771</v>
      </c>
      <c r="Q106" s="74" t="n">
        <f aca="false">GEOMEAN(Q3:Q98)</f>
        <v>13.7076275092138</v>
      </c>
      <c r="R106" s="74" t="n">
        <f aca="false">GEOMEAN(R3:R98)</f>
        <v>2.72316509532788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79753207962445</v>
      </c>
      <c r="R107" s="75" t="n">
        <f aca="false">R106/J106</f>
        <v>1.00482481663438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404266666666667</v>
      </c>
      <c r="J108" s="74" t="n">
        <f aca="false">SUM(J3:J98)</f>
        <v>284.827438888889</v>
      </c>
      <c r="Q108" s="74" t="n">
        <f aca="false">SUM(Q3:Q98)/3600</f>
        <v>0.397019444444444</v>
      </c>
      <c r="R108" s="74" t="n">
        <f aca="false">SUM(R3:R98)</f>
        <v>287.0082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tr">
        <f aca="false">Summary!K2</f>
        <v>HM4.0</v>
      </c>
      <c r="E1" s="39"/>
      <c r="F1" s="39"/>
      <c r="G1" s="39"/>
      <c r="H1" s="39"/>
      <c r="I1" s="39"/>
      <c r="J1" s="39"/>
      <c r="L1" s="39" t="str">
        <f aca="false">Summary!K3</f>
        <v>HM4.0_testR2_1</v>
      </c>
      <c r="M1" s="39"/>
      <c r="N1" s="39"/>
      <c r="O1" s="39"/>
      <c r="P1" s="39"/>
      <c r="Q1" s="39"/>
      <c r="R1" s="39"/>
      <c r="S1" s="40"/>
      <c r="T1" s="41" t="s">
        <v>69</v>
      </c>
      <c r="U1" s="41"/>
      <c r="V1" s="41"/>
      <c r="W1" s="41" t="s">
        <v>70</v>
      </c>
      <c r="X1" s="41"/>
      <c r="Y1" s="41"/>
    </row>
    <row r="2" customFormat="false" ht="12.75" hidden="false" customHeight="false" outlineLevel="0" collapsed="false">
      <c r="A2" s="42"/>
      <c r="B2" s="43"/>
      <c r="C2" s="44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5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5" t="s">
        <v>74</v>
      </c>
      <c r="S2" s="22"/>
      <c r="T2" s="33" t="s">
        <v>4</v>
      </c>
      <c r="U2" s="34" t="s">
        <v>5</v>
      </c>
      <c r="V2" s="45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6" t="s">
        <v>9</v>
      </c>
      <c r="B3" s="76" t="s">
        <v>65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85" t="s">
        <v>75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85"/>
      <c r="B7" s="76" t="s">
        <v>5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85"/>
      <c r="B11" s="76" t="s">
        <v>56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85"/>
      <c r="B15" s="76" t="s">
        <v>64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68" t="n">
        <v>5316.568</v>
      </c>
      <c r="E19" s="69" t="n">
        <v>41.9104</v>
      </c>
      <c r="F19" s="69" t="n">
        <v>43.5518</v>
      </c>
      <c r="G19" s="69" t="n">
        <v>44.9935</v>
      </c>
      <c r="H19" s="69" t="n">
        <v>19514.19</v>
      </c>
      <c r="I19" s="69" t="n">
        <v>39.808</v>
      </c>
      <c r="J19" s="66" t="n">
        <f aca="false">H19/3600</f>
        <v>5.42060833333333</v>
      </c>
      <c r="L19" s="68" t="n">
        <v>5305.1632</v>
      </c>
      <c r="M19" s="69" t="n">
        <v>41.9139</v>
      </c>
      <c r="N19" s="69" t="n">
        <v>43.5524</v>
      </c>
      <c r="O19" s="69" t="n">
        <v>44.9934</v>
      </c>
      <c r="P19" s="69" t="n">
        <v>19093.26</v>
      </c>
      <c r="Q19" s="69" t="n">
        <v>37.884</v>
      </c>
      <c r="R19" s="66" t="n">
        <f aca="false">P19/3600</f>
        <v>5.303683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70" t="n">
        <v>2454.064</v>
      </c>
      <c r="E20" s="71" t="n">
        <v>39.889</v>
      </c>
      <c r="F20" s="71" t="n">
        <v>41.8965</v>
      </c>
      <c r="G20" s="71" t="n">
        <v>42.9539</v>
      </c>
      <c r="H20" s="71" t="n">
        <v>16292.54</v>
      </c>
      <c r="I20" s="71" t="n">
        <v>35.726</v>
      </c>
      <c r="J20" s="51" t="n">
        <f aca="false">H20/3600</f>
        <v>4.52570555555556</v>
      </c>
      <c r="L20" s="70" t="n">
        <v>2447.5944</v>
      </c>
      <c r="M20" s="71" t="n">
        <v>39.8951</v>
      </c>
      <c r="N20" s="71" t="n">
        <v>41.9018</v>
      </c>
      <c r="O20" s="71" t="n">
        <v>42.9523</v>
      </c>
      <c r="P20" s="71" t="n">
        <v>16417.17</v>
      </c>
      <c r="Q20" s="71" t="n">
        <v>33.606</v>
      </c>
      <c r="R20" s="51" t="n">
        <f aca="false">P20/3600</f>
        <v>4.560325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70" t="n">
        <v>1176.7928</v>
      </c>
      <c r="E21" s="71" t="n">
        <v>37.3214</v>
      </c>
      <c r="F21" s="71" t="n">
        <v>40.6482</v>
      </c>
      <c r="G21" s="71" t="n">
        <v>41.6497</v>
      </c>
      <c r="H21" s="71" t="n">
        <v>14202.63</v>
      </c>
      <c r="I21" s="71" t="n">
        <v>31.2</v>
      </c>
      <c r="J21" s="51" t="n">
        <f aca="false">H21/3600</f>
        <v>3.945175</v>
      </c>
      <c r="L21" s="70" t="n">
        <v>1171.9592</v>
      </c>
      <c r="M21" s="71" t="n">
        <v>37.3315</v>
      </c>
      <c r="N21" s="71" t="n">
        <v>40.6477</v>
      </c>
      <c r="O21" s="71" t="n">
        <v>41.6548</v>
      </c>
      <c r="P21" s="71" t="n">
        <v>14799.29</v>
      </c>
      <c r="Q21" s="71" t="n">
        <v>29.696</v>
      </c>
      <c r="R21" s="51" t="n">
        <f aca="false">P21/3600</f>
        <v>4.11091388888889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2" t="n">
        <v>571.5184</v>
      </c>
      <c r="E22" s="73" t="n">
        <v>34.6982</v>
      </c>
      <c r="F22" s="73" t="n">
        <v>39.7689</v>
      </c>
      <c r="G22" s="73" t="n">
        <v>40.8511</v>
      </c>
      <c r="H22" s="73" t="n">
        <v>12321.18</v>
      </c>
      <c r="I22" s="73" t="n">
        <v>29.316</v>
      </c>
      <c r="J22" s="51" t="n">
        <f aca="false">H22/3600</f>
        <v>3.42255</v>
      </c>
      <c r="L22" s="72" t="n">
        <v>571.0344</v>
      </c>
      <c r="M22" s="73" t="n">
        <v>34.7158</v>
      </c>
      <c r="N22" s="73" t="n">
        <v>39.7649</v>
      </c>
      <c r="O22" s="73" t="n">
        <v>40.8421</v>
      </c>
      <c r="P22" s="73" t="n">
        <v>12838.43</v>
      </c>
      <c r="Q22" s="73" t="n">
        <v>26.966</v>
      </c>
      <c r="R22" s="58" t="n">
        <f aca="false">P22/3600</f>
        <v>3.56623055555556</v>
      </c>
      <c r="S22" s="50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8" t="n">
        <v>8286.4368</v>
      </c>
      <c r="E23" s="69" t="n">
        <v>39.9855</v>
      </c>
      <c r="F23" s="69" t="n">
        <v>42.0911</v>
      </c>
      <c r="G23" s="69" t="n">
        <v>43.2016</v>
      </c>
      <c r="H23" s="69" t="n">
        <v>17608.25</v>
      </c>
      <c r="I23" s="69" t="n">
        <v>43.392</v>
      </c>
      <c r="J23" s="66" t="n">
        <f aca="false">H23/3600</f>
        <v>4.89118055555556</v>
      </c>
      <c r="L23" s="68" t="n">
        <v>8277.348</v>
      </c>
      <c r="M23" s="69" t="n">
        <v>39.9865</v>
      </c>
      <c r="N23" s="69" t="n">
        <v>42.093</v>
      </c>
      <c r="O23" s="69" t="n">
        <v>43.2058</v>
      </c>
      <c r="P23" s="69" t="n">
        <v>18405.83</v>
      </c>
      <c r="Q23" s="69" t="n">
        <v>40.226</v>
      </c>
      <c r="R23" s="66" t="n">
        <f aca="false">P23/3600</f>
        <v>5.112730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0" t="n">
        <v>3235.3776</v>
      </c>
      <c r="E24" s="71" t="n">
        <v>37.0801</v>
      </c>
      <c r="F24" s="71" t="n">
        <v>39.9719</v>
      </c>
      <c r="G24" s="71" t="n">
        <v>40.8901</v>
      </c>
      <c r="H24" s="71" t="n">
        <v>14786.93</v>
      </c>
      <c r="I24" s="71" t="n">
        <v>34.908</v>
      </c>
      <c r="J24" s="51" t="n">
        <f aca="false">H24/3600</f>
        <v>4.10748055555556</v>
      </c>
      <c r="L24" s="70" t="n">
        <v>3228.6672</v>
      </c>
      <c r="M24" s="71" t="n">
        <v>37.0844</v>
      </c>
      <c r="N24" s="71" t="n">
        <v>39.9682</v>
      </c>
      <c r="O24" s="71" t="n">
        <v>40.8846</v>
      </c>
      <c r="P24" s="71" t="n">
        <v>15375.47</v>
      </c>
      <c r="Q24" s="71" t="n">
        <v>32.698</v>
      </c>
      <c r="R24" s="51" t="n">
        <f aca="false">P24/3600</f>
        <v>4.27096388888889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70" t="n">
        <v>1356.6432</v>
      </c>
      <c r="E25" s="71" t="n">
        <v>34.282</v>
      </c>
      <c r="F25" s="71" t="n">
        <v>38.3622</v>
      </c>
      <c r="G25" s="71" t="n">
        <v>39.4845</v>
      </c>
      <c r="H25" s="71" t="n">
        <v>12745.27</v>
      </c>
      <c r="I25" s="71" t="n">
        <v>29.96</v>
      </c>
      <c r="J25" s="51" t="n">
        <f aca="false">H25/3600</f>
        <v>3.54035277777778</v>
      </c>
      <c r="L25" s="70" t="n">
        <v>1352.08</v>
      </c>
      <c r="M25" s="71" t="n">
        <v>34.29</v>
      </c>
      <c r="N25" s="71" t="n">
        <v>38.3573</v>
      </c>
      <c r="O25" s="71" t="n">
        <v>39.4752</v>
      </c>
      <c r="P25" s="71" t="n">
        <v>13248.08</v>
      </c>
      <c r="Q25" s="71" t="n">
        <v>29.044</v>
      </c>
      <c r="R25" s="51" t="n">
        <f aca="false">P25/3600</f>
        <v>3.68002222222222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2" t="n">
        <v>583.4256</v>
      </c>
      <c r="E26" s="73" t="n">
        <v>31.6962</v>
      </c>
      <c r="F26" s="73" t="n">
        <v>37.2649</v>
      </c>
      <c r="G26" s="73" t="n">
        <v>38.7096</v>
      </c>
      <c r="H26" s="73" t="n">
        <v>11102.42</v>
      </c>
      <c r="I26" s="73" t="n">
        <v>27.81</v>
      </c>
      <c r="J26" s="51" t="n">
        <f aca="false">H26/3600</f>
        <v>3.08400555555556</v>
      </c>
      <c r="L26" s="72" t="n">
        <v>581.9568</v>
      </c>
      <c r="M26" s="73" t="n">
        <v>31.7053</v>
      </c>
      <c r="N26" s="73" t="n">
        <v>37.2557</v>
      </c>
      <c r="O26" s="73" t="n">
        <v>38.7189</v>
      </c>
      <c r="P26" s="73" t="n">
        <v>11883.53</v>
      </c>
      <c r="Q26" s="73" t="n">
        <v>26.98</v>
      </c>
      <c r="R26" s="58" t="n">
        <f aca="false">P26/3600</f>
        <v>3.30098055555556</v>
      </c>
      <c r="S26" s="50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68" t="n">
        <v>21845.9352</v>
      </c>
      <c r="E27" s="69" t="n">
        <v>38.7269</v>
      </c>
      <c r="F27" s="69" t="n">
        <v>40.1529</v>
      </c>
      <c r="G27" s="69" t="n">
        <v>43.3487</v>
      </c>
      <c r="H27" s="69" t="n">
        <v>36672.38</v>
      </c>
      <c r="I27" s="69" t="n">
        <v>87.836</v>
      </c>
      <c r="J27" s="66" t="n">
        <f aca="false">H27/3600</f>
        <v>10.1867722222222</v>
      </c>
      <c r="L27" s="68" t="n">
        <v>21859.1072</v>
      </c>
      <c r="M27" s="69" t="n">
        <v>38.7253</v>
      </c>
      <c r="N27" s="69" t="n">
        <v>40.1496</v>
      </c>
      <c r="O27" s="69" t="n">
        <v>43.3479</v>
      </c>
      <c r="P27" s="69" t="n">
        <v>38987.29</v>
      </c>
      <c r="Q27" s="69" t="n">
        <v>82.042</v>
      </c>
      <c r="R27" s="66" t="n">
        <f aca="false">P27/3600</f>
        <v>10.8298027777778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0" t="n">
        <v>6011.9776</v>
      </c>
      <c r="E28" s="71" t="n">
        <v>36.7784</v>
      </c>
      <c r="F28" s="71" t="n">
        <v>38.9548</v>
      </c>
      <c r="G28" s="71" t="n">
        <v>41.479</v>
      </c>
      <c r="H28" s="71" t="n">
        <v>27870.56</v>
      </c>
      <c r="I28" s="71" t="n">
        <v>61.88</v>
      </c>
      <c r="J28" s="51" t="n">
        <f aca="false">H28/3600</f>
        <v>7.74182222222222</v>
      </c>
      <c r="L28" s="70" t="n">
        <v>5998.2888</v>
      </c>
      <c r="M28" s="71" t="n">
        <v>36.7794</v>
      </c>
      <c r="N28" s="71" t="n">
        <v>38.9569</v>
      </c>
      <c r="O28" s="71" t="n">
        <v>41.4785</v>
      </c>
      <c r="P28" s="71" t="n">
        <v>29871.19</v>
      </c>
      <c r="Q28" s="71" t="n">
        <v>58.05</v>
      </c>
      <c r="R28" s="51" t="n">
        <f aca="false">P28/3600</f>
        <v>8.29755277777778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70" t="n">
        <v>2663.2224</v>
      </c>
      <c r="E29" s="71" t="n">
        <v>34.6505</v>
      </c>
      <c r="F29" s="71" t="n">
        <v>38.0072</v>
      </c>
      <c r="G29" s="71" t="n">
        <v>39.8743</v>
      </c>
      <c r="H29" s="71" t="n">
        <v>24959.76</v>
      </c>
      <c r="I29" s="71" t="n">
        <v>59.69</v>
      </c>
      <c r="J29" s="51" t="n">
        <f aca="false">H29/3600</f>
        <v>6.93326666666667</v>
      </c>
      <c r="L29" s="70" t="n">
        <v>2656.828</v>
      </c>
      <c r="M29" s="71" t="n">
        <v>34.6506</v>
      </c>
      <c r="N29" s="71" t="n">
        <v>38.0114</v>
      </c>
      <c r="O29" s="71" t="n">
        <v>39.8701</v>
      </c>
      <c r="P29" s="71" t="n">
        <v>25811.39</v>
      </c>
      <c r="Q29" s="71" t="n">
        <v>52.746</v>
      </c>
      <c r="R29" s="51" t="n">
        <f aca="false">P29/3600</f>
        <v>7.16983055555556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2" t="n">
        <v>1307.992</v>
      </c>
      <c r="E30" s="73" t="n">
        <v>32.3659</v>
      </c>
      <c r="F30" s="73" t="n">
        <v>37.2754</v>
      </c>
      <c r="G30" s="73" t="n">
        <v>38.6772</v>
      </c>
      <c r="H30" s="73" t="n">
        <v>22744.45</v>
      </c>
      <c r="I30" s="73" t="n">
        <v>50.042</v>
      </c>
      <c r="J30" s="51" t="n">
        <f aca="false">H30/3600</f>
        <v>6.31790277777778</v>
      </c>
      <c r="L30" s="72" t="n">
        <v>1305.0296</v>
      </c>
      <c r="M30" s="73" t="n">
        <v>32.3699</v>
      </c>
      <c r="N30" s="73" t="n">
        <v>37.2731</v>
      </c>
      <c r="O30" s="73" t="n">
        <v>38.6534</v>
      </c>
      <c r="P30" s="73" t="n">
        <v>24115.94</v>
      </c>
      <c r="Q30" s="73" t="n">
        <v>47.462</v>
      </c>
      <c r="R30" s="58" t="n">
        <f aca="false">P30/3600</f>
        <v>6.69887222222222</v>
      </c>
      <c r="S30" s="50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68" t="n">
        <v>20864.9528</v>
      </c>
      <c r="E31" s="69" t="n">
        <v>39.5245</v>
      </c>
      <c r="F31" s="69" t="n">
        <v>43.8667</v>
      </c>
      <c r="G31" s="69" t="n">
        <v>45.2081</v>
      </c>
      <c r="H31" s="69" t="n">
        <v>45514.91</v>
      </c>
      <c r="I31" s="69" t="n">
        <v>92.548</v>
      </c>
      <c r="J31" s="66" t="n">
        <f aca="false">H31/3600</f>
        <v>12.6430305555556</v>
      </c>
      <c r="L31" s="68" t="n">
        <v>20865.7744</v>
      </c>
      <c r="M31" s="69" t="n">
        <v>39.5284</v>
      </c>
      <c r="N31" s="69" t="n">
        <v>43.8645</v>
      </c>
      <c r="O31" s="69" t="n">
        <v>45.2072</v>
      </c>
      <c r="P31" s="69" t="n">
        <v>46252.29</v>
      </c>
      <c r="Q31" s="69" t="n">
        <v>89.482</v>
      </c>
      <c r="R31" s="66" t="n">
        <f aca="false">P31/3600</f>
        <v>12.847858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0" t="n">
        <v>7016.6992</v>
      </c>
      <c r="E32" s="71" t="n">
        <v>37.6149</v>
      </c>
      <c r="F32" s="71" t="n">
        <v>42.4817</v>
      </c>
      <c r="G32" s="71" t="n">
        <v>43.0821</v>
      </c>
      <c r="H32" s="71" t="n">
        <v>36925.61</v>
      </c>
      <c r="I32" s="71" t="n">
        <v>76.098</v>
      </c>
      <c r="J32" s="51" t="n">
        <f aca="false">H32/3600</f>
        <v>10.2571138888889</v>
      </c>
      <c r="L32" s="70" t="n">
        <v>6996.8832</v>
      </c>
      <c r="M32" s="71" t="n">
        <v>37.6189</v>
      </c>
      <c r="N32" s="71" t="n">
        <v>42.4738</v>
      </c>
      <c r="O32" s="71" t="n">
        <v>43.0833</v>
      </c>
      <c r="P32" s="71" t="n">
        <v>37230.61</v>
      </c>
      <c r="Q32" s="71" t="n">
        <v>73.82</v>
      </c>
      <c r="R32" s="51" t="n">
        <f aca="false">P32/3600</f>
        <v>10.3418361111111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70" t="n">
        <v>3208.0896</v>
      </c>
      <c r="E33" s="71" t="n">
        <v>35.6578</v>
      </c>
      <c r="F33" s="71" t="n">
        <v>41.1996</v>
      </c>
      <c r="G33" s="71" t="n">
        <v>41.206</v>
      </c>
      <c r="H33" s="71" t="n">
        <v>31563.29</v>
      </c>
      <c r="I33" s="71" t="n">
        <v>69.754</v>
      </c>
      <c r="J33" s="51" t="n">
        <f aca="false">H33/3600</f>
        <v>8.76758055555556</v>
      </c>
      <c r="L33" s="70" t="n">
        <v>3195.216</v>
      </c>
      <c r="M33" s="71" t="n">
        <v>35.6609</v>
      </c>
      <c r="N33" s="71" t="n">
        <v>41.197</v>
      </c>
      <c r="O33" s="71" t="n">
        <v>41.2099</v>
      </c>
      <c r="P33" s="71" t="n">
        <v>32644.45</v>
      </c>
      <c r="Q33" s="71" t="n">
        <v>68.192</v>
      </c>
      <c r="R33" s="51" t="n">
        <f aca="false">P33/3600</f>
        <v>9.06790277777778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2" t="n">
        <v>1624.1304</v>
      </c>
      <c r="E34" s="73" t="n">
        <v>33.5726</v>
      </c>
      <c r="F34" s="73" t="n">
        <v>40.145</v>
      </c>
      <c r="G34" s="73" t="n">
        <v>39.7617</v>
      </c>
      <c r="H34" s="73" t="n">
        <v>28074.22</v>
      </c>
      <c r="I34" s="73" t="n">
        <v>64.766</v>
      </c>
      <c r="J34" s="51" t="n">
        <f aca="false">H34/3600</f>
        <v>7.79839444444445</v>
      </c>
      <c r="L34" s="72" t="n">
        <v>1616.752</v>
      </c>
      <c r="M34" s="73" t="n">
        <v>33.5826</v>
      </c>
      <c r="N34" s="73" t="n">
        <v>40.1298</v>
      </c>
      <c r="O34" s="73" t="n">
        <v>39.7751</v>
      </c>
      <c r="P34" s="73" t="n">
        <v>28806.49</v>
      </c>
      <c r="Q34" s="73" t="n">
        <v>64.08</v>
      </c>
      <c r="R34" s="58" t="n">
        <f aca="false">P34/3600</f>
        <v>8.00180277777778</v>
      </c>
      <c r="S34" s="50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68" t="n">
        <v>63008.5824</v>
      </c>
      <c r="E35" s="69" t="n">
        <v>38.4174</v>
      </c>
      <c r="F35" s="69" t="n">
        <v>41.986</v>
      </c>
      <c r="G35" s="69" t="n">
        <v>44.0984</v>
      </c>
      <c r="H35" s="69" t="n">
        <v>52833.04</v>
      </c>
      <c r="I35" s="69" t="n">
        <v>132.32</v>
      </c>
      <c r="J35" s="66" t="n">
        <f aca="false">H35/3600</f>
        <v>14.6758444444444</v>
      </c>
      <c r="L35" s="68" t="n">
        <v>63067.356</v>
      </c>
      <c r="M35" s="69" t="n">
        <v>38.4214</v>
      </c>
      <c r="N35" s="69" t="n">
        <v>41.9859</v>
      </c>
      <c r="O35" s="69" t="n">
        <v>44.0986</v>
      </c>
      <c r="P35" s="69" t="n">
        <v>55429.17</v>
      </c>
      <c r="Q35" s="69" t="n">
        <v>131.91</v>
      </c>
      <c r="R35" s="66" t="n">
        <f aca="false">P35/3600</f>
        <v>15.396991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0" t="n">
        <v>9236.4264</v>
      </c>
      <c r="E36" s="71" t="n">
        <v>35.2795</v>
      </c>
      <c r="F36" s="71" t="n">
        <v>40.6432</v>
      </c>
      <c r="G36" s="71" t="n">
        <v>42.9889</v>
      </c>
      <c r="H36" s="71" t="n">
        <v>36613.12</v>
      </c>
      <c r="I36" s="71" t="n">
        <v>83.948</v>
      </c>
      <c r="J36" s="51" t="n">
        <f aca="false">H36/3600</f>
        <v>10.1703111111111</v>
      </c>
      <c r="L36" s="70" t="n">
        <v>9232.6544</v>
      </c>
      <c r="M36" s="71" t="n">
        <v>35.2793</v>
      </c>
      <c r="N36" s="71" t="n">
        <v>40.6411</v>
      </c>
      <c r="O36" s="71" t="n">
        <v>42.9991</v>
      </c>
      <c r="P36" s="71" t="n">
        <v>37856.48</v>
      </c>
      <c r="Q36" s="71" t="n">
        <v>83.192</v>
      </c>
      <c r="R36" s="51" t="n">
        <f aca="false">P36/3600</f>
        <v>10.5156888888889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70" t="n">
        <v>2249.4672</v>
      </c>
      <c r="E37" s="71" t="n">
        <v>33.5958</v>
      </c>
      <c r="F37" s="71" t="n">
        <v>39.46</v>
      </c>
      <c r="G37" s="71" t="n">
        <v>42.022</v>
      </c>
      <c r="H37" s="71" t="n">
        <v>29942.16</v>
      </c>
      <c r="I37" s="71" t="n">
        <v>66.216</v>
      </c>
      <c r="J37" s="51" t="n">
        <f aca="false">H37/3600</f>
        <v>8.31726666666667</v>
      </c>
      <c r="L37" s="70" t="n">
        <v>2244.988</v>
      </c>
      <c r="M37" s="71" t="n">
        <v>33.5986</v>
      </c>
      <c r="N37" s="71" t="n">
        <v>39.4559</v>
      </c>
      <c r="O37" s="71" t="n">
        <v>41.9928</v>
      </c>
      <c r="P37" s="71" t="n">
        <v>30860.38</v>
      </c>
      <c r="Q37" s="71" t="n">
        <v>65.082</v>
      </c>
      <c r="R37" s="51" t="n">
        <f aca="false">P37/3600</f>
        <v>8.57232777777778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2" t="n">
        <v>829.28</v>
      </c>
      <c r="E38" s="73" t="n">
        <v>31.5598</v>
      </c>
      <c r="F38" s="73" t="n">
        <v>38.5299</v>
      </c>
      <c r="G38" s="73" t="n">
        <v>41.2249</v>
      </c>
      <c r="H38" s="73" t="n">
        <v>27234.04</v>
      </c>
      <c r="I38" s="73" t="n">
        <v>58.278</v>
      </c>
      <c r="J38" s="51" t="n">
        <f aca="false">H38/3600</f>
        <v>7.56501111111111</v>
      </c>
      <c r="L38" s="72" t="n">
        <v>828.9144</v>
      </c>
      <c r="M38" s="73" t="n">
        <v>31.5656</v>
      </c>
      <c r="N38" s="73" t="n">
        <v>38.5336</v>
      </c>
      <c r="O38" s="73" t="n">
        <v>41.2076</v>
      </c>
      <c r="P38" s="73" t="n">
        <v>28404.9</v>
      </c>
      <c r="Q38" s="73" t="n">
        <v>57.078</v>
      </c>
      <c r="R38" s="58" t="n">
        <f aca="false">P38/3600</f>
        <v>7.89025</v>
      </c>
      <c r="S38" s="50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68" t="n">
        <v>3916.2184</v>
      </c>
      <c r="E39" s="69" t="n">
        <v>40.2875</v>
      </c>
      <c r="F39" s="69" t="n">
        <v>42.971</v>
      </c>
      <c r="G39" s="69" t="n">
        <v>43.5668</v>
      </c>
      <c r="H39" s="69" t="n">
        <v>7374.48</v>
      </c>
      <c r="I39" s="69" t="n">
        <v>15.64</v>
      </c>
      <c r="J39" s="66" t="n">
        <f aca="false">H39/3600</f>
        <v>2.04846666666667</v>
      </c>
      <c r="L39" s="68" t="n">
        <v>3911.0952</v>
      </c>
      <c r="M39" s="69" t="n">
        <v>40.2875</v>
      </c>
      <c r="N39" s="69" t="n">
        <v>42.9654</v>
      </c>
      <c r="O39" s="69" t="n">
        <v>43.5792</v>
      </c>
      <c r="P39" s="69" t="n">
        <v>7786.65</v>
      </c>
      <c r="Q39" s="69" t="n">
        <v>15.622</v>
      </c>
      <c r="R39" s="66" t="n">
        <f aca="false">P39/3600</f>
        <v>2.162958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70" t="n">
        <v>1812.3752</v>
      </c>
      <c r="E40" s="71" t="n">
        <v>37.073</v>
      </c>
      <c r="F40" s="71" t="n">
        <v>40.3834</v>
      </c>
      <c r="G40" s="71" t="n">
        <v>40.7028</v>
      </c>
      <c r="H40" s="71" t="n">
        <v>6133.11</v>
      </c>
      <c r="I40" s="71" t="n">
        <v>13.068</v>
      </c>
      <c r="J40" s="51" t="n">
        <f aca="false">H40/3600</f>
        <v>1.70364166666667</v>
      </c>
      <c r="L40" s="70" t="n">
        <v>1807.6112</v>
      </c>
      <c r="M40" s="71" t="n">
        <v>37.0696</v>
      </c>
      <c r="N40" s="71" t="n">
        <v>40.3748</v>
      </c>
      <c r="O40" s="71" t="n">
        <v>40.6896</v>
      </c>
      <c r="P40" s="71" t="n">
        <v>6705.16</v>
      </c>
      <c r="Q40" s="71" t="n">
        <v>12.692</v>
      </c>
      <c r="R40" s="51" t="n">
        <f aca="false">P40/3600</f>
        <v>1.86254444444444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70" t="n">
        <v>860.6896</v>
      </c>
      <c r="E41" s="71" t="n">
        <v>34.2516</v>
      </c>
      <c r="F41" s="71" t="n">
        <v>38.3577</v>
      </c>
      <c r="G41" s="71" t="n">
        <v>38.4144</v>
      </c>
      <c r="H41" s="71" t="n">
        <v>5319.71</v>
      </c>
      <c r="I41" s="71" t="n">
        <v>11.266</v>
      </c>
      <c r="J41" s="51" t="n">
        <f aca="false">H41/3600</f>
        <v>1.47769722222222</v>
      </c>
      <c r="L41" s="70" t="n">
        <v>858.8264</v>
      </c>
      <c r="M41" s="71" t="n">
        <v>34.2643</v>
      </c>
      <c r="N41" s="71" t="n">
        <v>38.3264</v>
      </c>
      <c r="O41" s="71" t="n">
        <v>38.4288</v>
      </c>
      <c r="P41" s="71" t="n">
        <v>5813.81</v>
      </c>
      <c r="Q41" s="71" t="n">
        <v>11.022</v>
      </c>
      <c r="R41" s="51" t="n">
        <f aca="false">P41/3600</f>
        <v>1.61494722222222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2" t="n">
        <v>438.9568</v>
      </c>
      <c r="E42" s="73" t="n">
        <v>31.802</v>
      </c>
      <c r="F42" s="73" t="n">
        <v>36.7056</v>
      </c>
      <c r="G42" s="73" t="n">
        <v>36.7364</v>
      </c>
      <c r="H42" s="73" t="n">
        <v>4817.07</v>
      </c>
      <c r="I42" s="73" t="n">
        <v>9.514</v>
      </c>
      <c r="J42" s="51" t="n">
        <f aca="false">H42/3600</f>
        <v>1.338075</v>
      </c>
      <c r="L42" s="72" t="n">
        <v>438.2464</v>
      </c>
      <c r="M42" s="73" t="n">
        <v>31.812</v>
      </c>
      <c r="N42" s="73" t="n">
        <v>36.6943</v>
      </c>
      <c r="O42" s="73" t="n">
        <v>36.7465</v>
      </c>
      <c r="P42" s="73" t="n">
        <v>5014.6</v>
      </c>
      <c r="Q42" s="73" t="n">
        <v>9.056</v>
      </c>
      <c r="R42" s="58" t="n">
        <f aca="false">P42/3600</f>
        <v>1.39294444444444</v>
      </c>
      <c r="S42" s="50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68" t="n">
        <v>4527.9216</v>
      </c>
      <c r="E43" s="69" t="n">
        <v>40.2232</v>
      </c>
      <c r="F43" s="69" t="n">
        <v>43.2927</v>
      </c>
      <c r="G43" s="69" t="n">
        <v>44.7171</v>
      </c>
      <c r="H43" s="69" t="n">
        <v>9231.92</v>
      </c>
      <c r="I43" s="69" t="n">
        <v>18.5</v>
      </c>
      <c r="J43" s="66" t="n">
        <f aca="false">H43/3600</f>
        <v>2.56442222222222</v>
      </c>
      <c r="L43" s="68" t="n">
        <v>4520.736</v>
      </c>
      <c r="M43" s="69" t="n">
        <v>40.2269</v>
      </c>
      <c r="N43" s="69" t="n">
        <v>43.2965</v>
      </c>
      <c r="O43" s="69" t="n">
        <v>44.7155</v>
      </c>
      <c r="P43" s="69" t="n">
        <v>9900.07</v>
      </c>
      <c r="Q43" s="69" t="n">
        <v>18.464</v>
      </c>
      <c r="R43" s="66" t="n">
        <f aca="false">P43/3600</f>
        <v>2.75001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0" t="n">
        <v>1962.8176</v>
      </c>
      <c r="E44" s="71" t="n">
        <v>37.3486</v>
      </c>
      <c r="F44" s="71" t="n">
        <v>41.1929</v>
      </c>
      <c r="G44" s="71" t="n">
        <v>42.3193</v>
      </c>
      <c r="H44" s="71" t="n">
        <v>7776.44</v>
      </c>
      <c r="I44" s="71" t="n">
        <v>15.294</v>
      </c>
      <c r="J44" s="51" t="n">
        <f aca="false">H44/3600</f>
        <v>2.16012222222222</v>
      </c>
      <c r="L44" s="70" t="n">
        <v>1957.468</v>
      </c>
      <c r="M44" s="71" t="n">
        <v>37.3528</v>
      </c>
      <c r="N44" s="71" t="n">
        <v>41.1923</v>
      </c>
      <c r="O44" s="71" t="n">
        <v>42.3206</v>
      </c>
      <c r="P44" s="71" t="n">
        <v>8179.4</v>
      </c>
      <c r="Q44" s="71" t="n">
        <v>15.004</v>
      </c>
      <c r="R44" s="51" t="n">
        <f aca="false">P44/3600</f>
        <v>2.27205555555556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70" t="n">
        <v>932.2512</v>
      </c>
      <c r="E45" s="71" t="n">
        <v>34.4282</v>
      </c>
      <c r="F45" s="71" t="n">
        <v>39.4008</v>
      </c>
      <c r="G45" s="71" t="n">
        <v>40.3888</v>
      </c>
      <c r="H45" s="71" t="n">
        <v>6974.66</v>
      </c>
      <c r="I45" s="71" t="n">
        <v>12.984</v>
      </c>
      <c r="J45" s="51" t="n">
        <f aca="false">H45/3600</f>
        <v>1.93740555555556</v>
      </c>
      <c r="L45" s="70" t="n">
        <v>927.6112</v>
      </c>
      <c r="M45" s="71" t="n">
        <v>34.433</v>
      </c>
      <c r="N45" s="71" t="n">
        <v>39.4357</v>
      </c>
      <c r="O45" s="71" t="n">
        <v>40.344</v>
      </c>
      <c r="P45" s="71" t="n">
        <v>7315.48</v>
      </c>
      <c r="Q45" s="71" t="n">
        <v>12.728</v>
      </c>
      <c r="R45" s="51" t="n">
        <f aca="false">P45/3600</f>
        <v>2.03207777777778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2" t="n">
        <v>468.52</v>
      </c>
      <c r="E46" s="73" t="n">
        <v>31.5811</v>
      </c>
      <c r="F46" s="73" t="n">
        <v>38.0921</v>
      </c>
      <c r="G46" s="73" t="n">
        <v>38.9174</v>
      </c>
      <c r="H46" s="73" t="n">
        <v>6114.51</v>
      </c>
      <c r="I46" s="73" t="n">
        <v>11.284</v>
      </c>
      <c r="J46" s="51" t="n">
        <f aca="false">H46/3600</f>
        <v>1.698475</v>
      </c>
      <c r="L46" s="72" t="n">
        <v>466.524</v>
      </c>
      <c r="M46" s="73" t="n">
        <v>31.5849</v>
      </c>
      <c r="N46" s="73" t="n">
        <v>38.0757</v>
      </c>
      <c r="O46" s="73" t="n">
        <v>38.981</v>
      </c>
      <c r="P46" s="73" t="n">
        <v>6433.23</v>
      </c>
      <c r="Q46" s="73" t="n">
        <v>10.608</v>
      </c>
      <c r="R46" s="58" t="n">
        <f aca="false">P46/3600</f>
        <v>1.78700833333333</v>
      </c>
      <c r="S46" s="50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8" t="n">
        <v>9298.4584</v>
      </c>
      <c r="E47" s="69" t="n">
        <v>38.2994</v>
      </c>
      <c r="F47" s="69" t="n">
        <v>41.1168</v>
      </c>
      <c r="G47" s="69" t="n">
        <v>42.045</v>
      </c>
      <c r="H47" s="69" t="n">
        <v>8707.09</v>
      </c>
      <c r="I47" s="69" t="n">
        <v>19.874</v>
      </c>
      <c r="J47" s="66" t="n">
        <f aca="false">H47/3600</f>
        <v>2.41863611111111</v>
      </c>
      <c r="L47" s="68" t="n">
        <v>9289.548</v>
      </c>
      <c r="M47" s="69" t="n">
        <v>38.2958</v>
      </c>
      <c r="N47" s="69" t="n">
        <v>41.1155</v>
      </c>
      <c r="O47" s="69" t="n">
        <v>42.0462</v>
      </c>
      <c r="P47" s="69" t="n">
        <v>9070.45</v>
      </c>
      <c r="Q47" s="69" t="n">
        <v>20.346</v>
      </c>
      <c r="R47" s="66" t="n">
        <f aca="false">P47/3600</f>
        <v>2.51956944444444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0" t="n">
        <v>3693.8504</v>
      </c>
      <c r="E48" s="71" t="n">
        <v>34.4131</v>
      </c>
      <c r="F48" s="71" t="n">
        <v>38.4077</v>
      </c>
      <c r="G48" s="71" t="n">
        <v>39.245</v>
      </c>
      <c r="H48" s="71" t="n">
        <v>6825.24</v>
      </c>
      <c r="I48" s="71" t="n">
        <v>15.424</v>
      </c>
      <c r="J48" s="51" t="n">
        <f aca="false">H48/3600</f>
        <v>1.8959</v>
      </c>
      <c r="L48" s="70" t="n">
        <v>3687.912</v>
      </c>
      <c r="M48" s="71" t="n">
        <v>34.4121</v>
      </c>
      <c r="N48" s="71" t="n">
        <v>38.3951</v>
      </c>
      <c r="O48" s="71" t="n">
        <v>39.2424</v>
      </c>
      <c r="P48" s="71" t="n">
        <v>7358.34</v>
      </c>
      <c r="Q48" s="71" t="n">
        <v>16.092</v>
      </c>
      <c r="R48" s="51" t="n">
        <f aca="false">P48/3600</f>
        <v>2.04398333333333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70" t="n">
        <v>1555.792</v>
      </c>
      <c r="E49" s="71" t="n">
        <v>31.0472</v>
      </c>
      <c r="F49" s="71" t="n">
        <v>36.4597</v>
      </c>
      <c r="G49" s="71" t="n">
        <v>37.2186</v>
      </c>
      <c r="H49" s="71" t="n">
        <v>5757.03</v>
      </c>
      <c r="I49" s="71" t="n">
        <v>12.412</v>
      </c>
      <c r="J49" s="51" t="n">
        <f aca="false">H49/3600</f>
        <v>1.599175</v>
      </c>
      <c r="L49" s="70" t="n">
        <v>1552.5848</v>
      </c>
      <c r="M49" s="71" t="n">
        <v>31.0506</v>
      </c>
      <c r="N49" s="71" t="n">
        <v>36.4403</v>
      </c>
      <c r="O49" s="71" t="n">
        <v>37.2324</v>
      </c>
      <c r="P49" s="71" t="n">
        <v>5990.02</v>
      </c>
      <c r="Q49" s="71" t="n">
        <v>12.322</v>
      </c>
      <c r="R49" s="51" t="n">
        <f aca="false">P49/3600</f>
        <v>1.66389444444444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2" t="n">
        <v>657.3576</v>
      </c>
      <c r="E50" s="73" t="n">
        <v>27.8947</v>
      </c>
      <c r="F50" s="73" t="n">
        <v>35.0893</v>
      </c>
      <c r="G50" s="73" t="n">
        <v>35.8424</v>
      </c>
      <c r="H50" s="73" t="n">
        <v>4866.54</v>
      </c>
      <c r="I50" s="73" t="n">
        <v>9.704</v>
      </c>
      <c r="J50" s="51" t="n">
        <f aca="false">H50/3600</f>
        <v>1.35181666666667</v>
      </c>
      <c r="L50" s="72" t="n">
        <v>654.8456</v>
      </c>
      <c r="M50" s="73" t="n">
        <v>27.8974</v>
      </c>
      <c r="N50" s="73" t="n">
        <v>35.0926</v>
      </c>
      <c r="O50" s="73" t="n">
        <v>35.8491</v>
      </c>
      <c r="P50" s="73" t="n">
        <v>5150.01</v>
      </c>
      <c r="Q50" s="73" t="n">
        <v>9.684</v>
      </c>
      <c r="R50" s="58" t="n">
        <f aca="false">P50/3600</f>
        <v>1.43055833333333</v>
      </c>
      <c r="S50" s="50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8" t="n">
        <v>6113.4512</v>
      </c>
      <c r="E51" s="69" t="n">
        <v>40.1003</v>
      </c>
      <c r="F51" s="69" t="n">
        <v>41.5718</v>
      </c>
      <c r="G51" s="69" t="n">
        <v>42.9067</v>
      </c>
      <c r="H51" s="69" t="n">
        <v>6524.1</v>
      </c>
      <c r="I51" s="69" t="n">
        <v>13.18</v>
      </c>
      <c r="J51" s="66" t="n">
        <f aca="false">H51/3600</f>
        <v>1.81225</v>
      </c>
      <c r="L51" s="68" t="n">
        <v>6108.0776</v>
      </c>
      <c r="M51" s="69" t="n">
        <v>40.1029</v>
      </c>
      <c r="N51" s="69" t="n">
        <v>41.5702</v>
      </c>
      <c r="O51" s="69" t="n">
        <v>42.9141</v>
      </c>
      <c r="P51" s="69" t="n">
        <v>6615.16</v>
      </c>
      <c r="Q51" s="69" t="n">
        <v>13.096</v>
      </c>
      <c r="R51" s="66" t="n">
        <f aca="false">P51/3600</f>
        <v>1.837544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0" t="n">
        <v>2373.4152</v>
      </c>
      <c r="E52" s="71" t="n">
        <v>36.2574</v>
      </c>
      <c r="F52" s="71" t="n">
        <v>38.9262</v>
      </c>
      <c r="G52" s="71" t="n">
        <v>40.506</v>
      </c>
      <c r="H52" s="71" t="n">
        <v>5458.78</v>
      </c>
      <c r="I52" s="71" t="n">
        <v>10.744</v>
      </c>
      <c r="J52" s="51" t="n">
        <f aca="false">H52/3600</f>
        <v>1.51632777777778</v>
      </c>
      <c r="L52" s="70" t="n">
        <v>2369.5328</v>
      </c>
      <c r="M52" s="71" t="n">
        <v>36.2637</v>
      </c>
      <c r="N52" s="71" t="n">
        <v>38.933</v>
      </c>
      <c r="O52" s="71" t="n">
        <v>40.5133</v>
      </c>
      <c r="P52" s="71" t="n">
        <v>5626</v>
      </c>
      <c r="Q52" s="71" t="n">
        <v>10.784</v>
      </c>
      <c r="R52" s="51" t="n">
        <f aca="false">P52/3600</f>
        <v>1.56277777777778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70" t="n">
        <v>1021.5072</v>
      </c>
      <c r="E53" s="71" t="n">
        <v>33.0837</v>
      </c>
      <c r="F53" s="71" t="n">
        <v>37.0402</v>
      </c>
      <c r="G53" s="71" t="n">
        <v>38.7287</v>
      </c>
      <c r="H53" s="71" t="n">
        <v>4561.78</v>
      </c>
      <c r="I53" s="71" t="n">
        <v>9.104</v>
      </c>
      <c r="J53" s="51" t="n">
        <f aca="false">H53/3600</f>
        <v>1.26716111111111</v>
      </c>
      <c r="L53" s="70" t="n">
        <v>1019.676</v>
      </c>
      <c r="M53" s="71" t="n">
        <v>33.0859</v>
      </c>
      <c r="N53" s="71" t="n">
        <v>37.0319</v>
      </c>
      <c r="O53" s="71" t="n">
        <v>38.7329</v>
      </c>
      <c r="P53" s="71" t="n">
        <v>4637.84</v>
      </c>
      <c r="Q53" s="71" t="n">
        <v>9.338</v>
      </c>
      <c r="R53" s="51" t="n">
        <f aca="false">P53/3600</f>
        <v>1.28828888888889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2" t="n">
        <v>462.1928</v>
      </c>
      <c r="E54" s="73" t="n">
        <v>30.2384</v>
      </c>
      <c r="F54" s="73" t="n">
        <v>35.7318</v>
      </c>
      <c r="G54" s="73" t="n">
        <v>37.4441</v>
      </c>
      <c r="H54" s="73" t="n">
        <v>4054.62</v>
      </c>
      <c r="I54" s="73" t="n">
        <v>7.88</v>
      </c>
      <c r="J54" s="51" t="n">
        <f aca="false">H54/3600</f>
        <v>1.12628333333333</v>
      </c>
      <c r="L54" s="72" t="n">
        <v>459.8552</v>
      </c>
      <c r="M54" s="73" t="n">
        <v>30.2434</v>
      </c>
      <c r="N54" s="73" t="n">
        <v>35.7555</v>
      </c>
      <c r="O54" s="73" t="n">
        <v>37.4443</v>
      </c>
      <c r="P54" s="73" t="n">
        <v>3946.28</v>
      </c>
      <c r="Q54" s="73" t="n">
        <v>8.154</v>
      </c>
      <c r="R54" s="58" t="n">
        <f aca="false">P54/3600</f>
        <v>1.09618888888889</v>
      </c>
      <c r="S54" s="50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68" t="n">
        <v>1787.3728</v>
      </c>
      <c r="E55" s="69" t="n">
        <v>41.0718</v>
      </c>
      <c r="F55" s="69" t="n">
        <v>43.8174</v>
      </c>
      <c r="G55" s="69" t="n">
        <v>43.1969</v>
      </c>
      <c r="H55" s="69" t="n">
        <v>2097.64</v>
      </c>
      <c r="I55" s="69" t="n">
        <v>4.268</v>
      </c>
      <c r="J55" s="66" t="n">
        <f aca="false">H55/3600</f>
        <v>0.582677777777778</v>
      </c>
      <c r="L55" s="68" t="n">
        <v>1784.2664</v>
      </c>
      <c r="M55" s="69" t="n">
        <v>41.0748</v>
      </c>
      <c r="N55" s="69" t="n">
        <v>43.8112</v>
      </c>
      <c r="O55" s="69" t="n">
        <v>43.211</v>
      </c>
      <c r="P55" s="69" t="n">
        <v>2186.74</v>
      </c>
      <c r="Q55" s="69" t="n">
        <v>4.378</v>
      </c>
      <c r="R55" s="66" t="n">
        <f aca="false">P55/3600</f>
        <v>0.607427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70" t="n">
        <v>882.06</v>
      </c>
      <c r="E56" s="71" t="n">
        <v>37.1146</v>
      </c>
      <c r="F56" s="71" t="n">
        <v>40.9623</v>
      </c>
      <c r="G56" s="71" t="n">
        <v>39.9566</v>
      </c>
      <c r="H56" s="71" t="n">
        <v>1818.47</v>
      </c>
      <c r="I56" s="71" t="n">
        <v>3.666</v>
      </c>
      <c r="J56" s="51" t="n">
        <f aca="false">H56/3600</f>
        <v>0.505130555555556</v>
      </c>
      <c r="L56" s="70" t="n">
        <v>879.3128</v>
      </c>
      <c r="M56" s="71" t="n">
        <v>37.1129</v>
      </c>
      <c r="N56" s="71" t="n">
        <v>40.9619</v>
      </c>
      <c r="O56" s="71" t="n">
        <v>39.9648</v>
      </c>
      <c r="P56" s="71" t="n">
        <v>1857.11</v>
      </c>
      <c r="Q56" s="71" t="n">
        <v>3.65</v>
      </c>
      <c r="R56" s="51" t="n">
        <f aca="false">P56/3600</f>
        <v>0.515863888888889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70" t="n">
        <v>428.3024</v>
      </c>
      <c r="E57" s="71" t="n">
        <v>33.615</v>
      </c>
      <c r="F57" s="71" t="n">
        <v>38.8558</v>
      </c>
      <c r="G57" s="71" t="n">
        <v>37.5814</v>
      </c>
      <c r="H57" s="71" t="n">
        <v>1578.16</v>
      </c>
      <c r="I57" s="71" t="n">
        <v>3.002</v>
      </c>
      <c r="J57" s="51" t="n">
        <f aca="false">H57/3600</f>
        <v>0.438377777777778</v>
      </c>
      <c r="L57" s="70" t="n">
        <v>426.6448</v>
      </c>
      <c r="M57" s="71" t="n">
        <v>33.618</v>
      </c>
      <c r="N57" s="71" t="n">
        <v>38.8518</v>
      </c>
      <c r="O57" s="71" t="n">
        <v>37.6062</v>
      </c>
      <c r="P57" s="71" t="n">
        <v>1620.45</v>
      </c>
      <c r="Q57" s="71" t="n">
        <v>3.15</v>
      </c>
      <c r="R57" s="51" t="n">
        <f aca="false">P57/3600</f>
        <v>0.450125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2" t="n">
        <v>216.2912</v>
      </c>
      <c r="E58" s="73" t="n">
        <v>30.6722</v>
      </c>
      <c r="F58" s="73" t="n">
        <v>37.3577</v>
      </c>
      <c r="G58" s="73" t="n">
        <v>35.9099</v>
      </c>
      <c r="H58" s="73" t="n">
        <v>1381.25</v>
      </c>
      <c r="I58" s="73" t="n">
        <v>2.564</v>
      </c>
      <c r="J58" s="51" t="n">
        <f aca="false">H58/3600</f>
        <v>0.383680555555556</v>
      </c>
      <c r="L58" s="72" t="n">
        <v>214.9976</v>
      </c>
      <c r="M58" s="73" t="n">
        <v>30.6847</v>
      </c>
      <c r="N58" s="73" t="n">
        <v>37.413</v>
      </c>
      <c r="O58" s="73" t="n">
        <v>35.9319</v>
      </c>
      <c r="P58" s="73" t="n">
        <v>1446.75</v>
      </c>
      <c r="Q58" s="73" t="n">
        <v>2.536</v>
      </c>
      <c r="R58" s="58" t="n">
        <f aca="false">P58/3600</f>
        <v>0.401875</v>
      </c>
      <c r="S58" s="50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68" t="n">
        <v>2741.108</v>
      </c>
      <c r="E59" s="69" t="n">
        <v>38.2993</v>
      </c>
      <c r="F59" s="69" t="n">
        <v>42.7672</v>
      </c>
      <c r="G59" s="69" t="n">
        <v>43.8357</v>
      </c>
      <c r="H59" s="69" t="n">
        <v>2404.34</v>
      </c>
      <c r="I59" s="69" t="n">
        <v>5.19</v>
      </c>
      <c r="J59" s="66" t="n">
        <f aca="false">H59/3600</f>
        <v>0.667872222222222</v>
      </c>
      <c r="L59" s="68" t="n">
        <v>2742.0408</v>
      </c>
      <c r="M59" s="69" t="n">
        <v>38.2969</v>
      </c>
      <c r="N59" s="69" t="n">
        <v>42.7566</v>
      </c>
      <c r="O59" s="69" t="n">
        <v>43.8313</v>
      </c>
      <c r="P59" s="69" t="n">
        <v>2474.43</v>
      </c>
      <c r="Q59" s="69" t="n">
        <v>5.346</v>
      </c>
      <c r="R59" s="66" t="n">
        <f aca="false">P59/3600</f>
        <v>0.687341666666667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0" t="n">
        <v>904.5872</v>
      </c>
      <c r="E60" s="71" t="n">
        <v>34.273</v>
      </c>
      <c r="F60" s="71" t="n">
        <v>40.7504</v>
      </c>
      <c r="G60" s="71" t="n">
        <v>41.6336</v>
      </c>
      <c r="H60" s="71" t="n">
        <v>1832.91</v>
      </c>
      <c r="I60" s="71" t="n">
        <v>3.95</v>
      </c>
      <c r="J60" s="51" t="n">
        <f aca="false">H60/3600</f>
        <v>0.509141666666667</v>
      </c>
      <c r="L60" s="70" t="n">
        <v>904.572</v>
      </c>
      <c r="M60" s="71" t="n">
        <v>34.2677</v>
      </c>
      <c r="N60" s="71" t="n">
        <v>40.7309</v>
      </c>
      <c r="O60" s="71" t="n">
        <v>41.7043</v>
      </c>
      <c r="P60" s="71" t="n">
        <v>1974.82</v>
      </c>
      <c r="Q60" s="71" t="n">
        <v>4.046</v>
      </c>
      <c r="R60" s="51" t="n">
        <f aca="false">P60/3600</f>
        <v>0.548561111111111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70" t="n">
        <v>327.8128</v>
      </c>
      <c r="E61" s="71" t="n">
        <v>31.2088</v>
      </c>
      <c r="F61" s="71" t="n">
        <v>39.292</v>
      </c>
      <c r="G61" s="71" t="n">
        <v>40.2601</v>
      </c>
      <c r="H61" s="71" t="n">
        <v>1518.05</v>
      </c>
      <c r="I61" s="71" t="n">
        <v>2.986</v>
      </c>
      <c r="J61" s="51" t="n">
        <f aca="false">H61/3600</f>
        <v>0.421680555555556</v>
      </c>
      <c r="L61" s="70" t="n">
        <v>326.9856</v>
      </c>
      <c r="M61" s="71" t="n">
        <v>31.2031</v>
      </c>
      <c r="N61" s="71" t="n">
        <v>39.2517</v>
      </c>
      <c r="O61" s="71" t="n">
        <v>40.2136</v>
      </c>
      <c r="P61" s="71" t="n">
        <v>1576.97</v>
      </c>
      <c r="Q61" s="71" t="n">
        <v>2.972</v>
      </c>
      <c r="R61" s="51" t="n">
        <f aca="false">P61/3600</f>
        <v>0.438047222222222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2" t="n">
        <v>130.2008</v>
      </c>
      <c r="E62" s="73" t="n">
        <v>28.3613</v>
      </c>
      <c r="F62" s="73" t="n">
        <v>38.3072</v>
      </c>
      <c r="G62" s="73" t="n">
        <v>39.1672</v>
      </c>
      <c r="H62" s="73" t="n">
        <v>1353.6</v>
      </c>
      <c r="I62" s="73" t="n">
        <v>2.494</v>
      </c>
      <c r="J62" s="51" t="n">
        <f aca="false">H62/3600</f>
        <v>0.376</v>
      </c>
      <c r="L62" s="72" t="n">
        <v>130.348</v>
      </c>
      <c r="M62" s="73" t="n">
        <v>28.383</v>
      </c>
      <c r="N62" s="73" t="n">
        <v>38.3974</v>
      </c>
      <c r="O62" s="73" t="n">
        <v>39.1558</v>
      </c>
      <c r="P62" s="73" t="n">
        <v>1405.67</v>
      </c>
      <c r="Q62" s="73" t="n">
        <v>2.478</v>
      </c>
      <c r="R62" s="58" t="n">
        <f aca="false">P62/3600</f>
        <v>0.390463888888889</v>
      </c>
      <c r="S62" s="50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68" t="n">
        <v>2137.4272</v>
      </c>
      <c r="E63" s="69" t="n">
        <v>38.0206</v>
      </c>
      <c r="F63" s="69" t="n">
        <v>40.7959</v>
      </c>
      <c r="G63" s="69" t="n">
        <v>41.5189</v>
      </c>
      <c r="H63" s="69" t="n">
        <v>1943.58</v>
      </c>
      <c r="I63" s="69" t="n">
        <v>4.328</v>
      </c>
      <c r="J63" s="66" t="n">
        <f aca="false">H63/3600</f>
        <v>0.539883333333333</v>
      </c>
      <c r="L63" s="68" t="n">
        <v>2136.168</v>
      </c>
      <c r="M63" s="69" t="n">
        <v>38.0175</v>
      </c>
      <c r="N63" s="69" t="n">
        <v>40.7933</v>
      </c>
      <c r="O63" s="69" t="n">
        <v>41.5152</v>
      </c>
      <c r="P63" s="69" t="n">
        <v>2044.34</v>
      </c>
      <c r="Q63" s="69" t="n">
        <v>4.382</v>
      </c>
      <c r="R63" s="66" t="n">
        <f aca="false">P63/3600</f>
        <v>0.567872222222222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0" t="n">
        <v>857.9632</v>
      </c>
      <c r="E64" s="71" t="n">
        <v>34.2739</v>
      </c>
      <c r="F64" s="71" t="n">
        <v>38.0733</v>
      </c>
      <c r="G64" s="71" t="n">
        <v>38.6583</v>
      </c>
      <c r="H64" s="71" t="n">
        <v>1521.25</v>
      </c>
      <c r="I64" s="71" t="n">
        <v>3.278</v>
      </c>
      <c r="J64" s="51" t="n">
        <f aca="false">H64/3600</f>
        <v>0.422569444444444</v>
      </c>
      <c r="L64" s="70" t="n">
        <v>856.7656</v>
      </c>
      <c r="M64" s="71" t="n">
        <v>34.2709</v>
      </c>
      <c r="N64" s="71" t="n">
        <v>38.06</v>
      </c>
      <c r="O64" s="71" t="n">
        <v>38.6433</v>
      </c>
      <c r="P64" s="71" t="n">
        <v>1637.07</v>
      </c>
      <c r="Q64" s="71" t="n">
        <v>3.25</v>
      </c>
      <c r="R64" s="51" t="n">
        <f aca="false">P64/3600</f>
        <v>0.454741666666667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70" t="n">
        <v>358.3552</v>
      </c>
      <c r="E65" s="71" t="n">
        <v>30.8786</v>
      </c>
      <c r="F65" s="71" t="n">
        <v>36.0678</v>
      </c>
      <c r="G65" s="71" t="n">
        <v>36.5703</v>
      </c>
      <c r="H65" s="71" t="n">
        <v>1284.79</v>
      </c>
      <c r="I65" s="71" t="n">
        <v>2.482</v>
      </c>
      <c r="J65" s="51" t="n">
        <f aca="false">H65/3600</f>
        <v>0.356886111111111</v>
      </c>
      <c r="L65" s="70" t="n">
        <v>357.7408</v>
      </c>
      <c r="M65" s="71" t="n">
        <v>30.8772</v>
      </c>
      <c r="N65" s="71" t="n">
        <v>36.0645</v>
      </c>
      <c r="O65" s="71" t="n">
        <v>36.5642</v>
      </c>
      <c r="P65" s="71" t="n">
        <v>1347.86</v>
      </c>
      <c r="Q65" s="71" t="n">
        <v>2.628</v>
      </c>
      <c r="R65" s="51" t="n">
        <f aca="false">P65/3600</f>
        <v>0.374405555555556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2" t="n">
        <v>151.2656</v>
      </c>
      <c r="E66" s="73" t="n">
        <v>27.8746</v>
      </c>
      <c r="F66" s="73" t="n">
        <v>34.6358</v>
      </c>
      <c r="G66" s="73" t="n">
        <v>35.1842</v>
      </c>
      <c r="H66" s="73" t="n">
        <v>1102.95</v>
      </c>
      <c r="I66" s="73" t="n">
        <v>2.004</v>
      </c>
      <c r="J66" s="51" t="n">
        <f aca="false">H66/3600</f>
        <v>0.306375</v>
      </c>
      <c r="L66" s="72" t="n">
        <v>151.2168</v>
      </c>
      <c r="M66" s="73" t="n">
        <v>27.8985</v>
      </c>
      <c r="N66" s="73" t="n">
        <v>34.645</v>
      </c>
      <c r="O66" s="73" t="n">
        <v>35.1439</v>
      </c>
      <c r="P66" s="73" t="n">
        <v>1149.53</v>
      </c>
      <c r="Q66" s="73" t="n">
        <v>2.056</v>
      </c>
      <c r="R66" s="58" t="n">
        <f aca="false">P66/3600</f>
        <v>0.319313888888889</v>
      </c>
      <c r="S66" s="50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8" t="n">
        <v>1389.4432</v>
      </c>
      <c r="E67" s="69" t="n">
        <v>39.9888</v>
      </c>
      <c r="F67" s="69" t="n">
        <v>41.3756</v>
      </c>
      <c r="G67" s="69" t="n">
        <v>42.4132</v>
      </c>
      <c r="H67" s="69" t="n">
        <v>1542.79</v>
      </c>
      <c r="I67" s="69" t="n">
        <v>3.186</v>
      </c>
      <c r="J67" s="66" t="n">
        <f aca="false">H67/3600</f>
        <v>0.428552777777778</v>
      </c>
      <c r="L67" s="68" t="n">
        <v>1387.0976</v>
      </c>
      <c r="M67" s="69" t="n">
        <v>39.9904</v>
      </c>
      <c r="N67" s="69" t="n">
        <v>41.383</v>
      </c>
      <c r="O67" s="69" t="n">
        <v>42.4233</v>
      </c>
      <c r="P67" s="69" t="n">
        <v>1574.38</v>
      </c>
      <c r="Q67" s="69" t="n">
        <v>3.236</v>
      </c>
      <c r="R67" s="66" t="n">
        <f aca="false">P67/3600</f>
        <v>0.437327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0" t="n">
        <v>650.7992</v>
      </c>
      <c r="E68" s="71" t="n">
        <v>35.8842</v>
      </c>
      <c r="F68" s="71" t="n">
        <v>38.4822</v>
      </c>
      <c r="G68" s="71" t="n">
        <v>39.6494</v>
      </c>
      <c r="H68" s="71" t="n">
        <v>1350.69</v>
      </c>
      <c r="I68" s="71" t="n">
        <v>2.676</v>
      </c>
      <c r="J68" s="51" t="n">
        <f aca="false">H68/3600</f>
        <v>0.375191666666667</v>
      </c>
      <c r="L68" s="70" t="n">
        <v>648.984</v>
      </c>
      <c r="M68" s="71" t="n">
        <v>35.884</v>
      </c>
      <c r="N68" s="71" t="n">
        <v>38.502</v>
      </c>
      <c r="O68" s="71" t="n">
        <v>39.6501</v>
      </c>
      <c r="P68" s="71" t="n">
        <v>1334.61</v>
      </c>
      <c r="Q68" s="71" t="n">
        <v>2.786</v>
      </c>
      <c r="R68" s="51" t="n">
        <f aca="false">P68/3600</f>
        <v>0.370725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70" t="n">
        <v>303.5944</v>
      </c>
      <c r="E69" s="71" t="n">
        <v>32.2706</v>
      </c>
      <c r="F69" s="71" t="n">
        <v>36.4631</v>
      </c>
      <c r="G69" s="71" t="n">
        <v>37.5627</v>
      </c>
      <c r="H69" s="71" t="n">
        <v>1098.85</v>
      </c>
      <c r="I69" s="71" t="n">
        <v>2.084</v>
      </c>
      <c r="J69" s="51" t="n">
        <f aca="false">H69/3600</f>
        <v>0.305236111111111</v>
      </c>
      <c r="L69" s="70" t="n">
        <v>302.0568</v>
      </c>
      <c r="M69" s="71" t="n">
        <v>32.2763</v>
      </c>
      <c r="N69" s="71" t="n">
        <v>36.4791</v>
      </c>
      <c r="O69" s="71" t="n">
        <v>37.5712</v>
      </c>
      <c r="P69" s="71" t="n">
        <v>1114.75</v>
      </c>
      <c r="Q69" s="71" t="n">
        <v>2.174</v>
      </c>
      <c r="R69" s="51" t="n">
        <f aca="false">P69/3600</f>
        <v>0.309652777777778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2" t="n">
        <v>145.568</v>
      </c>
      <c r="E70" s="73" t="n">
        <v>29.4238</v>
      </c>
      <c r="F70" s="73" t="n">
        <v>35.0191</v>
      </c>
      <c r="G70" s="73" t="n">
        <v>36.0859</v>
      </c>
      <c r="H70" s="73" t="n">
        <v>956.95</v>
      </c>
      <c r="I70" s="73" t="n">
        <v>1.702</v>
      </c>
      <c r="J70" s="51" t="n">
        <f aca="false">H70/3600</f>
        <v>0.265819444444444</v>
      </c>
      <c r="L70" s="72" t="n">
        <v>144.4304</v>
      </c>
      <c r="M70" s="73" t="n">
        <v>29.424</v>
      </c>
      <c r="N70" s="73" t="n">
        <v>35.0313</v>
      </c>
      <c r="O70" s="73" t="n">
        <v>36.1318</v>
      </c>
      <c r="P70" s="73" t="n">
        <v>949.5</v>
      </c>
      <c r="Q70" s="73" t="n">
        <v>1.696</v>
      </c>
      <c r="R70" s="58" t="n">
        <f aca="false">P70/3600</f>
        <v>0.26375</v>
      </c>
      <c r="S70" s="50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68" t="n">
        <v>2247.6936</v>
      </c>
      <c r="E71" s="69" t="n">
        <v>43.6397</v>
      </c>
      <c r="F71" s="69" t="n">
        <v>47.066</v>
      </c>
      <c r="G71" s="69" t="n">
        <v>48.0464</v>
      </c>
      <c r="H71" s="69" t="n">
        <v>12249.38</v>
      </c>
      <c r="I71" s="69" t="n">
        <v>27.35</v>
      </c>
      <c r="J71" s="66" t="n">
        <f aca="false">H71/3600</f>
        <v>3.40260555555556</v>
      </c>
      <c r="L71" s="68" t="n">
        <v>2247.4568</v>
      </c>
      <c r="M71" s="69" t="n">
        <v>43.6421</v>
      </c>
      <c r="N71" s="69" t="n">
        <v>47.0605</v>
      </c>
      <c r="O71" s="69" t="n">
        <v>48.041</v>
      </c>
      <c r="P71" s="69" t="n">
        <v>12850.03</v>
      </c>
      <c r="Q71" s="69" t="n">
        <v>27.416</v>
      </c>
      <c r="R71" s="66" t="n">
        <f aca="false">P71/3600</f>
        <v>3.56945277777778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70" t="n">
        <v>776.5288</v>
      </c>
      <c r="E72" s="71" t="n">
        <v>41.3438</v>
      </c>
      <c r="F72" s="71" t="n">
        <v>45.7163</v>
      </c>
      <c r="G72" s="71" t="n">
        <v>46.3672</v>
      </c>
      <c r="H72" s="71" t="n">
        <v>10893.6</v>
      </c>
      <c r="I72" s="71" t="n">
        <v>21.456</v>
      </c>
      <c r="J72" s="51" t="n">
        <f aca="false">H72/3600</f>
        <v>3.026</v>
      </c>
      <c r="L72" s="70" t="n">
        <v>775.06</v>
      </c>
      <c r="M72" s="71" t="n">
        <v>41.3509</v>
      </c>
      <c r="N72" s="71" t="n">
        <v>45.7162</v>
      </c>
      <c r="O72" s="71" t="n">
        <v>46.3622</v>
      </c>
      <c r="P72" s="71" t="n">
        <v>11329.2</v>
      </c>
      <c r="Q72" s="71" t="n">
        <v>21.508</v>
      </c>
      <c r="R72" s="51" t="n">
        <f aca="false">P72/3600</f>
        <v>3.147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70" t="n">
        <v>360.6424</v>
      </c>
      <c r="E73" s="71" t="n">
        <v>38.8366</v>
      </c>
      <c r="F73" s="71" t="n">
        <v>44.3613</v>
      </c>
      <c r="G73" s="71" t="n">
        <v>44.7335</v>
      </c>
      <c r="H73" s="71" t="n">
        <v>10094.02</v>
      </c>
      <c r="I73" s="71" t="n">
        <v>18.386</v>
      </c>
      <c r="J73" s="51" t="n">
        <f aca="false">H73/3600</f>
        <v>2.80389444444444</v>
      </c>
      <c r="L73" s="70" t="n">
        <v>359.5792</v>
      </c>
      <c r="M73" s="71" t="n">
        <v>38.8457</v>
      </c>
      <c r="N73" s="71" t="n">
        <v>44.3649</v>
      </c>
      <c r="O73" s="71" t="n">
        <v>44.7402</v>
      </c>
      <c r="P73" s="71" t="n">
        <v>10784.06</v>
      </c>
      <c r="Q73" s="71" t="n">
        <v>18.446</v>
      </c>
      <c r="R73" s="51" t="n">
        <f aca="false">P73/3600</f>
        <v>2.99557222222222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2" t="n">
        <v>189.8008</v>
      </c>
      <c r="E74" s="73" t="n">
        <v>36.1124</v>
      </c>
      <c r="F74" s="73" t="n">
        <v>43.2339</v>
      </c>
      <c r="G74" s="73" t="n">
        <v>43.5118</v>
      </c>
      <c r="H74" s="73" t="n">
        <v>9638.85</v>
      </c>
      <c r="I74" s="73" t="n">
        <v>16.324</v>
      </c>
      <c r="J74" s="51" t="n">
        <f aca="false">H74/3600</f>
        <v>2.67745833333333</v>
      </c>
      <c r="L74" s="72" t="n">
        <v>189.0736</v>
      </c>
      <c r="M74" s="73" t="n">
        <v>36.1185</v>
      </c>
      <c r="N74" s="73" t="n">
        <v>43.1804</v>
      </c>
      <c r="O74" s="73" t="n">
        <v>43.476</v>
      </c>
      <c r="P74" s="73" t="n">
        <v>10120.24</v>
      </c>
      <c r="Q74" s="73" t="n">
        <v>15.896</v>
      </c>
      <c r="R74" s="58" t="n">
        <f aca="false">P74/3600</f>
        <v>2.81117777777778</v>
      </c>
      <c r="S74" s="50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8" t="n">
        <v>3166.3896</v>
      </c>
      <c r="E75" s="69" t="n">
        <v>43.4935</v>
      </c>
      <c r="F75" s="69" t="n">
        <v>48.6448</v>
      </c>
      <c r="G75" s="69" t="n">
        <v>48.3537</v>
      </c>
      <c r="H75" s="69" t="n">
        <v>12574.6</v>
      </c>
      <c r="I75" s="69" t="n">
        <v>27.038</v>
      </c>
      <c r="J75" s="66" t="n">
        <f aca="false">H75/3600</f>
        <v>3.49294444444444</v>
      </c>
      <c r="L75" s="68" t="n">
        <v>3167.9584</v>
      </c>
      <c r="M75" s="69" t="n">
        <v>43.4919</v>
      </c>
      <c r="N75" s="69" t="n">
        <v>48.6399</v>
      </c>
      <c r="O75" s="69" t="n">
        <v>48.3466</v>
      </c>
      <c r="P75" s="69" t="n">
        <v>13211.94</v>
      </c>
      <c r="Q75" s="69" t="n">
        <v>28.306</v>
      </c>
      <c r="R75" s="66" t="n">
        <f aca="false">P75/3600</f>
        <v>3.669983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0" t="n">
        <v>973.9688</v>
      </c>
      <c r="E76" s="71" t="n">
        <v>41.1543</v>
      </c>
      <c r="F76" s="71" t="n">
        <v>47.2021</v>
      </c>
      <c r="G76" s="71" t="n">
        <v>46.4588</v>
      </c>
      <c r="H76" s="71" t="n">
        <v>11071.16</v>
      </c>
      <c r="I76" s="71" t="n">
        <v>22.21</v>
      </c>
      <c r="J76" s="51" t="n">
        <f aca="false">H76/3600</f>
        <v>3.07532222222222</v>
      </c>
      <c r="L76" s="70" t="n">
        <v>971.584</v>
      </c>
      <c r="M76" s="71" t="n">
        <v>41.1523</v>
      </c>
      <c r="N76" s="71" t="n">
        <v>47.183</v>
      </c>
      <c r="O76" s="71" t="n">
        <v>46.4778</v>
      </c>
      <c r="P76" s="71" t="n">
        <v>11664.23</v>
      </c>
      <c r="Q76" s="71" t="n">
        <v>22.62</v>
      </c>
      <c r="R76" s="51" t="n">
        <f aca="false">P76/3600</f>
        <v>3.24006388888889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70" t="n">
        <v>431.4736</v>
      </c>
      <c r="E77" s="71" t="n">
        <v>38.655</v>
      </c>
      <c r="F77" s="71" t="n">
        <v>45.8935</v>
      </c>
      <c r="G77" s="71" t="n">
        <v>44.4432</v>
      </c>
      <c r="H77" s="71" t="n">
        <v>10296.53</v>
      </c>
      <c r="I77" s="71" t="n">
        <v>19.4</v>
      </c>
      <c r="J77" s="51" t="n">
        <f aca="false">H77/3600</f>
        <v>2.86014722222222</v>
      </c>
      <c r="L77" s="70" t="n">
        <v>430.3064</v>
      </c>
      <c r="M77" s="71" t="n">
        <v>38.6508</v>
      </c>
      <c r="N77" s="71" t="n">
        <v>45.8935</v>
      </c>
      <c r="O77" s="71" t="n">
        <v>44.4432</v>
      </c>
      <c r="P77" s="71" t="n">
        <v>10804.68</v>
      </c>
      <c r="Q77" s="71" t="n">
        <v>20.03</v>
      </c>
      <c r="R77" s="51" t="n">
        <f aca="false">P77/3600</f>
        <v>3.0013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2" t="n">
        <v>223.2912</v>
      </c>
      <c r="E78" s="73" t="n">
        <v>35.7142</v>
      </c>
      <c r="F78" s="73" t="n">
        <v>45.0589</v>
      </c>
      <c r="G78" s="73" t="n">
        <v>43.0238</v>
      </c>
      <c r="H78" s="73" t="n">
        <v>9798.26</v>
      </c>
      <c r="I78" s="73" t="n">
        <v>17.148</v>
      </c>
      <c r="J78" s="51" t="n">
        <f aca="false">H78/3600</f>
        <v>2.72173888888889</v>
      </c>
      <c r="L78" s="72" t="n">
        <v>222.7112</v>
      </c>
      <c r="M78" s="73" t="n">
        <v>35.7084</v>
      </c>
      <c r="N78" s="73" t="n">
        <v>45.0456</v>
      </c>
      <c r="O78" s="73" t="n">
        <v>43.0289</v>
      </c>
      <c r="P78" s="73" t="n">
        <v>10238.27</v>
      </c>
      <c r="Q78" s="73" t="n">
        <v>17.536</v>
      </c>
      <c r="R78" s="58" t="n">
        <f aca="false">P78/3600</f>
        <v>2.84396388888889</v>
      </c>
      <c r="S78" s="50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8" t="n">
        <v>2632.7008</v>
      </c>
      <c r="E79" s="69" t="n">
        <v>43.3844</v>
      </c>
      <c r="F79" s="69" t="n">
        <v>48.4531</v>
      </c>
      <c r="G79" s="69" t="n">
        <v>48.6847</v>
      </c>
      <c r="H79" s="69" t="n">
        <v>12766.1</v>
      </c>
      <c r="I79" s="69" t="n">
        <v>27.71</v>
      </c>
      <c r="J79" s="66" t="n">
        <f aca="false">H79/3600</f>
        <v>3.54613888888889</v>
      </c>
      <c r="L79" s="68" t="n">
        <v>2633.5376</v>
      </c>
      <c r="M79" s="69" t="n">
        <v>43.3855</v>
      </c>
      <c r="N79" s="69" t="n">
        <v>48.4604</v>
      </c>
      <c r="O79" s="69" t="n">
        <v>48.6882</v>
      </c>
      <c r="P79" s="69" t="n">
        <v>13465.16</v>
      </c>
      <c r="Q79" s="69" t="n">
        <v>27.47</v>
      </c>
      <c r="R79" s="66" t="n">
        <f aca="false">P79/3600</f>
        <v>3.74032222222222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0" t="n">
        <v>780.708</v>
      </c>
      <c r="E80" s="71" t="n">
        <v>40.9683</v>
      </c>
      <c r="F80" s="71" t="n">
        <v>46.5704</v>
      </c>
      <c r="G80" s="71" t="n">
        <v>46.7235</v>
      </c>
      <c r="H80" s="71" t="n">
        <v>11010.56</v>
      </c>
      <c r="I80" s="71" t="n">
        <v>22.022</v>
      </c>
      <c r="J80" s="51" t="n">
        <f aca="false">H80/3600</f>
        <v>3.05848888888889</v>
      </c>
      <c r="L80" s="70" t="n">
        <v>780.12</v>
      </c>
      <c r="M80" s="71" t="n">
        <v>40.9738</v>
      </c>
      <c r="N80" s="71" t="n">
        <v>46.569</v>
      </c>
      <c r="O80" s="71" t="n">
        <v>46.744</v>
      </c>
      <c r="P80" s="71" t="n">
        <v>11558.26</v>
      </c>
      <c r="Q80" s="71" t="n">
        <v>22.588</v>
      </c>
      <c r="R80" s="51" t="n">
        <f aca="false">P80/3600</f>
        <v>3.21062777777778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70" t="n">
        <v>329.2128</v>
      </c>
      <c r="E81" s="71" t="n">
        <v>38.4274</v>
      </c>
      <c r="F81" s="71" t="n">
        <v>44.888</v>
      </c>
      <c r="G81" s="71" t="n">
        <v>44.906</v>
      </c>
      <c r="H81" s="71" t="n">
        <v>10176.32</v>
      </c>
      <c r="I81" s="71" t="n">
        <v>19.152</v>
      </c>
      <c r="J81" s="51" t="n">
        <f aca="false">H81/3600</f>
        <v>2.82675555555556</v>
      </c>
      <c r="L81" s="70" t="n">
        <v>328.5464</v>
      </c>
      <c r="M81" s="71" t="n">
        <v>38.4326</v>
      </c>
      <c r="N81" s="71" t="n">
        <v>44.9333</v>
      </c>
      <c r="O81" s="71" t="n">
        <v>44.9037</v>
      </c>
      <c r="P81" s="71" t="n">
        <v>10807.38</v>
      </c>
      <c r="Q81" s="71" t="n">
        <v>19.506</v>
      </c>
      <c r="R81" s="51" t="n">
        <f aca="false">P81/3600</f>
        <v>3.00205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2" t="n">
        <v>168.6008</v>
      </c>
      <c r="E82" s="73" t="n">
        <v>35.7556</v>
      </c>
      <c r="F82" s="73" t="n">
        <v>43.5544</v>
      </c>
      <c r="G82" s="73" t="n">
        <v>43.4954</v>
      </c>
      <c r="H82" s="73" t="n">
        <v>9715.25</v>
      </c>
      <c r="I82" s="73" t="n">
        <v>15.972</v>
      </c>
      <c r="J82" s="51" t="n">
        <f aca="false">H82/3600</f>
        <v>2.69868055555556</v>
      </c>
      <c r="L82" s="72" t="n">
        <v>168.5512</v>
      </c>
      <c r="M82" s="73" t="n">
        <v>35.7587</v>
      </c>
      <c r="N82" s="73" t="n">
        <v>43.524</v>
      </c>
      <c r="O82" s="73" t="n">
        <v>43.468</v>
      </c>
      <c r="P82" s="73" t="n">
        <v>10353.78</v>
      </c>
      <c r="Q82" s="73" t="n">
        <v>16.084</v>
      </c>
      <c r="R82" s="58" t="n">
        <f aca="false">P82/3600</f>
        <v>2.87605</v>
      </c>
      <c r="S82" s="50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68"/>
      <c r="E83" s="69"/>
      <c r="F83" s="69"/>
      <c r="G83" s="69"/>
      <c r="H83" s="69"/>
      <c r="I83" s="69"/>
      <c r="J83" s="66"/>
      <c r="L83" s="68"/>
      <c r="M83" s="69"/>
      <c r="N83" s="69"/>
      <c r="O83" s="69"/>
      <c r="P83" s="69"/>
      <c r="Q83" s="69"/>
      <c r="R83" s="66"/>
      <c r="S83" s="50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70"/>
      <c r="E84" s="71"/>
      <c r="F84" s="71"/>
      <c r="G84" s="71"/>
      <c r="H84" s="71"/>
      <c r="I84" s="71"/>
      <c r="J84" s="51"/>
      <c r="L84" s="70"/>
      <c r="M84" s="71"/>
      <c r="N84" s="71"/>
      <c r="O84" s="71"/>
      <c r="P84" s="71"/>
      <c r="Q84" s="71"/>
      <c r="R84" s="51"/>
      <c r="S84" s="50"/>
      <c r="T84" s="55"/>
      <c r="U84" s="35"/>
      <c r="V84" s="35"/>
      <c r="W84" s="55"/>
      <c r="X84" s="35"/>
      <c r="Y84" s="56"/>
    </row>
    <row r="85" customFormat="false" ht="12" hidden="false" customHeight="false" outlineLevel="0" collapsed="false">
      <c r="A85" s="11"/>
      <c r="B85" s="11"/>
      <c r="C85" s="11" t="n">
        <v>32</v>
      </c>
      <c r="D85" s="70"/>
      <c r="E85" s="71"/>
      <c r="F85" s="71"/>
      <c r="G85" s="71"/>
      <c r="H85" s="71"/>
      <c r="I85" s="71"/>
      <c r="J85" s="51"/>
      <c r="L85" s="70"/>
      <c r="M85" s="71"/>
      <c r="N85" s="71"/>
      <c r="O85" s="71"/>
      <c r="P85" s="71"/>
      <c r="Q85" s="71"/>
      <c r="R85" s="51"/>
      <c r="S85" s="50"/>
      <c r="T85" s="55"/>
      <c r="U85" s="35"/>
      <c r="V85" s="35"/>
      <c r="W85" s="55"/>
      <c r="X85" s="35"/>
      <c r="Y85" s="56"/>
    </row>
    <row r="86" customFormat="false" ht="12.75" hidden="false" customHeight="false" outlineLevel="0" collapsed="false">
      <c r="A86" s="11"/>
      <c r="B86" s="16"/>
      <c r="C86" s="16" t="n">
        <v>37</v>
      </c>
      <c r="D86" s="72"/>
      <c r="E86" s="73"/>
      <c r="F86" s="73"/>
      <c r="G86" s="73"/>
      <c r="H86" s="73"/>
      <c r="I86" s="73"/>
      <c r="J86" s="51"/>
      <c r="L86" s="72"/>
      <c r="M86" s="73"/>
      <c r="N86" s="73"/>
      <c r="O86" s="73"/>
      <c r="P86" s="73"/>
      <c r="Q86" s="73"/>
      <c r="R86" s="58"/>
      <c r="S86" s="50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68"/>
      <c r="E87" s="69"/>
      <c r="F87" s="69"/>
      <c r="G87" s="69"/>
      <c r="H87" s="69"/>
      <c r="I87" s="69"/>
      <c r="J87" s="66"/>
      <c r="L87" s="68"/>
      <c r="M87" s="69"/>
      <c r="N87" s="69"/>
      <c r="O87" s="69"/>
      <c r="P87" s="69"/>
      <c r="Q87" s="69"/>
      <c r="R87" s="66"/>
      <c r="S87" s="50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70"/>
      <c r="E88" s="71"/>
      <c r="F88" s="71"/>
      <c r="G88" s="71"/>
      <c r="H88" s="71"/>
      <c r="I88" s="71"/>
      <c r="J88" s="51"/>
      <c r="L88" s="70"/>
      <c r="M88" s="71"/>
      <c r="N88" s="71"/>
      <c r="O88" s="71"/>
      <c r="P88" s="71"/>
      <c r="Q88" s="71"/>
      <c r="R88" s="51"/>
      <c r="S88" s="50"/>
      <c r="T88" s="55"/>
      <c r="U88" s="35"/>
      <c r="V88" s="35"/>
      <c r="W88" s="55"/>
      <c r="X88" s="35"/>
      <c r="Y88" s="56"/>
    </row>
    <row r="89" customFormat="false" ht="12" hidden="false" customHeight="false" outlineLevel="0" collapsed="false">
      <c r="A89" s="11"/>
      <c r="B89" s="11"/>
      <c r="C89" s="11" t="n">
        <v>32</v>
      </c>
      <c r="D89" s="70"/>
      <c r="E89" s="71"/>
      <c r="F89" s="71"/>
      <c r="G89" s="71"/>
      <c r="H89" s="71"/>
      <c r="I89" s="71"/>
      <c r="J89" s="51"/>
      <c r="L89" s="70"/>
      <c r="M89" s="71"/>
      <c r="N89" s="71"/>
      <c r="O89" s="71"/>
      <c r="P89" s="71"/>
      <c r="Q89" s="71"/>
      <c r="R89" s="51"/>
      <c r="S89" s="50"/>
      <c r="T89" s="55"/>
      <c r="U89" s="35"/>
      <c r="V89" s="35"/>
      <c r="W89" s="55"/>
      <c r="X89" s="35"/>
      <c r="Y89" s="56"/>
    </row>
    <row r="90" customFormat="false" ht="12.75" hidden="false" customHeight="false" outlineLevel="0" collapsed="false">
      <c r="A90" s="11"/>
      <c r="B90" s="16"/>
      <c r="C90" s="16" t="n">
        <v>37</v>
      </c>
      <c r="D90" s="72"/>
      <c r="E90" s="73"/>
      <c r="F90" s="73"/>
      <c r="G90" s="73"/>
      <c r="H90" s="73"/>
      <c r="I90" s="73"/>
      <c r="J90" s="51"/>
      <c r="L90" s="72"/>
      <c r="M90" s="73"/>
      <c r="N90" s="73"/>
      <c r="O90" s="73"/>
      <c r="P90" s="73"/>
      <c r="Q90" s="73"/>
      <c r="R90" s="58"/>
      <c r="S90" s="50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68"/>
      <c r="E91" s="69"/>
      <c r="F91" s="69"/>
      <c r="G91" s="69"/>
      <c r="H91" s="69"/>
      <c r="I91" s="69"/>
      <c r="J91" s="66"/>
      <c r="L91" s="68"/>
      <c r="M91" s="69"/>
      <c r="N91" s="69"/>
      <c r="O91" s="69"/>
      <c r="P91" s="69"/>
      <c r="Q91" s="69"/>
      <c r="R91" s="66"/>
      <c r="S91" s="50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70"/>
      <c r="E92" s="71"/>
      <c r="F92" s="71"/>
      <c r="G92" s="71"/>
      <c r="H92" s="71"/>
      <c r="I92" s="71"/>
      <c r="J92" s="51"/>
      <c r="L92" s="70"/>
      <c r="M92" s="71"/>
      <c r="N92" s="71"/>
      <c r="O92" s="71"/>
      <c r="P92" s="71"/>
      <c r="Q92" s="71"/>
      <c r="R92" s="51"/>
      <c r="S92" s="50"/>
      <c r="T92" s="55"/>
      <c r="U92" s="35"/>
      <c r="V92" s="35"/>
      <c r="W92" s="55"/>
      <c r="X92" s="35"/>
      <c r="Y92" s="56"/>
    </row>
    <row r="93" customFormat="false" ht="12" hidden="false" customHeight="false" outlineLevel="0" collapsed="false">
      <c r="A93" s="11"/>
      <c r="B93" s="11"/>
      <c r="C93" s="11" t="n">
        <v>32</v>
      </c>
      <c r="D93" s="70"/>
      <c r="E93" s="71"/>
      <c r="F93" s="71"/>
      <c r="G93" s="71"/>
      <c r="H93" s="71"/>
      <c r="I93" s="71"/>
      <c r="J93" s="51"/>
      <c r="L93" s="70"/>
      <c r="M93" s="71"/>
      <c r="N93" s="71"/>
      <c r="O93" s="71"/>
      <c r="P93" s="71"/>
      <c r="Q93" s="71"/>
      <c r="R93" s="51"/>
      <c r="S93" s="50"/>
      <c r="T93" s="55"/>
      <c r="U93" s="35"/>
      <c r="V93" s="35"/>
      <c r="W93" s="55"/>
      <c r="X93" s="35"/>
      <c r="Y93" s="56"/>
    </row>
    <row r="94" customFormat="false" ht="12.75" hidden="false" customHeight="false" outlineLevel="0" collapsed="false">
      <c r="A94" s="11"/>
      <c r="B94" s="16"/>
      <c r="C94" s="16" t="n">
        <v>37</v>
      </c>
      <c r="D94" s="72"/>
      <c r="E94" s="73"/>
      <c r="F94" s="73"/>
      <c r="G94" s="73"/>
      <c r="H94" s="73"/>
      <c r="I94" s="73"/>
      <c r="J94" s="51"/>
      <c r="L94" s="72"/>
      <c r="M94" s="73"/>
      <c r="N94" s="73"/>
      <c r="O94" s="73"/>
      <c r="P94" s="73"/>
      <c r="Q94" s="73"/>
      <c r="R94" s="58"/>
      <c r="S94" s="50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68"/>
      <c r="E95" s="69"/>
      <c r="F95" s="69"/>
      <c r="G95" s="69"/>
      <c r="H95" s="69"/>
      <c r="I95" s="69"/>
      <c r="J95" s="66"/>
      <c r="L95" s="68"/>
      <c r="M95" s="69"/>
      <c r="N95" s="69"/>
      <c r="O95" s="69"/>
      <c r="P95" s="69"/>
      <c r="Q95" s="69"/>
      <c r="R95" s="66"/>
      <c r="S95" s="50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70"/>
      <c r="E96" s="71"/>
      <c r="F96" s="71"/>
      <c r="G96" s="71"/>
      <c r="H96" s="71"/>
      <c r="I96" s="71"/>
      <c r="J96" s="51"/>
      <c r="L96" s="70"/>
      <c r="M96" s="71"/>
      <c r="N96" s="71"/>
      <c r="O96" s="71"/>
      <c r="P96" s="71"/>
      <c r="Q96" s="71"/>
      <c r="R96" s="51"/>
      <c r="S96" s="50"/>
      <c r="T96" s="55"/>
      <c r="U96" s="35"/>
      <c r="V96" s="35"/>
      <c r="W96" s="55"/>
      <c r="X96" s="35"/>
      <c r="Y96" s="56"/>
    </row>
    <row r="97" customFormat="false" ht="12" hidden="false" customHeight="false" outlineLevel="0" collapsed="false">
      <c r="A97" s="11"/>
      <c r="B97" s="11"/>
      <c r="C97" s="11" t="n">
        <v>32</v>
      </c>
      <c r="D97" s="70"/>
      <c r="E97" s="71"/>
      <c r="F97" s="71"/>
      <c r="G97" s="71"/>
      <c r="H97" s="71"/>
      <c r="I97" s="71"/>
      <c r="J97" s="51"/>
      <c r="L97" s="70"/>
      <c r="M97" s="71"/>
      <c r="N97" s="71"/>
      <c r="O97" s="71"/>
      <c r="P97" s="71"/>
      <c r="Q97" s="71"/>
      <c r="R97" s="51"/>
      <c r="S97" s="50"/>
      <c r="T97" s="55"/>
      <c r="U97" s="35"/>
      <c r="V97" s="35"/>
      <c r="W97" s="55"/>
      <c r="X97" s="35"/>
      <c r="Y97" s="56"/>
    </row>
    <row r="98" customFormat="false" ht="12.75" hidden="false" customHeight="false" outlineLevel="0" collapsed="false">
      <c r="A98" s="16"/>
      <c r="B98" s="16"/>
      <c r="C98" s="16" t="n">
        <v>37</v>
      </c>
      <c r="D98" s="72"/>
      <c r="E98" s="73"/>
      <c r="F98" s="73"/>
      <c r="G98" s="73"/>
      <c r="H98" s="73"/>
      <c r="I98" s="73"/>
      <c r="J98" s="58"/>
      <c r="L98" s="72"/>
      <c r="M98" s="73"/>
      <c r="N98" s="73"/>
      <c r="O98" s="73"/>
      <c r="P98" s="73"/>
      <c r="Q98" s="73"/>
      <c r="R98" s="58"/>
      <c r="S98" s="50"/>
      <c r="T98" s="55"/>
      <c r="U98" s="35"/>
      <c r="V98" s="35"/>
      <c r="W98" s="55"/>
      <c r="X98" s="35"/>
      <c r="Y98" s="5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2"/>
      <c r="B105" s="43" t="s">
        <v>82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4" t="n">
        <f aca="false">GEOMEAN(I3:I98)</f>
        <v>15.1268339302001</v>
      </c>
      <c r="J106" s="74" t="n">
        <f aca="false">GEOMEAN(J3:J98)</f>
        <v>2.02976227543332</v>
      </c>
      <c r="Q106" s="74" t="n">
        <f aca="false">GEOMEAN(Q3:Q98)</f>
        <v>14.9927960028398</v>
      </c>
      <c r="R106" s="74" t="n">
        <f aca="false">GEOMEAN(R3:R98)</f>
        <v>2.11456026530652</v>
      </c>
    </row>
    <row r="107" customFormat="false" ht="12" hidden="false" customHeight="false" outlineLevel="0" collapsed="false">
      <c r="B107" s="1" t="s">
        <v>84</v>
      </c>
      <c r="Q107" s="75" t="n">
        <f aca="false">Q106/I106</f>
        <v>0.99113906267638</v>
      </c>
      <c r="R107" s="75" t="n">
        <f aca="false">R106/J106</f>
        <v>1.04177730116454</v>
      </c>
    </row>
    <row r="108" customFormat="false" ht="12" hidden="false" customHeight="false" outlineLevel="0" collapsed="false">
      <c r="B108" s="1" t="s">
        <v>85</v>
      </c>
      <c r="I108" s="74" t="n">
        <f aca="false">SUM(I3:I98)/3600</f>
        <v>0.468165555555556</v>
      </c>
      <c r="J108" s="74" t="n">
        <f aca="false">SUM(J3:J98)</f>
        <v>215.302480555556</v>
      </c>
      <c r="Q108" s="74" t="n">
        <f aca="false">SUM(Q3:Q98)/3600</f>
        <v>0.456505</v>
      </c>
      <c r="R108" s="74" t="n">
        <f aca="false">SUM(R3:R98)</f>
        <v>224.09898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 2nd pass</cp:lastModifiedBy>
  <dcterms:modified xsi:type="dcterms:W3CDTF">2011-10-26T14:36:03Z</dcterms:modified>
  <cp:revision>0</cp:revision>
  <dc:subject/>
  <dc:title/>
</cp:coreProperties>
</file>