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test_2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Class 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_2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81720"/>
        <c:axId val="41025700"/>
      </c:scatterChart>
      <c:valAx>
        <c:axId val="7498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00"/>
        <c:crossesAt val="0"/>
        <c:crossBetween val="midCat"/>
      </c:valAx>
      <c:valAx>
        <c:axId val="4102570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7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_2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641063"/>
        <c:axId val="38743161"/>
      </c:scatterChart>
      <c:valAx>
        <c:axId val="9864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61"/>
        <c:crossesAt val="0"/>
        <c:crossBetween val="midCat"/>
      </c:valAx>
      <c:valAx>
        <c:axId val="38743161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0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_2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597900"/>
        <c:axId val="28319170"/>
      </c:scatterChart>
      <c:valAx>
        <c:axId val="3359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170"/>
        <c:crossesAt val="0"/>
        <c:crossBetween val="midCat"/>
      </c:valAx>
      <c:valAx>
        <c:axId val="2831917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_2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24732"/>
        <c:axId val="22821477"/>
      </c:scatterChart>
      <c:valAx>
        <c:axId val="5682473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477"/>
        <c:crossesAt val="0"/>
        <c:crossBetween val="midCat"/>
      </c:valAx>
      <c:valAx>
        <c:axId val="2282147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7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3" activeCellId="0" sqref="K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/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/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0508972080741</v>
      </c>
      <c r="D25" s="19"/>
      <c r="E25" s="19"/>
      <c r="F25" s="19" t="n">
        <f aca="false">'RA-LC'!R107</f>
        <v>0.993483423050578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1.00182303451555</v>
      </c>
      <c r="D26" s="20"/>
      <c r="E26" s="20"/>
      <c r="F26" s="20" t="n">
        <f aca="false">'RA-LC'!Q107</f>
        <v>0.99939375317469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/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.999270311550344</v>
      </c>
      <c r="D38" s="19"/>
      <c r="E38" s="19"/>
      <c r="F38" s="19" t="n">
        <f aca="false">'LB-LC'!R107</f>
        <v>0.991740213908982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98262838271747</v>
      </c>
      <c r="D39" s="20"/>
      <c r="E39" s="20"/>
      <c r="F39" s="20" t="n">
        <f aca="false">'LB-LC'!Q107</f>
        <v>1.01202939524457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/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1.00745169877322</v>
      </c>
      <c r="D51" s="19"/>
      <c r="E51" s="19"/>
      <c r="F51" s="19" t="n">
        <f aca="false">'LP-LC'!R107</f>
        <v>1.01191470789303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n">
        <f aca="false">'LP-HE'!Q107</f>
        <v>0.994319004708472</v>
      </c>
      <c r="D52" s="20"/>
      <c r="E52" s="20"/>
      <c r="F52" s="20" t="n">
        <f aca="false">'LP-LC'!Q107</f>
        <v>0.995654309836356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_2e</v>
      </c>
      <c r="M1" s="39"/>
      <c r="N1" s="39"/>
      <c r="O1" s="39"/>
      <c r="P1" s="39"/>
      <c r="Q1" s="39"/>
      <c r="R1" s="39"/>
      <c r="S1" s="40"/>
      <c r="T1" s="41" t="s">
        <v>68</v>
      </c>
      <c r="U1" s="41"/>
      <c r="V1" s="41"/>
      <c r="W1" s="41" t="s">
        <v>69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0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1</v>
      </c>
      <c r="I2" s="34" t="s">
        <v>72</v>
      </c>
      <c r="J2" s="45" t="s">
        <v>73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1</v>
      </c>
      <c r="Q2" s="34" t="s">
        <v>72</v>
      </c>
      <c r="R2" s="45" t="s">
        <v>73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4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4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8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5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8" t="n">
        <v>5833.4304</v>
      </c>
      <c r="E19" s="69" t="n">
        <v>41.5196</v>
      </c>
      <c r="F19" s="69" t="n">
        <v>43.3525</v>
      </c>
      <c r="G19" s="69" t="n">
        <v>44.8479</v>
      </c>
      <c r="H19" s="69" t="n">
        <v>16776.26</v>
      </c>
      <c r="I19" s="69" t="n">
        <v>28.02</v>
      </c>
      <c r="J19" s="66" t="n">
        <f aca="false">H19/3600</f>
        <v>4.66007222222222</v>
      </c>
      <c r="L19" s="68" t="n">
        <v>5835.0344</v>
      </c>
      <c r="M19" s="69" t="n">
        <v>41.5201</v>
      </c>
      <c r="N19" s="69" t="n">
        <v>43.3518</v>
      </c>
      <c r="O19" s="69" t="n">
        <v>44.8492</v>
      </c>
      <c r="P19" s="69" t="n">
        <v>16460.03</v>
      </c>
      <c r="Q19" s="69" t="n">
        <v>28.36</v>
      </c>
      <c r="R19" s="66" t="n">
        <f aca="false">P19/3600</f>
        <v>4.57223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0" t="n">
        <v>2654.9112</v>
      </c>
      <c r="E20" s="71" t="n">
        <v>39.5013</v>
      </c>
      <c r="F20" s="71" t="n">
        <v>41.8688</v>
      </c>
      <c r="G20" s="71" t="n">
        <v>43.0153</v>
      </c>
      <c r="H20" s="71" t="n">
        <v>14085.69</v>
      </c>
      <c r="I20" s="71" t="n">
        <v>25.242</v>
      </c>
      <c r="J20" s="51" t="n">
        <f aca="false">H20/3600</f>
        <v>3.91269166666667</v>
      </c>
      <c r="L20" s="70" t="n">
        <v>2654.1832</v>
      </c>
      <c r="M20" s="71" t="n">
        <v>39.5038</v>
      </c>
      <c r="N20" s="71" t="n">
        <v>41.8634</v>
      </c>
      <c r="O20" s="71" t="n">
        <v>43.014</v>
      </c>
      <c r="P20" s="71" t="n">
        <v>13892.44</v>
      </c>
      <c r="Q20" s="71" t="n">
        <v>24.802</v>
      </c>
      <c r="R20" s="51" t="n">
        <f aca="false">P20/3600</f>
        <v>3.859011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79.1576</v>
      </c>
      <c r="E21" s="71" t="n">
        <v>37.0304</v>
      </c>
      <c r="F21" s="71" t="n">
        <v>40.6972</v>
      </c>
      <c r="G21" s="71" t="n">
        <v>41.7652</v>
      </c>
      <c r="H21" s="71" t="n">
        <v>12103.13</v>
      </c>
      <c r="I21" s="71" t="n">
        <v>22.05</v>
      </c>
      <c r="J21" s="51" t="n">
        <f aca="false">H21/3600</f>
        <v>3.36198055555556</v>
      </c>
      <c r="L21" s="70" t="n">
        <v>1278.9168</v>
      </c>
      <c r="M21" s="71" t="n">
        <v>37.0264</v>
      </c>
      <c r="N21" s="71" t="n">
        <v>40.6838</v>
      </c>
      <c r="O21" s="71" t="n">
        <v>41.7686</v>
      </c>
      <c r="P21" s="71" t="n">
        <v>12120.76</v>
      </c>
      <c r="Q21" s="71" t="n">
        <v>22.022</v>
      </c>
      <c r="R21" s="51" t="n">
        <f aca="false">P21/3600</f>
        <v>3.36687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29.3072</v>
      </c>
      <c r="E22" s="73" t="n">
        <v>34.4956</v>
      </c>
      <c r="F22" s="73" t="n">
        <v>39.8565</v>
      </c>
      <c r="G22" s="73" t="n">
        <v>41.0028</v>
      </c>
      <c r="H22" s="73" t="n">
        <v>10602.98</v>
      </c>
      <c r="I22" s="73" t="n">
        <v>19.504</v>
      </c>
      <c r="J22" s="51" t="n">
        <f aca="false">H22/3600</f>
        <v>2.94527222222222</v>
      </c>
      <c r="L22" s="72" t="n">
        <v>629.192</v>
      </c>
      <c r="M22" s="73" t="n">
        <v>34.4965</v>
      </c>
      <c r="N22" s="73" t="n">
        <v>39.8604</v>
      </c>
      <c r="O22" s="73" t="n">
        <v>41.0276</v>
      </c>
      <c r="P22" s="73" t="n">
        <v>10596.68</v>
      </c>
      <c r="Q22" s="73" t="n">
        <v>20.186</v>
      </c>
      <c r="R22" s="58" t="n">
        <f aca="false">P22/3600</f>
        <v>2.94352222222222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8790.4504</v>
      </c>
      <c r="E23" s="69" t="n">
        <v>39.7695</v>
      </c>
      <c r="F23" s="69" t="n">
        <v>42.0061</v>
      </c>
      <c r="G23" s="69" t="n">
        <v>43.1421</v>
      </c>
      <c r="H23" s="69" t="n">
        <v>15264.99</v>
      </c>
      <c r="I23" s="69" t="n">
        <v>30.062</v>
      </c>
      <c r="J23" s="66" t="n">
        <f aca="false">H23/3600</f>
        <v>4.240275</v>
      </c>
      <c r="L23" s="68" t="n">
        <v>8787.704</v>
      </c>
      <c r="M23" s="69" t="n">
        <v>39.7691</v>
      </c>
      <c r="N23" s="69" t="n">
        <v>42.0064</v>
      </c>
      <c r="O23" s="69" t="n">
        <v>43.1404</v>
      </c>
      <c r="P23" s="69" t="n">
        <v>15298.81</v>
      </c>
      <c r="Q23" s="69" t="n">
        <v>29.904</v>
      </c>
      <c r="R23" s="66" t="n">
        <f aca="false">P23/3600</f>
        <v>4.249669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436.4976</v>
      </c>
      <c r="E24" s="71" t="n">
        <v>36.9383</v>
      </c>
      <c r="F24" s="71" t="n">
        <v>39.9902</v>
      </c>
      <c r="G24" s="71" t="n">
        <v>40.9786</v>
      </c>
      <c r="H24" s="71" t="n">
        <v>12263.67</v>
      </c>
      <c r="I24" s="71" t="n">
        <v>23.574</v>
      </c>
      <c r="J24" s="51" t="n">
        <f aca="false">H24/3600</f>
        <v>3.406575</v>
      </c>
      <c r="L24" s="70" t="n">
        <v>3436.6816</v>
      </c>
      <c r="M24" s="71" t="n">
        <v>36.9393</v>
      </c>
      <c r="N24" s="71" t="n">
        <v>39.9838</v>
      </c>
      <c r="O24" s="71" t="n">
        <v>40.983</v>
      </c>
      <c r="P24" s="71" t="n">
        <v>12348.37</v>
      </c>
      <c r="Q24" s="71" t="n">
        <v>23.546</v>
      </c>
      <c r="R24" s="51" t="n">
        <f aca="false">P24/3600</f>
        <v>3.430102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54.92</v>
      </c>
      <c r="E25" s="71" t="n">
        <v>34.1934</v>
      </c>
      <c r="F25" s="71" t="n">
        <v>38.3975</v>
      </c>
      <c r="G25" s="71" t="n">
        <v>39.6135</v>
      </c>
      <c r="H25" s="71" t="n">
        <v>10720.98</v>
      </c>
      <c r="I25" s="71" t="n">
        <v>20.974</v>
      </c>
      <c r="J25" s="51" t="n">
        <f aca="false">H25/3600</f>
        <v>2.97805</v>
      </c>
      <c r="L25" s="70" t="n">
        <v>1454.9664</v>
      </c>
      <c r="M25" s="71" t="n">
        <v>34.194</v>
      </c>
      <c r="N25" s="71" t="n">
        <v>38.3987</v>
      </c>
      <c r="O25" s="71" t="n">
        <v>39.6016</v>
      </c>
      <c r="P25" s="71" t="n">
        <v>10750.99</v>
      </c>
      <c r="Q25" s="71" t="n">
        <v>20.634</v>
      </c>
      <c r="R25" s="51" t="n">
        <f aca="false">P25/3600</f>
        <v>2.986386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33.0416</v>
      </c>
      <c r="E26" s="73" t="n">
        <v>31.6154</v>
      </c>
      <c r="F26" s="73" t="n">
        <v>37.3095</v>
      </c>
      <c r="G26" s="73" t="n">
        <v>38.8455</v>
      </c>
      <c r="H26" s="73" t="n">
        <v>9506.48</v>
      </c>
      <c r="I26" s="73" t="n">
        <v>17.798</v>
      </c>
      <c r="J26" s="51" t="n">
        <f aca="false">H26/3600</f>
        <v>2.64068888888889</v>
      </c>
      <c r="L26" s="72" t="n">
        <v>633.7664</v>
      </c>
      <c r="M26" s="73" t="n">
        <v>31.614</v>
      </c>
      <c r="N26" s="73" t="n">
        <v>37.3064</v>
      </c>
      <c r="O26" s="73" t="n">
        <v>38.8386</v>
      </c>
      <c r="P26" s="73" t="n">
        <v>9458.88</v>
      </c>
      <c r="Q26" s="73" t="n">
        <v>18.402</v>
      </c>
      <c r="R26" s="58" t="n">
        <f aca="false">P26/3600</f>
        <v>2.627466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8" t="n">
        <v>22791.3664</v>
      </c>
      <c r="E27" s="69" t="n">
        <v>38.5063</v>
      </c>
      <c r="F27" s="69" t="n">
        <v>40.1486</v>
      </c>
      <c r="G27" s="69" t="n">
        <v>43.3915</v>
      </c>
      <c r="H27" s="69" t="n">
        <v>30425.98</v>
      </c>
      <c r="I27" s="69" t="n">
        <v>61.496</v>
      </c>
      <c r="J27" s="66" t="n">
        <f aca="false">H27/3600</f>
        <v>8.45166111111111</v>
      </c>
      <c r="L27" s="68" t="n">
        <v>22783.896</v>
      </c>
      <c r="M27" s="69" t="n">
        <v>38.5064</v>
      </c>
      <c r="N27" s="69" t="n">
        <v>40.1476</v>
      </c>
      <c r="O27" s="69" t="n">
        <v>43.3899</v>
      </c>
      <c r="P27" s="69" t="n">
        <v>30791.76</v>
      </c>
      <c r="Q27" s="69" t="n">
        <v>63.244</v>
      </c>
      <c r="R27" s="66" t="n">
        <f aca="false">P27/3600</f>
        <v>8.553266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478.6432</v>
      </c>
      <c r="E28" s="71" t="n">
        <v>36.6275</v>
      </c>
      <c r="F28" s="71" t="n">
        <v>39.026</v>
      </c>
      <c r="G28" s="71" t="n">
        <v>41.6179</v>
      </c>
      <c r="H28" s="71" t="n">
        <v>24122.34</v>
      </c>
      <c r="I28" s="71" t="n">
        <v>43.526</v>
      </c>
      <c r="J28" s="51" t="n">
        <f aca="false">H28/3600</f>
        <v>6.70065</v>
      </c>
      <c r="L28" s="70" t="n">
        <v>6477.8672</v>
      </c>
      <c r="M28" s="71" t="n">
        <v>36.6268</v>
      </c>
      <c r="N28" s="71" t="n">
        <v>39.028</v>
      </c>
      <c r="O28" s="71" t="n">
        <v>41.6207</v>
      </c>
      <c r="P28" s="71" t="n">
        <v>24318.33</v>
      </c>
      <c r="Q28" s="71" t="n">
        <v>44.142</v>
      </c>
      <c r="R28" s="51" t="n">
        <f aca="false">P28/3600</f>
        <v>6.755091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13.7424</v>
      </c>
      <c r="E29" s="71" t="n">
        <v>34.5318</v>
      </c>
      <c r="F29" s="71" t="n">
        <v>38.1515</v>
      </c>
      <c r="G29" s="71" t="n">
        <v>40.0876</v>
      </c>
      <c r="H29" s="71" t="n">
        <v>21255.28</v>
      </c>
      <c r="I29" s="71" t="n">
        <v>38.292</v>
      </c>
      <c r="J29" s="51" t="n">
        <f aca="false">H29/3600</f>
        <v>5.90424444444444</v>
      </c>
      <c r="L29" s="70" t="n">
        <v>2912.8872</v>
      </c>
      <c r="M29" s="71" t="n">
        <v>34.5323</v>
      </c>
      <c r="N29" s="71" t="n">
        <v>38.1488</v>
      </c>
      <c r="O29" s="71" t="n">
        <v>40.0925</v>
      </c>
      <c r="P29" s="71" t="n">
        <v>21326.04</v>
      </c>
      <c r="Q29" s="71" t="n">
        <v>39.496</v>
      </c>
      <c r="R29" s="51" t="n">
        <f aca="false">P29/3600</f>
        <v>5.923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3.9856</v>
      </c>
      <c r="E30" s="73" t="n">
        <v>32.2594</v>
      </c>
      <c r="F30" s="73" t="n">
        <v>37.4392</v>
      </c>
      <c r="G30" s="73" t="n">
        <v>38.9289</v>
      </c>
      <c r="H30" s="73" t="n">
        <v>19107.27</v>
      </c>
      <c r="I30" s="73" t="n">
        <v>35.266</v>
      </c>
      <c r="J30" s="51" t="n">
        <f aca="false">H30/3600</f>
        <v>5.307575</v>
      </c>
      <c r="L30" s="72" t="n">
        <v>1444.4816</v>
      </c>
      <c r="M30" s="73" t="n">
        <v>32.2579</v>
      </c>
      <c r="N30" s="73" t="n">
        <v>37.442</v>
      </c>
      <c r="O30" s="73" t="n">
        <v>38.9411</v>
      </c>
      <c r="P30" s="73" t="n">
        <v>19156.71</v>
      </c>
      <c r="Q30" s="73" t="n">
        <v>36.804</v>
      </c>
      <c r="R30" s="58" t="n">
        <f aca="false">P30/3600</f>
        <v>5.32130833333333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22003.7824</v>
      </c>
      <c r="E31" s="69" t="n">
        <v>39.2776</v>
      </c>
      <c r="F31" s="69" t="n">
        <v>43.7606</v>
      </c>
      <c r="G31" s="69" t="n">
        <v>45.049</v>
      </c>
      <c r="H31" s="69" t="n">
        <v>38684.16</v>
      </c>
      <c r="I31" s="69" t="n">
        <v>66.806</v>
      </c>
      <c r="J31" s="66" t="n">
        <f aca="false">H31/3600</f>
        <v>10.7456</v>
      </c>
      <c r="L31" s="68" t="n">
        <v>22004.8848</v>
      </c>
      <c r="M31" s="69" t="n">
        <v>39.2775</v>
      </c>
      <c r="N31" s="69" t="n">
        <v>43.7585</v>
      </c>
      <c r="O31" s="69" t="n">
        <v>45.0484</v>
      </c>
      <c r="P31" s="69" t="n">
        <v>38565.62</v>
      </c>
      <c r="Q31" s="69" t="n">
        <v>65.554</v>
      </c>
      <c r="R31" s="66" t="n">
        <f aca="false">P31/3600</f>
        <v>10.7126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692.8848</v>
      </c>
      <c r="E32" s="71" t="n">
        <v>37.4025</v>
      </c>
      <c r="F32" s="71" t="n">
        <v>42.4732</v>
      </c>
      <c r="G32" s="71" t="n">
        <v>43.0819</v>
      </c>
      <c r="H32" s="71" t="n">
        <v>31539.7</v>
      </c>
      <c r="I32" s="71" t="n">
        <v>53.766</v>
      </c>
      <c r="J32" s="51" t="n">
        <f aca="false">H32/3600</f>
        <v>8.76102777777778</v>
      </c>
      <c r="L32" s="70" t="n">
        <v>7695.4616</v>
      </c>
      <c r="M32" s="71" t="n">
        <v>37.4028</v>
      </c>
      <c r="N32" s="71" t="n">
        <v>42.4677</v>
      </c>
      <c r="O32" s="71" t="n">
        <v>43.0796</v>
      </c>
      <c r="P32" s="71" t="n">
        <v>31141.07</v>
      </c>
      <c r="Q32" s="71" t="n">
        <v>53.95</v>
      </c>
      <c r="R32" s="51" t="n">
        <f aca="false">P32/3600</f>
        <v>8.6502972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552.284</v>
      </c>
      <c r="E33" s="71" t="n">
        <v>35.4378</v>
      </c>
      <c r="F33" s="71" t="n">
        <v>41.2375</v>
      </c>
      <c r="G33" s="71" t="n">
        <v>41.2981</v>
      </c>
      <c r="H33" s="71" t="n">
        <v>26982.55</v>
      </c>
      <c r="I33" s="71" t="n">
        <v>47.548</v>
      </c>
      <c r="J33" s="51" t="n">
        <f aca="false">H33/3600</f>
        <v>7.49515277777778</v>
      </c>
      <c r="L33" s="70" t="n">
        <v>3554.5608</v>
      </c>
      <c r="M33" s="71" t="n">
        <v>35.4384</v>
      </c>
      <c r="N33" s="71" t="n">
        <v>41.2371</v>
      </c>
      <c r="O33" s="71" t="n">
        <v>41.2887</v>
      </c>
      <c r="P33" s="71" t="n">
        <v>26761.87</v>
      </c>
      <c r="Q33" s="71" t="n">
        <v>47.76</v>
      </c>
      <c r="R33" s="51" t="n">
        <f aca="false">P33/3600</f>
        <v>7.433852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801.9128</v>
      </c>
      <c r="E34" s="73" t="n">
        <v>33.3393</v>
      </c>
      <c r="F34" s="73" t="n">
        <v>40.2875</v>
      </c>
      <c r="G34" s="73" t="n">
        <v>39.9299</v>
      </c>
      <c r="H34" s="73" t="n">
        <v>24008.49</v>
      </c>
      <c r="I34" s="73" t="n">
        <v>42.014</v>
      </c>
      <c r="J34" s="51" t="n">
        <f aca="false">H34/3600</f>
        <v>6.669025</v>
      </c>
      <c r="L34" s="72" t="n">
        <v>1801.424</v>
      </c>
      <c r="M34" s="73" t="n">
        <v>33.3393</v>
      </c>
      <c r="N34" s="73" t="n">
        <v>40.2862</v>
      </c>
      <c r="O34" s="73" t="n">
        <v>39.9207</v>
      </c>
      <c r="P34" s="73" t="n">
        <v>23416.68</v>
      </c>
      <c r="Q34" s="73" t="n">
        <v>43.152</v>
      </c>
      <c r="R34" s="58" t="n">
        <f aca="false">P34/3600</f>
        <v>6.50463333333333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8" t="n">
        <v>60973.0192</v>
      </c>
      <c r="E35" s="69" t="n">
        <v>37.8568</v>
      </c>
      <c r="F35" s="69" t="n">
        <v>41.9962</v>
      </c>
      <c r="G35" s="69" t="n">
        <v>44.1232</v>
      </c>
      <c r="H35" s="69" t="n">
        <v>43457.26</v>
      </c>
      <c r="I35" s="69" t="n">
        <v>99.95</v>
      </c>
      <c r="J35" s="66" t="n">
        <f aca="false">H35/3600</f>
        <v>12.0714611111111</v>
      </c>
      <c r="L35" s="68" t="n">
        <v>60941.532</v>
      </c>
      <c r="M35" s="69" t="n">
        <v>37.8566</v>
      </c>
      <c r="N35" s="69" t="n">
        <v>41.9976</v>
      </c>
      <c r="O35" s="69" t="n">
        <v>44.1209</v>
      </c>
      <c r="P35" s="69" t="n">
        <v>44031.09</v>
      </c>
      <c r="Q35" s="69" t="n">
        <v>96.68</v>
      </c>
      <c r="R35" s="66" t="n">
        <f aca="false">P35/3600</f>
        <v>12.2308583333333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643.1768</v>
      </c>
      <c r="E36" s="71" t="n">
        <v>35.087</v>
      </c>
      <c r="F36" s="71" t="n">
        <v>40.6278</v>
      </c>
      <c r="G36" s="71" t="n">
        <v>42.9706</v>
      </c>
      <c r="H36" s="71" t="n">
        <v>29609.87</v>
      </c>
      <c r="I36" s="71" t="n">
        <v>56.82</v>
      </c>
      <c r="J36" s="51" t="n">
        <f aca="false">H36/3600</f>
        <v>8.22496388888889</v>
      </c>
      <c r="L36" s="70" t="n">
        <v>9652.5832</v>
      </c>
      <c r="M36" s="71" t="n">
        <v>35.0875</v>
      </c>
      <c r="N36" s="71" t="n">
        <v>40.6216</v>
      </c>
      <c r="O36" s="71" t="n">
        <v>42.9729</v>
      </c>
      <c r="P36" s="71" t="n">
        <v>29302.12</v>
      </c>
      <c r="Q36" s="71" t="n">
        <v>56.592</v>
      </c>
      <c r="R36" s="51" t="n">
        <f aca="false">P36/3600</f>
        <v>8.13947777777778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61.4256</v>
      </c>
      <c r="E37" s="71" t="n">
        <v>33.4016</v>
      </c>
      <c r="F37" s="71" t="n">
        <v>39.4654</v>
      </c>
      <c r="G37" s="71" t="n">
        <v>42.051</v>
      </c>
      <c r="H37" s="71" t="n">
        <v>24497.29</v>
      </c>
      <c r="I37" s="71" t="n">
        <v>44.21</v>
      </c>
      <c r="J37" s="51" t="n">
        <f aca="false">H37/3600</f>
        <v>6.80480277777778</v>
      </c>
      <c r="L37" s="70" t="n">
        <v>2461.7704</v>
      </c>
      <c r="M37" s="71" t="n">
        <v>33.4023</v>
      </c>
      <c r="N37" s="71" t="n">
        <v>39.4563</v>
      </c>
      <c r="O37" s="71" t="n">
        <v>42.0505</v>
      </c>
      <c r="P37" s="71" t="n">
        <v>24163.42</v>
      </c>
      <c r="Q37" s="71" t="n">
        <v>45.306</v>
      </c>
      <c r="R37" s="51" t="n">
        <f aca="false">P37/3600</f>
        <v>6.71206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39.9272</v>
      </c>
      <c r="E38" s="73" t="n">
        <v>31.3189</v>
      </c>
      <c r="F38" s="73" t="n">
        <v>38.5998</v>
      </c>
      <c r="G38" s="73" t="n">
        <v>41.3106</v>
      </c>
      <c r="H38" s="73" t="n">
        <v>22330.29</v>
      </c>
      <c r="I38" s="73" t="n">
        <v>40.846</v>
      </c>
      <c r="J38" s="51" t="n">
        <f aca="false">H38/3600</f>
        <v>6.20285833333333</v>
      </c>
      <c r="L38" s="72" t="n">
        <v>939.2304</v>
      </c>
      <c r="M38" s="73" t="n">
        <v>31.3204</v>
      </c>
      <c r="N38" s="73" t="n">
        <v>38.5902</v>
      </c>
      <c r="O38" s="73" t="n">
        <v>41.3003</v>
      </c>
      <c r="P38" s="73" t="n">
        <v>21943.44</v>
      </c>
      <c r="Q38" s="73" t="n">
        <v>40.976</v>
      </c>
      <c r="R38" s="58" t="n">
        <f aca="false">P38/3600</f>
        <v>6.0954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8" t="n">
        <v>4126.9136</v>
      </c>
      <c r="E39" s="69" t="n">
        <v>40.0302</v>
      </c>
      <c r="F39" s="69" t="n">
        <v>42.9331</v>
      </c>
      <c r="G39" s="69" t="n">
        <v>43.528</v>
      </c>
      <c r="H39" s="69" t="n">
        <v>6065.03</v>
      </c>
      <c r="I39" s="69" t="n">
        <v>11.982</v>
      </c>
      <c r="J39" s="66" t="n">
        <f aca="false">H39/3600</f>
        <v>1.68473055555556</v>
      </c>
      <c r="L39" s="68" t="n">
        <v>4125.356</v>
      </c>
      <c r="M39" s="69" t="n">
        <v>40.0313</v>
      </c>
      <c r="N39" s="69" t="n">
        <v>42.9376</v>
      </c>
      <c r="O39" s="69" t="n">
        <v>43.5278</v>
      </c>
      <c r="P39" s="69" t="n">
        <v>6254.66</v>
      </c>
      <c r="Q39" s="69" t="n">
        <v>12.234</v>
      </c>
      <c r="R39" s="66" t="n">
        <f aca="false">P39/3600</f>
        <v>1.737405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0" t="n">
        <v>1912.7376</v>
      </c>
      <c r="E40" s="71" t="n">
        <v>36.8139</v>
      </c>
      <c r="F40" s="71" t="n">
        <v>40.5829</v>
      </c>
      <c r="G40" s="71" t="n">
        <v>40.8871</v>
      </c>
      <c r="H40" s="71" t="n">
        <v>5262.27</v>
      </c>
      <c r="I40" s="71" t="n">
        <v>10.49</v>
      </c>
      <c r="J40" s="51" t="n">
        <f aca="false">H40/3600</f>
        <v>1.46174166666667</v>
      </c>
      <c r="L40" s="70" t="n">
        <v>1914.1496</v>
      </c>
      <c r="M40" s="71" t="n">
        <v>36.8103</v>
      </c>
      <c r="N40" s="71" t="n">
        <v>40.59</v>
      </c>
      <c r="O40" s="71" t="n">
        <v>40.8989</v>
      </c>
      <c r="P40" s="71" t="n">
        <v>5370.55</v>
      </c>
      <c r="Q40" s="71" t="n">
        <v>10.508</v>
      </c>
      <c r="R40" s="51" t="n">
        <f aca="false">P40/3600</f>
        <v>1.491819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913.2896</v>
      </c>
      <c r="E41" s="71" t="n">
        <v>34.0167</v>
      </c>
      <c r="F41" s="71" t="n">
        <v>38.6249</v>
      </c>
      <c r="G41" s="71" t="n">
        <v>38.726</v>
      </c>
      <c r="H41" s="71" t="n">
        <v>4616.32</v>
      </c>
      <c r="I41" s="71" t="n">
        <v>9.342</v>
      </c>
      <c r="J41" s="51" t="n">
        <f aca="false">H41/3600</f>
        <v>1.28231111111111</v>
      </c>
      <c r="L41" s="70" t="n">
        <v>913.4064</v>
      </c>
      <c r="M41" s="71" t="n">
        <v>34.0177</v>
      </c>
      <c r="N41" s="71" t="n">
        <v>38.6132</v>
      </c>
      <c r="O41" s="71" t="n">
        <v>38.744</v>
      </c>
      <c r="P41" s="71" t="n">
        <v>4669.21</v>
      </c>
      <c r="Q41" s="71" t="n">
        <v>10.018</v>
      </c>
      <c r="R41" s="51" t="n">
        <f aca="false">P41/3600</f>
        <v>1.297002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3.9744</v>
      </c>
      <c r="E42" s="73" t="n">
        <v>31.6024</v>
      </c>
      <c r="F42" s="73" t="n">
        <v>37.1556</v>
      </c>
      <c r="G42" s="73" t="n">
        <v>37.1438</v>
      </c>
      <c r="H42" s="73" t="n">
        <v>4073.12</v>
      </c>
      <c r="I42" s="73" t="n">
        <v>7.564</v>
      </c>
      <c r="J42" s="51" t="n">
        <f aca="false">H42/3600</f>
        <v>1.13142222222222</v>
      </c>
      <c r="L42" s="72" t="n">
        <v>464.2032</v>
      </c>
      <c r="M42" s="73" t="n">
        <v>31.5919</v>
      </c>
      <c r="N42" s="73" t="n">
        <v>37.093</v>
      </c>
      <c r="O42" s="73" t="n">
        <v>37.1132</v>
      </c>
      <c r="P42" s="73" t="n">
        <v>4104.18</v>
      </c>
      <c r="Q42" s="73" t="n">
        <v>7.876</v>
      </c>
      <c r="R42" s="58" t="n">
        <f aca="false">P42/3600</f>
        <v>1.1400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4793.132</v>
      </c>
      <c r="E43" s="69" t="n">
        <v>39.9604</v>
      </c>
      <c r="F43" s="69" t="n">
        <v>43.2072</v>
      </c>
      <c r="G43" s="69" t="n">
        <v>44.6007</v>
      </c>
      <c r="H43" s="69" t="n">
        <v>7774.58</v>
      </c>
      <c r="I43" s="69" t="n">
        <v>14.268</v>
      </c>
      <c r="J43" s="66" t="n">
        <f aca="false">H43/3600</f>
        <v>2.15960555555556</v>
      </c>
      <c r="L43" s="68" t="n">
        <v>4792.6328</v>
      </c>
      <c r="M43" s="69" t="n">
        <v>39.9609</v>
      </c>
      <c r="N43" s="69" t="n">
        <v>43.202</v>
      </c>
      <c r="O43" s="69" t="n">
        <v>44.6037</v>
      </c>
      <c r="P43" s="69" t="n">
        <v>8079.06</v>
      </c>
      <c r="Q43" s="69" t="n">
        <v>13.774</v>
      </c>
      <c r="R43" s="66" t="n">
        <f aca="false">P43/3600</f>
        <v>2.24418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2073.524</v>
      </c>
      <c r="E44" s="71" t="n">
        <v>37.1283</v>
      </c>
      <c r="F44" s="71" t="n">
        <v>41.2217</v>
      </c>
      <c r="G44" s="71" t="n">
        <v>42.3398</v>
      </c>
      <c r="H44" s="71" t="n">
        <v>6733.64</v>
      </c>
      <c r="I44" s="71" t="n">
        <v>11.81</v>
      </c>
      <c r="J44" s="51" t="n">
        <f aca="false">H44/3600</f>
        <v>1.87045555555556</v>
      </c>
      <c r="L44" s="70" t="n">
        <v>2072.1896</v>
      </c>
      <c r="M44" s="71" t="n">
        <v>37.129</v>
      </c>
      <c r="N44" s="71" t="n">
        <v>41.2281</v>
      </c>
      <c r="O44" s="71" t="n">
        <v>42.3255</v>
      </c>
      <c r="P44" s="71" t="n">
        <v>6849.83</v>
      </c>
      <c r="Q44" s="71" t="n">
        <v>11.478</v>
      </c>
      <c r="R44" s="51" t="n">
        <f aca="false">P44/3600</f>
        <v>1.90273055555556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85.8952</v>
      </c>
      <c r="E45" s="71" t="n">
        <v>34.2468</v>
      </c>
      <c r="F45" s="71" t="n">
        <v>39.5532</v>
      </c>
      <c r="G45" s="71" t="n">
        <v>40.4984</v>
      </c>
      <c r="H45" s="71" t="n">
        <v>5775.82</v>
      </c>
      <c r="I45" s="71" t="n">
        <v>9.642</v>
      </c>
      <c r="J45" s="51" t="n">
        <f aca="false">H45/3600</f>
        <v>1.60439444444444</v>
      </c>
      <c r="L45" s="70" t="n">
        <v>986.308</v>
      </c>
      <c r="M45" s="71" t="n">
        <v>34.249</v>
      </c>
      <c r="N45" s="71" t="n">
        <v>39.5501</v>
      </c>
      <c r="O45" s="71" t="n">
        <v>40.4951</v>
      </c>
      <c r="P45" s="71" t="n">
        <v>6050.83</v>
      </c>
      <c r="Q45" s="71" t="n">
        <v>9.938</v>
      </c>
      <c r="R45" s="51" t="n">
        <f aca="false">P45/3600</f>
        <v>1.68078611111111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96.0432</v>
      </c>
      <c r="E46" s="73" t="n">
        <v>31.4247</v>
      </c>
      <c r="F46" s="73" t="n">
        <v>38.3131</v>
      </c>
      <c r="G46" s="73" t="n">
        <v>39.1203</v>
      </c>
      <c r="H46" s="73" t="n">
        <v>5170.44</v>
      </c>
      <c r="I46" s="73" t="n">
        <v>8.65</v>
      </c>
      <c r="J46" s="51" t="n">
        <f aca="false">H46/3600</f>
        <v>1.43623333333333</v>
      </c>
      <c r="L46" s="72" t="n">
        <v>496.8112</v>
      </c>
      <c r="M46" s="73" t="n">
        <v>31.421</v>
      </c>
      <c r="N46" s="73" t="n">
        <v>38.2876</v>
      </c>
      <c r="O46" s="73" t="n">
        <v>39.1368</v>
      </c>
      <c r="P46" s="73" t="n">
        <v>5327.29</v>
      </c>
      <c r="Q46" s="73" t="n">
        <v>8.926</v>
      </c>
      <c r="R46" s="58" t="n">
        <f aca="false">P46/3600</f>
        <v>1.47980277777778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9636.5984</v>
      </c>
      <c r="E47" s="69" t="n">
        <v>38.107</v>
      </c>
      <c r="F47" s="69" t="n">
        <v>41.0801</v>
      </c>
      <c r="G47" s="69" t="n">
        <v>42.0059</v>
      </c>
      <c r="H47" s="69" t="n">
        <v>7117.45</v>
      </c>
      <c r="I47" s="69" t="n">
        <v>15.536</v>
      </c>
      <c r="J47" s="66" t="n">
        <f aca="false">H47/3600</f>
        <v>1.97706944444444</v>
      </c>
      <c r="L47" s="68" t="n">
        <v>9636.5232</v>
      </c>
      <c r="M47" s="69" t="n">
        <v>38.1078</v>
      </c>
      <c r="N47" s="69" t="n">
        <v>41.0792</v>
      </c>
      <c r="O47" s="69" t="n">
        <v>42.0026</v>
      </c>
      <c r="P47" s="69" t="n">
        <v>7374.27</v>
      </c>
      <c r="Q47" s="69" t="n">
        <v>15.558</v>
      </c>
      <c r="R47" s="66" t="n">
        <f aca="false">P47/3600</f>
        <v>2.04840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831.0888</v>
      </c>
      <c r="E48" s="71" t="n">
        <v>34.3037</v>
      </c>
      <c r="F48" s="71" t="n">
        <v>38.5273</v>
      </c>
      <c r="G48" s="71" t="n">
        <v>39.3911</v>
      </c>
      <c r="H48" s="71" t="n">
        <v>5660.27</v>
      </c>
      <c r="I48" s="71" t="n">
        <v>12.74</v>
      </c>
      <c r="J48" s="51" t="n">
        <f aca="false">H48/3600</f>
        <v>1.57229722222222</v>
      </c>
      <c r="L48" s="70" t="n">
        <v>3830.0184</v>
      </c>
      <c r="M48" s="71" t="n">
        <v>34.3056</v>
      </c>
      <c r="N48" s="71" t="n">
        <v>38.5264</v>
      </c>
      <c r="O48" s="71" t="n">
        <v>39.3927</v>
      </c>
      <c r="P48" s="71" t="n">
        <v>5802.59</v>
      </c>
      <c r="Q48" s="71" t="n">
        <v>12.282</v>
      </c>
      <c r="R48" s="51" t="n">
        <f aca="false">P48/3600</f>
        <v>1.61183055555556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22.0192</v>
      </c>
      <c r="E49" s="71" t="n">
        <v>30.9966</v>
      </c>
      <c r="F49" s="71" t="n">
        <v>36.6094</v>
      </c>
      <c r="G49" s="71" t="n">
        <v>37.4255</v>
      </c>
      <c r="H49" s="71" t="n">
        <v>4694.23</v>
      </c>
      <c r="I49" s="71" t="n">
        <v>10.3</v>
      </c>
      <c r="J49" s="51" t="n">
        <f aca="false">H49/3600</f>
        <v>1.30395277777778</v>
      </c>
      <c r="L49" s="70" t="n">
        <v>1620.2648</v>
      </c>
      <c r="M49" s="71" t="n">
        <v>30.9966</v>
      </c>
      <c r="N49" s="71" t="n">
        <v>36.613</v>
      </c>
      <c r="O49" s="71" t="n">
        <v>37.4257</v>
      </c>
      <c r="P49" s="71" t="n">
        <v>4828.72</v>
      </c>
      <c r="Q49" s="71" t="n">
        <v>10.002</v>
      </c>
      <c r="R49" s="51" t="n">
        <f aca="false">P49/3600</f>
        <v>1.34131111111111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384</v>
      </c>
      <c r="E50" s="73" t="n">
        <v>27.8748</v>
      </c>
      <c r="F50" s="73" t="n">
        <v>35.2348</v>
      </c>
      <c r="G50" s="73" t="n">
        <v>35.9814</v>
      </c>
      <c r="H50" s="73" t="n">
        <v>4004.55</v>
      </c>
      <c r="I50" s="73" t="n">
        <v>8.306</v>
      </c>
      <c r="J50" s="51" t="n">
        <f aca="false">H50/3600</f>
        <v>1.112375</v>
      </c>
      <c r="L50" s="72" t="n">
        <v>685.7304</v>
      </c>
      <c r="M50" s="73" t="n">
        <v>27.8815</v>
      </c>
      <c r="N50" s="73" t="n">
        <v>35.2237</v>
      </c>
      <c r="O50" s="73" t="n">
        <v>35.9879</v>
      </c>
      <c r="P50" s="73" t="n">
        <v>4201.82</v>
      </c>
      <c r="Q50" s="73" t="n">
        <v>8.606</v>
      </c>
      <c r="R50" s="58" t="n">
        <f aca="false">P50/3600</f>
        <v>1.16717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6254.1656</v>
      </c>
      <c r="E51" s="69" t="n">
        <v>39.6168</v>
      </c>
      <c r="F51" s="69" t="n">
        <v>41.4529</v>
      </c>
      <c r="G51" s="69" t="n">
        <v>42.7967</v>
      </c>
      <c r="H51" s="69" t="n">
        <v>5718.69</v>
      </c>
      <c r="I51" s="69" t="n">
        <v>9.87</v>
      </c>
      <c r="J51" s="66" t="n">
        <f aca="false">H51/3600</f>
        <v>1.588525</v>
      </c>
      <c r="L51" s="68" t="n">
        <v>6254.464</v>
      </c>
      <c r="M51" s="69" t="n">
        <v>39.6174</v>
      </c>
      <c r="N51" s="69" t="n">
        <v>41.4531</v>
      </c>
      <c r="O51" s="69" t="n">
        <v>42.7939</v>
      </c>
      <c r="P51" s="69" t="n">
        <v>5787.87</v>
      </c>
      <c r="Q51" s="69" t="n">
        <v>9.946</v>
      </c>
      <c r="R51" s="66" t="n">
        <f aca="false">P51/3600</f>
        <v>1.60774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455.3408</v>
      </c>
      <c r="E52" s="71" t="n">
        <v>35.9937</v>
      </c>
      <c r="F52" s="71" t="n">
        <v>38.9101</v>
      </c>
      <c r="G52" s="71" t="n">
        <v>40.5461</v>
      </c>
      <c r="H52" s="71" t="n">
        <v>4640.85</v>
      </c>
      <c r="I52" s="71" t="n">
        <v>8.102</v>
      </c>
      <c r="J52" s="51" t="n">
        <f aca="false">H52/3600</f>
        <v>1.289125</v>
      </c>
      <c r="L52" s="70" t="n">
        <v>2453.5088</v>
      </c>
      <c r="M52" s="71" t="n">
        <v>35.9936</v>
      </c>
      <c r="N52" s="71" t="n">
        <v>38.9094</v>
      </c>
      <c r="O52" s="71" t="n">
        <v>40.5375</v>
      </c>
      <c r="P52" s="71" t="n">
        <v>4876.07</v>
      </c>
      <c r="Q52" s="71" t="n">
        <v>8.224</v>
      </c>
      <c r="R52" s="51" t="n">
        <f aca="false">P52/3600</f>
        <v>1.354463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74.3048</v>
      </c>
      <c r="E53" s="71" t="n">
        <v>32.9159</v>
      </c>
      <c r="F53" s="71" t="n">
        <v>37.0783</v>
      </c>
      <c r="G53" s="71" t="n">
        <v>38.8376</v>
      </c>
      <c r="H53" s="71" t="n">
        <v>3876.39</v>
      </c>
      <c r="I53" s="71" t="n">
        <v>7.124</v>
      </c>
      <c r="J53" s="51" t="n">
        <f aca="false">H53/3600</f>
        <v>1.076775</v>
      </c>
      <c r="L53" s="70" t="n">
        <v>1075.5824</v>
      </c>
      <c r="M53" s="71" t="n">
        <v>32.9172</v>
      </c>
      <c r="N53" s="71" t="n">
        <v>37.0798</v>
      </c>
      <c r="O53" s="71" t="n">
        <v>38.834</v>
      </c>
      <c r="P53" s="71" t="n">
        <v>4011.52</v>
      </c>
      <c r="Q53" s="71" t="n">
        <v>6.936</v>
      </c>
      <c r="R53" s="51" t="n">
        <f aca="false">P53/3600</f>
        <v>1.11431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6.0904</v>
      </c>
      <c r="E54" s="73" t="n">
        <v>30.1257</v>
      </c>
      <c r="F54" s="73" t="n">
        <v>35.7955</v>
      </c>
      <c r="G54" s="73" t="n">
        <v>37.5749</v>
      </c>
      <c r="H54" s="73" t="n">
        <v>3301.15</v>
      </c>
      <c r="I54" s="73" t="n">
        <v>6.18</v>
      </c>
      <c r="J54" s="51" t="n">
        <f aca="false">H54/3600</f>
        <v>0.916986111111111</v>
      </c>
      <c r="L54" s="72" t="n">
        <v>486.7456</v>
      </c>
      <c r="M54" s="73" t="n">
        <v>30.1295</v>
      </c>
      <c r="N54" s="73" t="n">
        <v>35.7964</v>
      </c>
      <c r="O54" s="73" t="n">
        <v>37.5766</v>
      </c>
      <c r="P54" s="73" t="n">
        <v>3418.4</v>
      </c>
      <c r="Q54" s="73" t="n">
        <v>5.888</v>
      </c>
      <c r="R54" s="58" t="n">
        <f aca="false">P54/3600</f>
        <v>0.949555555555556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858.732</v>
      </c>
      <c r="E55" s="69" t="n">
        <v>40.7155</v>
      </c>
      <c r="F55" s="69" t="n">
        <v>43.7271</v>
      </c>
      <c r="G55" s="69" t="n">
        <v>43.1287</v>
      </c>
      <c r="H55" s="69" t="n">
        <v>1730.74</v>
      </c>
      <c r="I55" s="69" t="n">
        <v>3.446</v>
      </c>
      <c r="J55" s="66" t="n">
        <f aca="false">H55/3600</f>
        <v>0.480761111111111</v>
      </c>
      <c r="L55" s="68" t="n">
        <v>1859.0992</v>
      </c>
      <c r="M55" s="69" t="n">
        <v>40.7196</v>
      </c>
      <c r="N55" s="69" t="n">
        <v>43.7292</v>
      </c>
      <c r="O55" s="69" t="n">
        <v>43.135</v>
      </c>
      <c r="P55" s="69" t="n">
        <v>1778.35</v>
      </c>
      <c r="Q55" s="69" t="n">
        <v>3.394</v>
      </c>
      <c r="R55" s="66" t="n">
        <f aca="false">P55/3600</f>
        <v>0.493986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0" t="n">
        <v>920.908</v>
      </c>
      <c r="E56" s="71" t="n">
        <v>36.8803</v>
      </c>
      <c r="F56" s="71" t="n">
        <v>41.1183</v>
      </c>
      <c r="G56" s="71" t="n">
        <v>40.057</v>
      </c>
      <c r="H56" s="71" t="n">
        <v>1528.26</v>
      </c>
      <c r="I56" s="71" t="n">
        <v>2.906</v>
      </c>
      <c r="J56" s="51" t="n">
        <f aca="false">H56/3600</f>
        <v>0.424516666666667</v>
      </c>
      <c r="L56" s="70" t="n">
        <v>920.8952</v>
      </c>
      <c r="M56" s="71" t="n">
        <v>36.8832</v>
      </c>
      <c r="N56" s="71" t="n">
        <v>41.1237</v>
      </c>
      <c r="O56" s="71" t="n">
        <v>40.0645</v>
      </c>
      <c r="P56" s="71" t="n">
        <v>1538.01</v>
      </c>
      <c r="Q56" s="71" t="n">
        <v>2.962</v>
      </c>
      <c r="R56" s="51" t="n">
        <f aca="false">P56/3600</f>
        <v>0.42722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50.7496</v>
      </c>
      <c r="E57" s="71" t="n">
        <v>33.4694</v>
      </c>
      <c r="F57" s="71" t="n">
        <v>39.1248</v>
      </c>
      <c r="G57" s="71" t="n">
        <v>37.784</v>
      </c>
      <c r="H57" s="71" t="n">
        <v>1323.26</v>
      </c>
      <c r="I57" s="71" t="n">
        <v>2.51</v>
      </c>
      <c r="J57" s="51" t="n">
        <f aca="false">H57/3600</f>
        <v>0.367572222222222</v>
      </c>
      <c r="L57" s="70" t="n">
        <v>450.584</v>
      </c>
      <c r="M57" s="71" t="n">
        <v>33.4652</v>
      </c>
      <c r="N57" s="71" t="n">
        <v>39.0853</v>
      </c>
      <c r="O57" s="71" t="n">
        <v>37.7685</v>
      </c>
      <c r="P57" s="71" t="n">
        <v>1342.48</v>
      </c>
      <c r="Q57" s="71" t="n">
        <v>2.562</v>
      </c>
      <c r="R57" s="51" t="n">
        <f aca="false">P57/3600</f>
        <v>0.372911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8.5616</v>
      </c>
      <c r="E58" s="73" t="n">
        <v>30.5711</v>
      </c>
      <c r="F58" s="73" t="n">
        <v>37.6694</v>
      </c>
      <c r="G58" s="73" t="n">
        <v>36.0769</v>
      </c>
      <c r="H58" s="73" t="n">
        <v>1131.16</v>
      </c>
      <c r="I58" s="73" t="n">
        <v>2.236</v>
      </c>
      <c r="J58" s="51" t="n">
        <f aca="false">H58/3600</f>
        <v>0.314211111111111</v>
      </c>
      <c r="L58" s="72" t="n">
        <v>228.3168</v>
      </c>
      <c r="M58" s="73" t="n">
        <v>30.5736</v>
      </c>
      <c r="N58" s="73" t="n">
        <v>37.6446</v>
      </c>
      <c r="O58" s="73" t="n">
        <v>36.0918</v>
      </c>
      <c r="P58" s="73" t="n">
        <v>1160.37</v>
      </c>
      <c r="Q58" s="73" t="n">
        <v>2.158</v>
      </c>
      <c r="R58" s="58" t="n">
        <f aca="false">P58/3600</f>
        <v>0.32232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2795.1008</v>
      </c>
      <c r="E59" s="69" t="n">
        <v>38.054</v>
      </c>
      <c r="F59" s="69" t="n">
        <v>42.7736</v>
      </c>
      <c r="G59" s="69" t="n">
        <v>43.7694</v>
      </c>
      <c r="H59" s="69" t="n">
        <v>1938.39</v>
      </c>
      <c r="I59" s="69" t="n">
        <v>4.584</v>
      </c>
      <c r="J59" s="66" t="n">
        <f aca="false">H59/3600</f>
        <v>0.538441666666667</v>
      </c>
      <c r="L59" s="68" t="n">
        <v>2794.48</v>
      </c>
      <c r="M59" s="69" t="n">
        <v>38.0536</v>
      </c>
      <c r="N59" s="69" t="n">
        <v>42.771</v>
      </c>
      <c r="O59" s="69" t="n">
        <v>43.7864</v>
      </c>
      <c r="P59" s="69" t="n">
        <v>1972.29</v>
      </c>
      <c r="Q59" s="69" t="n">
        <v>4.534</v>
      </c>
      <c r="R59" s="66" t="n">
        <f aca="false">P59/3600</f>
        <v>0.547858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19.6872</v>
      </c>
      <c r="E60" s="71" t="n">
        <v>34.161</v>
      </c>
      <c r="F60" s="71" t="n">
        <v>40.8856</v>
      </c>
      <c r="G60" s="71" t="n">
        <v>41.7489</v>
      </c>
      <c r="H60" s="71" t="n">
        <v>1445.83</v>
      </c>
      <c r="I60" s="71" t="n">
        <v>3.182</v>
      </c>
      <c r="J60" s="51" t="n">
        <f aca="false">H60/3600</f>
        <v>0.401619444444444</v>
      </c>
      <c r="L60" s="70" t="n">
        <v>920.7368</v>
      </c>
      <c r="M60" s="71" t="n">
        <v>34.16</v>
      </c>
      <c r="N60" s="71" t="n">
        <v>40.9061</v>
      </c>
      <c r="O60" s="71" t="n">
        <v>41.7615</v>
      </c>
      <c r="P60" s="71" t="n">
        <v>1496.05</v>
      </c>
      <c r="Q60" s="71" t="n">
        <v>3.27</v>
      </c>
      <c r="R60" s="51" t="n">
        <f aca="false">P60/3600</f>
        <v>0.4155694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35.5384</v>
      </c>
      <c r="E61" s="71" t="n">
        <v>31.1373</v>
      </c>
      <c r="F61" s="71" t="n">
        <v>39.4429</v>
      </c>
      <c r="G61" s="71" t="n">
        <v>40.3081</v>
      </c>
      <c r="H61" s="71" t="n">
        <v>1206.04</v>
      </c>
      <c r="I61" s="71" t="n">
        <v>2.746</v>
      </c>
      <c r="J61" s="51" t="n">
        <f aca="false">H61/3600</f>
        <v>0.335011111111111</v>
      </c>
      <c r="L61" s="70" t="n">
        <v>335.5488</v>
      </c>
      <c r="M61" s="71" t="n">
        <v>31.1408</v>
      </c>
      <c r="N61" s="71" t="n">
        <v>39.4387</v>
      </c>
      <c r="O61" s="71" t="n">
        <v>40.2677</v>
      </c>
      <c r="P61" s="71" t="n">
        <v>1224.06</v>
      </c>
      <c r="Q61" s="71" t="n">
        <v>2.462</v>
      </c>
      <c r="R61" s="51" t="n">
        <f aca="false">P61/3600</f>
        <v>0.340016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4.1632</v>
      </c>
      <c r="E62" s="73" t="n">
        <v>28.321</v>
      </c>
      <c r="F62" s="73" t="n">
        <v>38.4914</v>
      </c>
      <c r="G62" s="73" t="n">
        <v>39.3699</v>
      </c>
      <c r="H62" s="73" t="n">
        <v>1029.84</v>
      </c>
      <c r="I62" s="73" t="n">
        <v>2.278</v>
      </c>
      <c r="J62" s="51" t="n">
        <f aca="false">H62/3600</f>
        <v>0.286066666666667</v>
      </c>
      <c r="L62" s="72" t="n">
        <v>134.7096</v>
      </c>
      <c r="M62" s="73" t="n">
        <v>28.3329</v>
      </c>
      <c r="N62" s="73" t="n">
        <v>38.5461</v>
      </c>
      <c r="O62" s="73" t="n">
        <v>39.3774</v>
      </c>
      <c r="P62" s="73" t="n">
        <v>1050.39</v>
      </c>
      <c r="Q62" s="73" t="n">
        <v>2.132</v>
      </c>
      <c r="R62" s="58" t="n">
        <f aca="false">P62/3600</f>
        <v>0.29177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2191.1912</v>
      </c>
      <c r="E63" s="69" t="n">
        <v>37.8308</v>
      </c>
      <c r="F63" s="69" t="n">
        <v>40.7724</v>
      </c>
      <c r="G63" s="69" t="n">
        <v>41.4902</v>
      </c>
      <c r="H63" s="69" t="n">
        <v>1589.77</v>
      </c>
      <c r="I63" s="69" t="n">
        <v>3.91</v>
      </c>
      <c r="J63" s="66" t="n">
        <f aca="false">H63/3600</f>
        <v>0.441602777777778</v>
      </c>
      <c r="L63" s="68" t="n">
        <v>2190.0328</v>
      </c>
      <c r="M63" s="69" t="n">
        <v>37.832</v>
      </c>
      <c r="N63" s="69" t="n">
        <v>40.7778</v>
      </c>
      <c r="O63" s="69" t="n">
        <v>41.4891</v>
      </c>
      <c r="P63" s="69" t="n">
        <v>1588.74</v>
      </c>
      <c r="Q63" s="69" t="n">
        <v>3.776</v>
      </c>
      <c r="R63" s="66" t="n">
        <f aca="false">P63/3600</f>
        <v>0.44131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84.976</v>
      </c>
      <c r="E64" s="71" t="n">
        <v>34.1688</v>
      </c>
      <c r="F64" s="71" t="n">
        <v>38.192</v>
      </c>
      <c r="G64" s="71" t="n">
        <v>38.812</v>
      </c>
      <c r="H64" s="71" t="n">
        <v>1246.34</v>
      </c>
      <c r="I64" s="71" t="n">
        <v>3.014</v>
      </c>
      <c r="J64" s="51" t="n">
        <f aca="false">H64/3600</f>
        <v>0.346205555555556</v>
      </c>
      <c r="L64" s="70" t="n">
        <v>883.9192</v>
      </c>
      <c r="M64" s="71" t="n">
        <v>34.1681</v>
      </c>
      <c r="N64" s="71" t="n">
        <v>38.1956</v>
      </c>
      <c r="O64" s="71" t="n">
        <v>38.7909</v>
      </c>
      <c r="P64" s="71" t="n">
        <v>1249.47</v>
      </c>
      <c r="Q64" s="71" t="n">
        <v>2.876</v>
      </c>
      <c r="R64" s="51" t="n">
        <f aca="false">P64/3600</f>
        <v>0.34707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72.1144</v>
      </c>
      <c r="E65" s="71" t="n">
        <v>30.8495</v>
      </c>
      <c r="F65" s="71" t="n">
        <v>36.2068</v>
      </c>
      <c r="G65" s="71" t="n">
        <v>36.7477</v>
      </c>
      <c r="H65" s="71" t="n">
        <v>1011.22</v>
      </c>
      <c r="I65" s="71" t="n">
        <v>2.418</v>
      </c>
      <c r="J65" s="51" t="n">
        <f aca="false">H65/3600</f>
        <v>0.280894444444444</v>
      </c>
      <c r="L65" s="70" t="n">
        <v>371.964</v>
      </c>
      <c r="M65" s="71" t="n">
        <v>30.8481</v>
      </c>
      <c r="N65" s="71" t="n">
        <v>36.2131</v>
      </c>
      <c r="O65" s="71" t="n">
        <v>36.7558</v>
      </c>
      <c r="P65" s="71" t="n">
        <v>1056.58</v>
      </c>
      <c r="Q65" s="71" t="n">
        <v>2.308</v>
      </c>
      <c r="R65" s="51" t="n">
        <f aca="false">P65/3600</f>
        <v>0.293494444444444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9928</v>
      </c>
      <c r="E66" s="73" t="n">
        <v>27.8753</v>
      </c>
      <c r="F66" s="73" t="n">
        <v>34.7591</v>
      </c>
      <c r="G66" s="73" t="n">
        <v>35.2739</v>
      </c>
      <c r="H66" s="73" t="n">
        <v>864.19</v>
      </c>
      <c r="I66" s="73" t="n">
        <v>1.822</v>
      </c>
      <c r="J66" s="51" t="n">
        <f aca="false">H66/3600</f>
        <v>0.240052777777778</v>
      </c>
      <c r="L66" s="72" t="n">
        <v>157.8488</v>
      </c>
      <c r="M66" s="73" t="n">
        <v>27.8656</v>
      </c>
      <c r="N66" s="73" t="n">
        <v>34.7985</v>
      </c>
      <c r="O66" s="73" t="n">
        <v>35.2681</v>
      </c>
      <c r="P66" s="73" t="n">
        <v>886.04</v>
      </c>
      <c r="Q66" s="73" t="n">
        <v>1.868</v>
      </c>
      <c r="R66" s="58" t="n">
        <f aca="false">P66/3600</f>
        <v>0.246122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1435.6984</v>
      </c>
      <c r="E67" s="69" t="n">
        <v>39.64</v>
      </c>
      <c r="F67" s="69" t="n">
        <v>41.3109</v>
      </c>
      <c r="G67" s="69" t="n">
        <v>42.3591</v>
      </c>
      <c r="H67" s="69" t="n">
        <v>1319.1</v>
      </c>
      <c r="I67" s="69" t="n">
        <v>2.528</v>
      </c>
      <c r="J67" s="66" t="n">
        <f aca="false">H67/3600</f>
        <v>0.366416666666667</v>
      </c>
      <c r="L67" s="68" t="n">
        <v>1436.6248</v>
      </c>
      <c r="M67" s="69" t="n">
        <v>39.6384</v>
      </c>
      <c r="N67" s="69" t="n">
        <v>41.3196</v>
      </c>
      <c r="O67" s="69" t="n">
        <v>42.3552</v>
      </c>
      <c r="P67" s="69" t="n">
        <v>1310.37</v>
      </c>
      <c r="Q67" s="69" t="n">
        <v>2.488</v>
      </c>
      <c r="R67" s="66" t="n">
        <f aca="false">P67/3600</f>
        <v>0.36399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75.1928</v>
      </c>
      <c r="E68" s="71" t="n">
        <v>35.6905</v>
      </c>
      <c r="F68" s="71" t="n">
        <v>38.543</v>
      </c>
      <c r="G68" s="71" t="n">
        <v>39.7458</v>
      </c>
      <c r="H68" s="71" t="n">
        <v>1094.3</v>
      </c>
      <c r="I68" s="71" t="n">
        <v>2.084</v>
      </c>
      <c r="J68" s="51" t="n">
        <f aca="false">H68/3600</f>
        <v>0.303972222222222</v>
      </c>
      <c r="L68" s="70" t="n">
        <v>675.1032</v>
      </c>
      <c r="M68" s="71" t="n">
        <v>35.6901</v>
      </c>
      <c r="N68" s="71" t="n">
        <v>38.5356</v>
      </c>
      <c r="O68" s="71" t="n">
        <v>39.7489</v>
      </c>
      <c r="P68" s="71" t="n">
        <v>1117.84</v>
      </c>
      <c r="Q68" s="71" t="n">
        <v>2.072</v>
      </c>
      <c r="R68" s="51" t="n">
        <f aca="false">P68/3600</f>
        <v>0.310511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7.54</v>
      </c>
      <c r="E69" s="71" t="n">
        <v>32.1846</v>
      </c>
      <c r="F69" s="71" t="n">
        <v>36.5839</v>
      </c>
      <c r="G69" s="71" t="n">
        <v>37.7911</v>
      </c>
      <c r="H69" s="71" t="n">
        <v>922.64</v>
      </c>
      <c r="I69" s="71" t="n">
        <v>1.758</v>
      </c>
      <c r="J69" s="51" t="n">
        <f aca="false">H69/3600</f>
        <v>0.256288888888889</v>
      </c>
      <c r="L69" s="70" t="n">
        <v>317.396</v>
      </c>
      <c r="M69" s="71" t="n">
        <v>32.1877</v>
      </c>
      <c r="N69" s="71" t="n">
        <v>36.5831</v>
      </c>
      <c r="O69" s="71" t="n">
        <v>37.7949</v>
      </c>
      <c r="P69" s="71" t="n">
        <v>964.55</v>
      </c>
      <c r="Q69" s="71" t="n">
        <v>1.66</v>
      </c>
      <c r="R69" s="51" t="n">
        <f aca="false">P69/3600</f>
        <v>0.267930555555556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2856</v>
      </c>
      <c r="E70" s="73" t="n">
        <v>29.3586</v>
      </c>
      <c r="F70" s="73" t="n">
        <v>35.1325</v>
      </c>
      <c r="G70" s="73" t="n">
        <v>36.2674</v>
      </c>
      <c r="H70" s="73" t="n">
        <v>801.62</v>
      </c>
      <c r="I70" s="73" t="n">
        <v>1.448</v>
      </c>
      <c r="J70" s="51" t="n">
        <f aca="false">H70/3600</f>
        <v>0.222672222222222</v>
      </c>
      <c r="L70" s="72" t="n">
        <v>151.8744</v>
      </c>
      <c r="M70" s="73" t="n">
        <v>29.364</v>
      </c>
      <c r="N70" s="73" t="n">
        <v>35.1326</v>
      </c>
      <c r="O70" s="73" t="n">
        <v>36.2487</v>
      </c>
      <c r="P70" s="73" t="n">
        <v>799.03</v>
      </c>
      <c r="Q70" s="73" t="n">
        <v>1.452</v>
      </c>
      <c r="R70" s="58" t="n">
        <f aca="false">P70/3600</f>
        <v>0.221952777777778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8</v>
      </c>
      <c r="B71" s="7" t="s">
        <v>65</v>
      </c>
      <c r="C71" s="7" t="n">
        <v>22</v>
      </c>
      <c r="D71" s="68" t="n">
        <v>2384.8384</v>
      </c>
      <c r="E71" s="69" t="n">
        <v>43.1973</v>
      </c>
      <c r="F71" s="69" t="n">
        <v>46.7699</v>
      </c>
      <c r="G71" s="69" t="n">
        <v>47.7605</v>
      </c>
      <c r="H71" s="69" t="n">
        <v>9923.94</v>
      </c>
      <c r="I71" s="69" t="n">
        <v>20.502</v>
      </c>
      <c r="J71" s="66" t="n">
        <f aca="false">H71/3600</f>
        <v>2.75665</v>
      </c>
      <c r="L71" s="68" t="n">
        <v>2386.616</v>
      </c>
      <c r="M71" s="69" t="n">
        <v>43.1952</v>
      </c>
      <c r="N71" s="69" t="n">
        <v>46.7777</v>
      </c>
      <c r="O71" s="69" t="n">
        <v>47.7642</v>
      </c>
      <c r="P71" s="69" t="n">
        <v>10241.47</v>
      </c>
      <c r="Q71" s="69" t="n">
        <v>20.022</v>
      </c>
      <c r="R71" s="66" t="n">
        <f aca="false">P71/3600</f>
        <v>2.84485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0" t="n">
        <v>830.36</v>
      </c>
      <c r="E72" s="71" t="n">
        <v>40.9966</v>
      </c>
      <c r="F72" s="71" t="n">
        <v>45.5593</v>
      </c>
      <c r="G72" s="71" t="n">
        <v>46.2787</v>
      </c>
      <c r="H72" s="71" t="n">
        <v>8881.19</v>
      </c>
      <c r="I72" s="71" t="n">
        <v>15.942</v>
      </c>
      <c r="J72" s="51" t="n">
        <f aca="false">H72/3600</f>
        <v>2.46699722222222</v>
      </c>
      <c r="L72" s="70" t="n">
        <v>829.9384</v>
      </c>
      <c r="M72" s="71" t="n">
        <v>40.992</v>
      </c>
      <c r="N72" s="71" t="n">
        <v>45.5485</v>
      </c>
      <c r="O72" s="71" t="n">
        <v>46.2847</v>
      </c>
      <c r="P72" s="71" t="n">
        <v>9087.36</v>
      </c>
      <c r="Q72" s="71" t="n">
        <v>16.6</v>
      </c>
      <c r="R72" s="51" t="n">
        <f aca="false">P72/3600</f>
        <v>2.524266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90.2416</v>
      </c>
      <c r="E73" s="71" t="n">
        <v>38.555</v>
      </c>
      <c r="F73" s="71" t="n">
        <v>44.3114</v>
      </c>
      <c r="G73" s="71" t="n">
        <v>44.7973</v>
      </c>
      <c r="H73" s="71" t="n">
        <v>8341.29</v>
      </c>
      <c r="I73" s="71" t="n">
        <v>14.94</v>
      </c>
      <c r="J73" s="51" t="n">
        <f aca="false">H73/3600</f>
        <v>2.317025</v>
      </c>
      <c r="L73" s="70" t="n">
        <v>389.752</v>
      </c>
      <c r="M73" s="71" t="n">
        <v>38.5576</v>
      </c>
      <c r="N73" s="71" t="n">
        <v>44.3011</v>
      </c>
      <c r="O73" s="71" t="n">
        <v>44.8076</v>
      </c>
      <c r="P73" s="71" t="n">
        <v>8284.3</v>
      </c>
      <c r="Q73" s="71" t="n">
        <v>15.432</v>
      </c>
      <c r="R73" s="51" t="n">
        <f aca="false">P73/3600</f>
        <v>2.30119444444444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2.4712</v>
      </c>
      <c r="E74" s="73" t="n">
        <v>35.9033</v>
      </c>
      <c r="F74" s="73" t="n">
        <v>43.3319</v>
      </c>
      <c r="G74" s="73" t="n">
        <v>43.5511</v>
      </c>
      <c r="H74" s="73" t="n">
        <v>7949.78</v>
      </c>
      <c r="I74" s="73" t="n">
        <v>14.454</v>
      </c>
      <c r="J74" s="51" t="n">
        <f aca="false">H74/3600</f>
        <v>2.20827222222222</v>
      </c>
      <c r="L74" s="72" t="n">
        <v>213.0832</v>
      </c>
      <c r="M74" s="73" t="n">
        <v>35.9039</v>
      </c>
      <c r="N74" s="73" t="n">
        <v>43.3066</v>
      </c>
      <c r="O74" s="73" t="n">
        <v>43.5692</v>
      </c>
      <c r="P74" s="73" t="n">
        <v>7944.78</v>
      </c>
      <c r="Q74" s="73" t="n">
        <v>13.8</v>
      </c>
      <c r="R74" s="58" t="n">
        <f aca="false">P74/3600</f>
        <v>2.20688333333333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8" t="n">
        <v>3386.9624</v>
      </c>
      <c r="E75" s="69" t="n">
        <v>42.9315</v>
      </c>
      <c r="F75" s="69" t="n">
        <v>48.3413</v>
      </c>
      <c r="G75" s="69" t="n">
        <v>48.0193</v>
      </c>
      <c r="H75" s="69" t="n">
        <v>10251.84</v>
      </c>
      <c r="I75" s="69" t="n">
        <v>19.64</v>
      </c>
      <c r="J75" s="66" t="n">
        <f aca="false">H75/3600</f>
        <v>2.84773333333333</v>
      </c>
      <c r="L75" s="68" t="n">
        <v>3386.7632</v>
      </c>
      <c r="M75" s="69" t="n">
        <v>42.9306</v>
      </c>
      <c r="N75" s="69" t="n">
        <v>48.3175</v>
      </c>
      <c r="O75" s="69" t="n">
        <v>48.0142</v>
      </c>
      <c r="P75" s="69" t="n">
        <v>10263.03</v>
      </c>
      <c r="Q75" s="69" t="n">
        <v>20.092</v>
      </c>
      <c r="R75" s="66" t="n">
        <f aca="false">P75/3600</f>
        <v>2.85084166666667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061.3592</v>
      </c>
      <c r="E76" s="71" t="n">
        <v>40.5871</v>
      </c>
      <c r="F76" s="71" t="n">
        <v>47.0398</v>
      </c>
      <c r="G76" s="71" t="n">
        <v>46.3025</v>
      </c>
      <c r="H76" s="71" t="n">
        <v>8896.95</v>
      </c>
      <c r="I76" s="71" t="n">
        <v>16.972</v>
      </c>
      <c r="J76" s="51" t="n">
        <f aca="false">H76/3600</f>
        <v>2.471375</v>
      </c>
      <c r="L76" s="70" t="n">
        <v>1061.484</v>
      </c>
      <c r="M76" s="71" t="n">
        <v>40.5854</v>
      </c>
      <c r="N76" s="71" t="n">
        <v>47.0368</v>
      </c>
      <c r="O76" s="71" t="n">
        <v>46.3375</v>
      </c>
      <c r="P76" s="71" t="n">
        <v>9068.97</v>
      </c>
      <c r="Q76" s="71" t="n">
        <v>16.014</v>
      </c>
      <c r="R76" s="51" t="n">
        <f aca="false">P76/3600</f>
        <v>2.51915833333333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2.8272</v>
      </c>
      <c r="E77" s="71" t="n">
        <v>38.1163</v>
      </c>
      <c r="F77" s="71" t="n">
        <v>45.8892</v>
      </c>
      <c r="G77" s="71" t="n">
        <v>44.723</v>
      </c>
      <c r="H77" s="71" t="n">
        <v>8451.84</v>
      </c>
      <c r="I77" s="71" t="n">
        <v>14.906</v>
      </c>
      <c r="J77" s="51" t="n">
        <f aca="false">H77/3600</f>
        <v>2.34773333333333</v>
      </c>
      <c r="L77" s="70" t="n">
        <v>472.9864</v>
      </c>
      <c r="M77" s="71" t="n">
        <v>38.1171</v>
      </c>
      <c r="N77" s="71" t="n">
        <v>45.9326</v>
      </c>
      <c r="O77" s="71" t="n">
        <v>44.7089</v>
      </c>
      <c r="P77" s="71" t="n">
        <v>8648.85</v>
      </c>
      <c r="Q77" s="71" t="n">
        <v>14.164</v>
      </c>
      <c r="R77" s="51" t="n">
        <f aca="false">P77/3600</f>
        <v>2.402458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51.1616</v>
      </c>
      <c r="E78" s="73" t="n">
        <v>35.3208</v>
      </c>
      <c r="F78" s="73" t="n">
        <v>45.0429</v>
      </c>
      <c r="G78" s="73" t="n">
        <v>43.5654</v>
      </c>
      <c r="H78" s="73" t="n">
        <v>7913.73</v>
      </c>
      <c r="I78" s="73" t="n">
        <v>14.696</v>
      </c>
      <c r="J78" s="51" t="n">
        <f aca="false">H78/3600</f>
        <v>2.19825833333333</v>
      </c>
      <c r="L78" s="72" t="n">
        <v>250.9408</v>
      </c>
      <c r="M78" s="73" t="n">
        <v>35.3249</v>
      </c>
      <c r="N78" s="73" t="n">
        <v>45.0562</v>
      </c>
      <c r="O78" s="73" t="n">
        <v>43.5695</v>
      </c>
      <c r="P78" s="73" t="n">
        <v>7902.95</v>
      </c>
      <c r="Q78" s="73" t="n">
        <v>14.064</v>
      </c>
      <c r="R78" s="58" t="n">
        <f aca="false">P78/3600</f>
        <v>2.195263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8" t="n">
        <v>2735.5304</v>
      </c>
      <c r="E79" s="69" t="n">
        <v>42.9722</v>
      </c>
      <c r="F79" s="69" t="n">
        <v>48.146</v>
      </c>
      <c r="G79" s="69" t="n">
        <v>48.3965</v>
      </c>
      <c r="H79" s="69" t="n">
        <v>10458.01</v>
      </c>
      <c r="I79" s="69" t="n">
        <v>18.874</v>
      </c>
      <c r="J79" s="66" t="n">
        <f aca="false">H79/3600</f>
        <v>2.90500277777778</v>
      </c>
      <c r="L79" s="68" t="n">
        <v>2732.048</v>
      </c>
      <c r="M79" s="69" t="n">
        <v>42.9738</v>
      </c>
      <c r="N79" s="69" t="n">
        <v>48.1497</v>
      </c>
      <c r="O79" s="69" t="n">
        <v>48.395</v>
      </c>
      <c r="P79" s="69" t="n">
        <v>10537.99</v>
      </c>
      <c r="Q79" s="69" t="n">
        <v>19.426</v>
      </c>
      <c r="R79" s="66" t="n">
        <f aca="false">P79/3600</f>
        <v>2.927219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831.7448</v>
      </c>
      <c r="E80" s="71" t="n">
        <v>40.6341</v>
      </c>
      <c r="F80" s="71" t="n">
        <v>46.5204</v>
      </c>
      <c r="G80" s="71" t="n">
        <v>46.7715</v>
      </c>
      <c r="H80" s="71" t="n">
        <v>9208.14</v>
      </c>
      <c r="I80" s="71" t="n">
        <v>15.884</v>
      </c>
      <c r="J80" s="51" t="n">
        <f aca="false">H80/3600</f>
        <v>2.55781666666667</v>
      </c>
      <c r="L80" s="70" t="n">
        <v>833.3912</v>
      </c>
      <c r="M80" s="71" t="n">
        <v>40.6344</v>
      </c>
      <c r="N80" s="71" t="n">
        <v>46.5013</v>
      </c>
      <c r="O80" s="71" t="n">
        <v>46.7836</v>
      </c>
      <c r="P80" s="71" t="n">
        <v>9117.39</v>
      </c>
      <c r="Q80" s="71" t="n">
        <v>15.754</v>
      </c>
      <c r="R80" s="51" t="n">
        <f aca="false">P80/3600</f>
        <v>2.532608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9.2432</v>
      </c>
      <c r="E81" s="71" t="n">
        <v>38.1788</v>
      </c>
      <c r="F81" s="71" t="n">
        <v>45.0573</v>
      </c>
      <c r="G81" s="71" t="n">
        <v>45.0782</v>
      </c>
      <c r="H81" s="71" t="n">
        <v>8467.55</v>
      </c>
      <c r="I81" s="71" t="n">
        <v>14.632</v>
      </c>
      <c r="J81" s="51" t="n">
        <f aca="false">H81/3600</f>
        <v>2.35209722222222</v>
      </c>
      <c r="L81" s="70" t="n">
        <v>359.1136</v>
      </c>
      <c r="M81" s="71" t="n">
        <v>38.184</v>
      </c>
      <c r="N81" s="71" t="n">
        <v>45.0372</v>
      </c>
      <c r="O81" s="71" t="n">
        <v>45.1083</v>
      </c>
      <c r="P81" s="71" t="n">
        <v>8448.69</v>
      </c>
      <c r="Q81" s="71" t="n">
        <v>14.456</v>
      </c>
      <c r="R81" s="51" t="n">
        <f aca="false">P81/3600</f>
        <v>2.346858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2.4576</v>
      </c>
      <c r="E82" s="73" t="n">
        <v>35.6103</v>
      </c>
      <c r="F82" s="73" t="n">
        <v>43.8562</v>
      </c>
      <c r="G82" s="73" t="n">
        <v>43.8262</v>
      </c>
      <c r="H82" s="73" t="n">
        <v>7954.78</v>
      </c>
      <c r="I82" s="73" t="n">
        <v>14.244</v>
      </c>
      <c r="J82" s="51" t="n">
        <f aca="false">H82/3600</f>
        <v>2.20966111111111</v>
      </c>
      <c r="L82" s="72" t="n">
        <v>192.9152</v>
      </c>
      <c r="M82" s="73" t="n">
        <v>35.6217</v>
      </c>
      <c r="N82" s="73" t="n">
        <v>43.8918</v>
      </c>
      <c r="O82" s="73" t="n">
        <v>43.8092</v>
      </c>
      <c r="P82" s="73" t="n">
        <v>7914.96</v>
      </c>
      <c r="Q82" s="73" t="n">
        <v>13.978</v>
      </c>
      <c r="R82" s="58" t="n">
        <f aca="false">P82/3600</f>
        <v>2.1986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0</v>
      </c>
      <c r="B83" s="7" t="s">
        <v>37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 t="n">
        <v>4497.6832</v>
      </c>
      <c r="M83" s="69" t="n">
        <v>40.1532</v>
      </c>
      <c r="N83" s="69" t="n">
        <v>42.7537</v>
      </c>
      <c r="O83" s="69" t="n">
        <v>43.2853</v>
      </c>
      <c r="P83" s="69" t="n">
        <v>6205.89</v>
      </c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 t="n">
        <v>2090.6416</v>
      </c>
      <c r="M84" s="71" t="n">
        <v>36.8136</v>
      </c>
      <c r="N84" s="71" t="n">
        <v>40.1387</v>
      </c>
      <c r="O84" s="71" t="n">
        <v>40.4097</v>
      </c>
      <c r="P84" s="71" t="n">
        <v>5500.78</v>
      </c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 t="n">
        <v>995.344</v>
      </c>
      <c r="M85" s="71" t="n">
        <v>33.903</v>
      </c>
      <c r="N85" s="71" t="n">
        <v>37.9694</v>
      </c>
      <c r="O85" s="71" t="n">
        <v>38.1013</v>
      </c>
      <c r="P85" s="71" t="n">
        <v>4616.48</v>
      </c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 t="n">
        <v>507.9864</v>
      </c>
      <c r="M86" s="73" t="n">
        <v>31.2981</v>
      </c>
      <c r="N86" s="73" t="n">
        <v>36.3161</v>
      </c>
      <c r="O86" s="73" t="n">
        <v>36.3421</v>
      </c>
      <c r="P86" s="73" t="n">
        <v>4079.06</v>
      </c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 t="n">
        <v>6199.8821</v>
      </c>
      <c r="M87" s="69" t="n">
        <v>42.6462</v>
      </c>
      <c r="N87" s="69" t="n">
        <v>45.5335</v>
      </c>
      <c r="O87" s="69" t="n">
        <v>45.8517</v>
      </c>
      <c r="P87" s="69" t="n">
        <v>14468.77</v>
      </c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 t="n">
        <v>3067.105</v>
      </c>
      <c r="M88" s="71" t="n">
        <v>38.6604</v>
      </c>
      <c r="N88" s="71" t="n">
        <v>42.7152</v>
      </c>
      <c r="O88" s="71" t="n">
        <v>43.0395</v>
      </c>
      <c r="P88" s="71" t="n">
        <v>12111.03</v>
      </c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 t="n">
        <v>1449.0926</v>
      </c>
      <c r="M89" s="71" t="n">
        <v>34.9496</v>
      </c>
      <c r="N89" s="71" t="n">
        <v>40.528</v>
      </c>
      <c r="O89" s="71" t="n">
        <v>40.4185</v>
      </c>
      <c r="P89" s="71" t="n">
        <v>10394.54</v>
      </c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 t="n">
        <v>655.3541</v>
      </c>
      <c r="M90" s="73" t="n">
        <v>31.7025</v>
      </c>
      <c r="N90" s="73" t="n">
        <v>39.0213</v>
      </c>
      <c r="O90" s="73" t="n">
        <v>38.3913</v>
      </c>
      <c r="P90" s="73" t="n">
        <v>8523.04</v>
      </c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 t="n">
        <v>389.6672</v>
      </c>
      <c r="M91" s="69" t="n">
        <v>46.4219</v>
      </c>
      <c r="N91" s="69" t="n">
        <v>44.6429</v>
      </c>
      <c r="O91" s="69" t="n">
        <v>44.6971</v>
      </c>
      <c r="P91" s="69" t="n">
        <v>3676.78</v>
      </c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 t="n">
        <v>290.3648</v>
      </c>
      <c r="M92" s="71" t="n">
        <v>42.2355</v>
      </c>
      <c r="N92" s="71" t="n">
        <v>41.1123</v>
      </c>
      <c r="O92" s="71" t="n">
        <v>41.1778</v>
      </c>
      <c r="P92" s="71" t="n">
        <v>3645.65</v>
      </c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 t="n">
        <v>215.8312</v>
      </c>
      <c r="M93" s="71" t="n">
        <v>37.5996</v>
      </c>
      <c r="N93" s="71" t="n">
        <v>39.101</v>
      </c>
      <c r="O93" s="71" t="n">
        <v>39.2893</v>
      </c>
      <c r="P93" s="71" t="n">
        <v>3559.51</v>
      </c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 t="n">
        <v>157.772</v>
      </c>
      <c r="M94" s="73" t="n">
        <v>32.8693</v>
      </c>
      <c r="N94" s="73" t="n">
        <v>38.0427</v>
      </c>
      <c r="O94" s="73" t="n">
        <v>38.0236</v>
      </c>
      <c r="P94" s="73" t="n">
        <v>3512.57</v>
      </c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 t="n">
        <v>783.8451</v>
      </c>
      <c r="M95" s="69" t="n">
        <v>48.6965</v>
      </c>
      <c r="N95" s="69" t="n">
        <v>52.0667</v>
      </c>
      <c r="O95" s="69" t="n">
        <v>53.1596</v>
      </c>
      <c r="P95" s="69" t="n">
        <v>8040.63</v>
      </c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 t="n">
        <v>461.2896</v>
      </c>
      <c r="M96" s="71" t="n">
        <v>44.8607</v>
      </c>
      <c r="N96" s="71" t="n">
        <v>48.9858</v>
      </c>
      <c r="O96" s="71" t="n">
        <v>50.2352</v>
      </c>
      <c r="P96" s="71" t="n">
        <v>7623.51</v>
      </c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 t="n">
        <v>274.3437</v>
      </c>
      <c r="M97" s="71" t="n">
        <v>41.1527</v>
      </c>
      <c r="N97" s="71" t="n">
        <v>46.5916</v>
      </c>
      <c r="O97" s="71" t="n">
        <v>47.9915</v>
      </c>
      <c r="P97" s="71" t="n">
        <v>7294.06</v>
      </c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 t="n">
        <v>170.7616</v>
      </c>
      <c r="M98" s="73" t="n">
        <v>37.5146</v>
      </c>
      <c r="N98" s="73" t="n">
        <v>44.9144</v>
      </c>
      <c r="O98" s="73" t="n">
        <v>46.4541</v>
      </c>
      <c r="P98" s="73" t="n">
        <v>7035.4</v>
      </c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1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1.6575043368145</v>
      </c>
      <c r="J106" s="74" t="n">
        <f aca="false">GEOMEAN(J3:J98)</f>
        <v>1.68676588891756</v>
      </c>
      <c r="Q106" s="74" t="n">
        <f aca="false">GEOMEAN(Q3:Q98)</f>
        <v>11.6068444348854</v>
      </c>
      <c r="R106" s="74" t="n">
        <f aca="false">GEOMEAN(R3:R98)</f>
        <v>1.70686321176793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5654309836356</v>
      </c>
      <c r="R107" s="75" t="n">
        <f aca="false">R106/J106</f>
        <v>1.01191470789303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338396111111111</v>
      </c>
      <c r="J108" s="74" t="n">
        <f aca="false">SUM(J3:J98)</f>
        <v>180.197555555556</v>
      </c>
      <c r="Q108" s="74" t="n">
        <f aca="false">SUM(Q3:Q98)/3600</f>
        <v>0.338745</v>
      </c>
      <c r="R108" s="74" t="n">
        <f aca="false">SUM(R3:R98)</f>
        <v>180.7909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7" activeCellId="0" sqref="M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_2e</v>
      </c>
      <c r="M1" s="39"/>
      <c r="N1" s="39"/>
      <c r="O1" s="39"/>
      <c r="P1" s="39"/>
      <c r="Q1" s="39"/>
      <c r="R1" s="39"/>
      <c r="S1" s="40"/>
      <c r="T1" s="41" t="s">
        <v>68</v>
      </c>
      <c r="U1" s="41"/>
      <c r="V1" s="41"/>
      <c r="W1" s="41" t="s">
        <v>69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0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1</v>
      </c>
      <c r="I2" s="34" t="s">
        <v>72</v>
      </c>
      <c r="J2" s="45" t="s">
        <v>73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1</v>
      </c>
      <c r="Q2" s="34" t="s">
        <v>72</v>
      </c>
      <c r="R2" s="45" t="s">
        <v>73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46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13.82</v>
      </c>
      <c r="I3" s="46" t="n">
        <v>92.27</v>
      </c>
      <c r="J3" s="47" t="n">
        <f aca="false">H3/3600</f>
        <v>2.08717222222222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46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984.23</v>
      </c>
      <c r="I4" s="46" t="n">
        <v>79.71</v>
      </c>
      <c r="J4" s="51" t="n">
        <f aca="false">H4/3600</f>
        <v>1.94006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468.91</v>
      </c>
      <c r="I5" s="46" t="n">
        <v>76.18</v>
      </c>
      <c r="J5" s="51" t="n">
        <f aca="false">H5/3600</f>
        <v>1.7969194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7" t="n">
        <v>34.3266</v>
      </c>
      <c r="F6" s="57" t="n">
        <v>37.482</v>
      </c>
      <c r="G6" s="57" t="n">
        <v>39.3378</v>
      </c>
      <c r="H6" s="57" t="n">
        <v>6131.3</v>
      </c>
      <c r="I6" s="57" t="n">
        <v>69.96</v>
      </c>
      <c r="J6" s="58" t="n">
        <f aca="false">H6/3600</f>
        <v>1.70313888888889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5" t="n">
        <v>106943.0016</v>
      </c>
      <c r="E7" s="65" t="n">
        <v>43.6042</v>
      </c>
      <c r="F7" s="65" t="n">
        <v>46.0006</v>
      </c>
      <c r="G7" s="65" t="n">
        <v>45.4643</v>
      </c>
      <c r="H7" s="46" t="n">
        <v>7167.95</v>
      </c>
      <c r="I7" s="46" t="n">
        <v>92.12</v>
      </c>
      <c r="J7" s="66" t="n">
        <f aca="false">H7/3600</f>
        <v>1.99109722222222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963.33</v>
      </c>
      <c r="I8" s="46" t="n">
        <v>83.26</v>
      </c>
      <c r="J8" s="51" t="n">
        <f aca="false">H8/3600</f>
        <v>1.934258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572.55</v>
      </c>
      <c r="I9" s="46" t="n">
        <v>78.32</v>
      </c>
      <c r="J9" s="51" t="n">
        <f aca="false">H9/3600</f>
        <v>1.8257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213.17</v>
      </c>
      <c r="I10" s="57" t="n">
        <v>80.27</v>
      </c>
      <c r="J10" s="58" t="n">
        <f aca="false">H10/3600</f>
        <v>1.72588055555556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99.77</v>
      </c>
      <c r="I11" s="46" t="n">
        <v>173</v>
      </c>
      <c r="J11" s="66" t="n">
        <f aca="false">H11/3600</f>
        <v>4.638825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948.07</v>
      </c>
      <c r="I12" s="46" t="n">
        <v>152.58</v>
      </c>
      <c r="J12" s="51" t="n">
        <f aca="false">H12/3600</f>
        <v>4.15224166666667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818.22</v>
      </c>
      <c r="I13" s="46" t="n">
        <v>143.15</v>
      </c>
      <c r="J13" s="51" t="n">
        <f aca="false">H13/3600</f>
        <v>3.838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2712.25</v>
      </c>
      <c r="I14" s="57" t="n">
        <v>136.32</v>
      </c>
      <c r="J14" s="58" t="n">
        <f aca="false">H14/3600</f>
        <v>3.53118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5" t="n">
        <v>99758.4976</v>
      </c>
      <c r="E15" s="65" t="n">
        <v>43.9923</v>
      </c>
      <c r="F15" s="65" t="n">
        <v>47.2127</v>
      </c>
      <c r="G15" s="65" t="n">
        <v>46.7485</v>
      </c>
      <c r="H15" s="46" t="n">
        <v>12338.2</v>
      </c>
      <c r="I15" s="46" t="n">
        <v>131.06</v>
      </c>
      <c r="J15" s="66" t="n">
        <f aca="false">H15/3600</f>
        <v>3.42727777777778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1172.13</v>
      </c>
      <c r="I16" s="46" t="n">
        <v>135.76</v>
      </c>
      <c r="J16" s="51" t="n">
        <f aca="false">H16/3600</f>
        <v>3.103369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1049.64</v>
      </c>
      <c r="I17" s="46" t="n">
        <v>122.46</v>
      </c>
      <c r="J17" s="51" t="n">
        <f aca="false">H17/3600</f>
        <v>3.069344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0594.79</v>
      </c>
      <c r="I18" s="57" t="n">
        <v>116.6</v>
      </c>
      <c r="J18" s="58" t="n">
        <f aca="false">H18/3600</f>
        <v>2.94299722222222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46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21.63</v>
      </c>
      <c r="I19" s="46" t="n">
        <v>60.09</v>
      </c>
      <c r="J19" s="66" t="n">
        <f aca="false">H19/3600</f>
        <v>1.45045277777778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46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857.75</v>
      </c>
      <c r="I20" s="46" t="n">
        <v>53.44</v>
      </c>
      <c r="J20" s="51" t="n">
        <f aca="false">H20/3600</f>
        <v>1.349375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678.97</v>
      </c>
      <c r="I21" s="46" t="n">
        <v>61.28</v>
      </c>
      <c r="J21" s="51" t="n">
        <f aca="false">H21/3600</f>
        <v>1.29971388888889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556.02</v>
      </c>
      <c r="I22" s="57" t="n">
        <v>49.38</v>
      </c>
      <c r="J22" s="58" t="n">
        <f aca="false">H22/3600</f>
        <v>1.26556111111111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5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5947.67</v>
      </c>
      <c r="I23" s="65" t="n">
        <v>77.02</v>
      </c>
      <c r="J23" s="66" t="n">
        <f aca="false">H23/3600</f>
        <v>1.65213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244.18</v>
      </c>
      <c r="I24" s="46" t="n">
        <v>81.31</v>
      </c>
      <c r="J24" s="51" t="n">
        <f aca="false">H24/3600</f>
        <v>1.45671666666667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851.08</v>
      </c>
      <c r="I25" s="46" t="n">
        <v>61.42</v>
      </c>
      <c r="J25" s="51" t="n">
        <f aca="false">H25/3600</f>
        <v>1.34752222222222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7" t="n">
        <v>32.9</v>
      </c>
      <c r="F26" s="57" t="n">
        <v>38.0792</v>
      </c>
      <c r="G26" s="57" t="n">
        <v>38.8619</v>
      </c>
      <c r="H26" s="57" t="n">
        <v>4762.31</v>
      </c>
      <c r="I26" s="57" t="n">
        <v>55.97</v>
      </c>
      <c r="J26" s="58" t="n">
        <f aca="false">H26/3600</f>
        <v>1.32286388888889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5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2399.08</v>
      </c>
      <c r="I27" s="65" t="n">
        <v>155.96</v>
      </c>
      <c r="J27" s="66" t="n">
        <f aca="false">H27/3600</f>
        <v>3.44418888888889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066.18</v>
      </c>
      <c r="I28" s="46" t="n">
        <v>134.78</v>
      </c>
      <c r="J28" s="51" t="n">
        <f aca="false">H28/3600</f>
        <v>3.073938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878.68</v>
      </c>
      <c r="I29" s="46" t="n">
        <v>120.24</v>
      </c>
      <c r="J29" s="51" t="n">
        <f aca="false">H29/3600</f>
        <v>2.74407777777778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9300.45</v>
      </c>
      <c r="I30" s="57" t="n">
        <v>115.51</v>
      </c>
      <c r="J30" s="58" t="n">
        <f aca="false">H30/3600</f>
        <v>2.58345833333333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5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1671.65</v>
      </c>
      <c r="I31" s="65" t="n">
        <v>136.08</v>
      </c>
      <c r="J31" s="66" t="n">
        <f aca="false">H31/3600</f>
        <v>3.242125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630.14</v>
      </c>
      <c r="I32" s="46" t="n">
        <v>139.37</v>
      </c>
      <c r="J32" s="51" t="n">
        <f aca="false">H32/3600</f>
        <v>2.95281666666667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857.34</v>
      </c>
      <c r="I33" s="46" t="n">
        <v>111.89</v>
      </c>
      <c r="J33" s="51" t="n">
        <f aca="false">H33/3600</f>
        <v>2.73815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9253.63</v>
      </c>
      <c r="I34" s="57" t="n">
        <v>105.61</v>
      </c>
      <c r="J34" s="58" t="n">
        <f aca="false">H34/3600</f>
        <v>2.57045277777778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5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5523.42</v>
      </c>
      <c r="I35" s="65" t="n">
        <v>186.25</v>
      </c>
      <c r="J35" s="66" t="n">
        <f aca="false">H35/3600</f>
        <v>4.31206111111111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990.74</v>
      </c>
      <c r="I36" s="46" t="n">
        <v>172.88</v>
      </c>
      <c r="J36" s="51" t="n">
        <f aca="false">H36/3600</f>
        <v>3.88631666666667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930.19</v>
      </c>
      <c r="I37" s="46" t="n">
        <v>151.13</v>
      </c>
      <c r="J37" s="51" t="n">
        <f aca="false">H37/3600</f>
        <v>3.59171944444444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2043.94</v>
      </c>
      <c r="I38" s="57" t="n">
        <v>136</v>
      </c>
      <c r="J38" s="58" t="n">
        <f aca="false">H38/3600</f>
        <v>3.34553888888889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5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491.72</v>
      </c>
      <c r="I39" s="65" t="n">
        <v>32.52</v>
      </c>
      <c r="J39" s="66" t="n">
        <f aca="false">H39/3600</f>
        <v>0.692144444444444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46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256.12</v>
      </c>
      <c r="I40" s="46" t="n">
        <v>28.01</v>
      </c>
      <c r="J40" s="51" t="n">
        <f aca="false">H40/3600</f>
        <v>0.6267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088.4</v>
      </c>
      <c r="I41" s="46" t="n">
        <v>24.77</v>
      </c>
      <c r="J41" s="51" t="n">
        <f aca="false">H41/3600</f>
        <v>0.580111111111111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008.51</v>
      </c>
      <c r="I42" s="57" t="n">
        <v>25.66</v>
      </c>
      <c r="J42" s="58" t="n">
        <f aca="false">H42/3600</f>
        <v>0.557919444444444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5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2853.84</v>
      </c>
      <c r="I43" s="65" t="n">
        <v>35.34</v>
      </c>
      <c r="J43" s="66" t="n">
        <f aca="false">H43/3600</f>
        <v>0.792733333333333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667.13</v>
      </c>
      <c r="I44" s="46" t="n">
        <v>32.99</v>
      </c>
      <c r="J44" s="51" t="n">
        <f aca="false">H44/3600</f>
        <v>0.740869444444445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468.53</v>
      </c>
      <c r="I45" s="46" t="n">
        <v>30.36</v>
      </c>
      <c r="J45" s="51" t="n">
        <f aca="false">H45/3600</f>
        <v>0.685702777777778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338.82</v>
      </c>
      <c r="I46" s="57" t="n">
        <v>29.83</v>
      </c>
      <c r="J46" s="58" t="n">
        <f aca="false">H46/3600</f>
        <v>0.649672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5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733.77</v>
      </c>
      <c r="I47" s="65" t="n">
        <v>38.01</v>
      </c>
      <c r="J47" s="66" t="n">
        <f aca="false">H47/3600</f>
        <v>0.759380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28.65</v>
      </c>
      <c r="I48" s="46" t="n">
        <v>33.47</v>
      </c>
      <c r="J48" s="51" t="n">
        <f aca="false">H48/3600</f>
        <v>0.702402777777778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8.49</v>
      </c>
      <c r="I49" s="46" t="n">
        <v>30.71</v>
      </c>
      <c r="J49" s="51" t="n">
        <f aca="false">H49/3600</f>
        <v>0.627358333333333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066.69</v>
      </c>
      <c r="I50" s="57" t="n">
        <v>27.84</v>
      </c>
      <c r="J50" s="58" t="n">
        <f aca="false">H50/3600</f>
        <v>0.574080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5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502.17</v>
      </c>
      <c r="I51" s="65" t="n">
        <v>17.68</v>
      </c>
      <c r="J51" s="66" t="n">
        <f aca="false">H51/3600</f>
        <v>0.417269444444444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45.3</v>
      </c>
      <c r="I52" s="46" t="n">
        <v>15.87</v>
      </c>
      <c r="J52" s="51" t="n">
        <f aca="false">H52/3600</f>
        <v>0.373694444444444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258.23</v>
      </c>
      <c r="I53" s="46" t="n">
        <v>15.13</v>
      </c>
      <c r="J53" s="51" t="n">
        <f aca="false">H53/3600</f>
        <v>0.349508333333333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167.83</v>
      </c>
      <c r="I54" s="57" t="n">
        <v>13.56</v>
      </c>
      <c r="J54" s="58" t="n">
        <f aca="false">H54/3600</f>
        <v>0.3243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5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591.88</v>
      </c>
      <c r="I55" s="65" t="n">
        <v>7.43</v>
      </c>
      <c r="J55" s="66" t="n">
        <f aca="false">H55/3600</f>
        <v>0.164411111111111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46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41.78</v>
      </c>
      <c r="I56" s="46" t="n">
        <v>6.73</v>
      </c>
      <c r="J56" s="51" t="n">
        <f aca="false">H56/3600</f>
        <v>0.150494444444444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04.49</v>
      </c>
      <c r="I57" s="46" t="n">
        <v>5.93</v>
      </c>
      <c r="J57" s="51" t="n">
        <f aca="false">H57/3600</f>
        <v>0.140136111111111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71.15</v>
      </c>
      <c r="I58" s="57" t="n">
        <v>5.53</v>
      </c>
      <c r="J58" s="58" t="n">
        <f aca="false">H58/3600</f>
        <v>0.130875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5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823.05</v>
      </c>
      <c r="I59" s="65" t="n">
        <v>9.87</v>
      </c>
      <c r="J59" s="66" t="n">
        <f aca="false">H59/3600</f>
        <v>0.228625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28.15</v>
      </c>
      <c r="I60" s="46" t="n">
        <v>9.47</v>
      </c>
      <c r="J60" s="51" t="n">
        <f aca="false">H60/3600</f>
        <v>0.202263888888889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7.97</v>
      </c>
      <c r="I61" s="46" t="n">
        <v>8.59</v>
      </c>
      <c r="J61" s="51" t="n">
        <f aca="false">H61/3600</f>
        <v>0.188325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633.02</v>
      </c>
      <c r="I62" s="57" t="n">
        <v>7.78</v>
      </c>
      <c r="J62" s="58" t="n">
        <f aca="false">H62/3600</f>
        <v>0.175838888888889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5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682.22</v>
      </c>
      <c r="I63" s="65" t="n">
        <v>9.52</v>
      </c>
      <c r="J63" s="66" t="n">
        <f aca="false">H63/3600</f>
        <v>0.189505555555556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4.44</v>
      </c>
      <c r="I64" s="46" t="n">
        <v>8.75</v>
      </c>
      <c r="J64" s="51" t="n">
        <f aca="false">H64/3600</f>
        <v>0.176233333333333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79.16</v>
      </c>
      <c r="I65" s="46" t="n">
        <v>7.7</v>
      </c>
      <c r="J65" s="51" t="n">
        <f aca="false">H65/3600</f>
        <v>0.160877777777778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521.52</v>
      </c>
      <c r="I66" s="57" t="n">
        <v>6.53</v>
      </c>
      <c r="J66" s="58" t="n">
        <f aca="false">H66/3600</f>
        <v>0.144866666666667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5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382.48</v>
      </c>
      <c r="I67" s="65" t="n">
        <v>4.75</v>
      </c>
      <c r="J67" s="66" t="n">
        <f aca="false">H67/3600</f>
        <v>0.10624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52.4</v>
      </c>
      <c r="I68" s="46" t="n">
        <v>4.34</v>
      </c>
      <c r="J68" s="51" t="n">
        <f aca="false">H68/3600</f>
        <v>0.0978888888888889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22.08</v>
      </c>
      <c r="I69" s="46" t="n">
        <v>3.96</v>
      </c>
      <c r="J69" s="51" t="n">
        <f aca="false">H69/3600</f>
        <v>0.0894666666666667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93.99</v>
      </c>
      <c r="I70" s="57" t="n">
        <v>3.47</v>
      </c>
      <c r="J70" s="58" t="n">
        <f aca="false">H70/3600</f>
        <v>0.08166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8</v>
      </c>
      <c r="B71" s="7" t="s">
        <v>65</v>
      </c>
      <c r="C71" s="7" t="n">
        <v>22</v>
      </c>
      <c r="D71" s="65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5936.13</v>
      </c>
      <c r="I71" s="65" t="n">
        <v>76.36</v>
      </c>
      <c r="J71" s="66" t="n">
        <f aca="false">H71/3600</f>
        <v>1.648925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46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580.58</v>
      </c>
      <c r="I72" s="46" t="n">
        <v>63.95</v>
      </c>
      <c r="J72" s="51" t="n">
        <f aca="false">H72/3600</f>
        <v>1.55016111111111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322.51</v>
      </c>
      <c r="I73" s="46" t="n">
        <v>62.87</v>
      </c>
      <c r="J73" s="51" t="n">
        <f aca="false">H73/3600</f>
        <v>1.478475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959.62</v>
      </c>
      <c r="I74" s="57" t="n">
        <v>58.24</v>
      </c>
      <c r="J74" s="58" t="n">
        <f aca="false">H74/3600</f>
        <v>1.37767222222222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5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5766.83</v>
      </c>
      <c r="I75" s="65" t="n">
        <v>68.15</v>
      </c>
      <c r="J75" s="66" t="n">
        <f aca="false">H75/3600</f>
        <v>1.60189722222222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390.81</v>
      </c>
      <c r="I76" s="46" t="n">
        <v>63.68</v>
      </c>
      <c r="J76" s="51" t="n">
        <f aca="false">H76/3600</f>
        <v>1.49744722222222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057.62</v>
      </c>
      <c r="I77" s="46" t="n">
        <v>58.97</v>
      </c>
      <c r="J77" s="51" t="n">
        <f aca="false">H77/3600</f>
        <v>1.40489444444444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933.12</v>
      </c>
      <c r="I78" s="57" t="n">
        <v>57.05</v>
      </c>
      <c r="J78" s="58" t="n">
        <f aca="false">H78/3600</f>
        <v>1.37031111111111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5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5833.14</v>
      </c>
      <c r="I79" s="65" t="n">
        <v>70.89</v>
      </c>
      <c r="J79" s="66" t="n">
        <f aca="false">H79/3600</f>
        <v>1.62031666666667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551.42</v>
      </c>
      <c r="I80" s="46" t="n">
        <v>65.03</v>
      </c>
      <c r="J80" s="51" t="n">
        <f aca="false">H80/3600</f>
        <v>1.54206111111111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143.99</v>
      </c>
      <c r="I81" s="46" t="n">
        <v>60.61</v>
      </c>
      <c r="J81" s="51" t="n">
        <f aca="false">H81/3600</f>
        <v>1.42888611111111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876.05</v>
      </c>
      <c r="I82" s="57" t="n">
        <v>57.99</v>
      </c>
      <c r="J82" s="58" t="n">
        <f aca="false">H82/3600</f>
        <v>1.354458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0</v>
      </c>
      <c r="B83" s="7" t="s">
        <v>37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1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41.7400929093453</v>
      </c>
      <c r="J106" s="74" t="n">
        <f aca="false">GEOMEAN(J3:J98)</f>
        <v>0.95774643102277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1.45403333333333</v>
      </c>
      <c r="J108" s="74" t="n">
        <f aca="false">SUM(J3:J98)</f>
        <v>123.094216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R83" activeCellId="0" sqref="R8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_2e</v>
      </c>
      <c r="M1" s="39"/>
      <c r="N1" s="39"/>
      <c r="O1" s="39"/>
      <c r="P1" s="39"/>
      <c r="Q1" s="39"/>
      <c r="R1" s="39"/>
      <c r="S1" s="40"/>
      <c r="T1" s="41" t="s">
        <v>68</v>
      </c>
      <c r="U1" s="41"/>
      <c r="V1" s="41"/>
      <c r="W1" s="41" t="s">
        <v>69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0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1</v>
      </c>
      <c r="I2" s="34" t="s">
        <v>72</v>
      </c>
      <c r="J2" s="45" t="s">
        <v>73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1</v>
      </c>
      <c r="Q2" s="34" t="s">
        <v>72</v>
      </c>
      <c r="R2" s="45" t="s">
        <v>73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8" t="n">
        <v>106877.0736</v>
      </c>
      <c r="E3" s="69" t="n">
        <v>43.3718</v>
      </c>
      <c r="F3" s="69" t="n">
        <v>42.9252</v>
      </c>
      <c r="G3" s="69" t="n">
        <v>44.7895</v>
      </c>
      <c r="H3" s="69" t="n">
        <v>4464.95</v>
      </c>
      <c r="I3" s="69" t="n">
        <v>59.5</v>
      </c>
      <c r="J3" s="47" t="n">
        <f aca="false">H3/3600</f>
        <v>1.24026388888889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70" t="n">
        <v>60226.6816</v>
      </c>
      <c r="E4" s="71" t="n">
        <v>40.1578</v>
      </c>
      <c r="F4" s="71" t="n">
        <v>40.4005</v>
      </c>
      <c r="G4" s="71" t="n">
        <v>42.3764</v>
      </c>
      <c r="H4" s="71" t="n">
        <v>3879.45</v>
      </c>
      <c r="I4" s="71" t="n">
        <v>54.13</v>
      </c>
      <c r="J4" s="51" t="n">
        <f aca="false">H4/3600</f>
        <v>1.077625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4445.5104</v>
      </c>
      <c r="E5" s="71" t="n">
        <v>37.0817</v>
      </c>
      <c r="F5" s="71" t="n">
        <v>38.7255</v>
      </c>
      <c r="G5" s="71" t="n">
        <v>40.6875</v>
      </c>
      <c r="H5" s="71" t="n">
        <v>3489.03</v>
      </c>
      <c r="I5" s="71" t="n">
        <v>49.27</v>
      </c>
      <c r="J5" s="51" t="n">
        <f aca="false">H5/3600</f>
        <v>0.969175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9616.584</v>
      </c>
      <c r="E6" s="73" t="n">
        <v>34.0439</v>
      </c>
      <c r="F6" s="73" t="n">
        <v>37.5955</v>
      </c>
      <c r="G6" s="73" t="n">
        <v>39.5909</v>
      </c>
      <c r="H6" s="73" t="n">
        <v>3126.19</v>
      </c>
      <c r="I6" s="73" t="n">
        <v>45.37</v>
      </c>
      <c r="J6" s="58" t="n">
        <f aca="false">H6/3600</f>
        <v>0.868386111111111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8" t="n">
        <v>109491.6208</v>
      </c>
      <c r="E7" s="69" t="n">
        <v>43.2414</v>
      </c>
      <c r="F7" s="69" t="n">
        <v>45.8264</v>
      </c>
      <c r="G7" s="69" t="n">
        <v>45.3674</v>
      </c>
      <c r="H7" s="69" t="n">
        <v>4391.7</v>
      </c>
      <c r="I7" s="69" t="n">
        <v>62.28</v>
      </c>
      <c r="J7" s="66" t="n">
        <f aca="false">H7/3600</f>
        <v>1.21991666666667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4288.5968</v>
      </c>
      <c r="E8" s="71" t="n">
        <v>39.8165</v>
      </c>
      <c r="F8" s="71" t="n">
        <v>43.6824</v>
      </c>
      <c r="G8" s="71" t="n">
        <v>43.7218</v>
      </c>
      <c r="H8" s="71" t="n">
        <v>3875.66</v>
      </c>
      <c r="I8" s="71" t="n">
        <v>55.43</v>
      </c>
      <c r="J8" s="51" t="n">
        <f aca="false">H8/3600</f>
        <v>1.0765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400.1152</v>
      </c>
      <c r="E9" s="71" t="n">
        <v>36.7045</v>
      </c>
      <c r="F9" s="71" t="n">
        <v>41.9122</v>
      </c>
      <c r="G9" s="71" t="n">
        <v>42.2884</v>
      </c>
      <c r="H9" s="71" t="n">
        <v>3474.78</v>
      </c>
      <c r="I9" s="71" t="n">
        <v>52.14</v>
      </c>
      <c r="J9" s="51" t="n">
        <f aca="false">H9/3600</f>
        <v>0.965216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356.7104</v>
      </c>
      <c r="E10" s="73" t="n">
        <v>33.8518</v>
      </c>
      <c r="F10" s="73" t="n">
        <v>40.5879</v>
      </c>
      <c r="G10" s="73" t="n">
        <v>41.2066</v>
      </c>
      <c r="H10" s="73" t="n">
        <v>3184.19</v>
      </c>
      <c r="I10" s="73" t="n">
        <v>48.63</v>
      </c>
      <c r="J10" s="58" t="n">
        <f aca="false">H10/3600</f>
        <v>0.884497222222222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8" t="n">
        <v>392674.5472</v>
      </c>
      <c r="E11" s="69" t="n">
        <v>42.2681</v>
      </c>
      <c r="F11" s="69" t="n">
        <v>42.4492</v>
      </c>
      <c r="G11" s="69" t="n">
        <v>40.9403</v>
      </c>
      <c r="H11" s="69" t="n">
        <v>10837.96</v>
      </c>
      <c r="I11" s="69" t="n">
        <v>101.46</v>
      </c>
      <c r="J11" s="66" t="n">
        <f aca="false">H11/3600</f>
        <v>3.01054444444444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256623.5056</v>
      </c>
      <c r="E12" s="71" t="n">
        <v>38.6593</v>
      </c>
      <c r="F12" s="71" t="n">
        <v>39.8905</v>
      </c>
      <c r="G12" s="71" t="n">
        <v>37.7732</v>
      </c>
      <c r="H12" s="71" t="n">
        <v>9308.39</v>
      </c>
      <c r="I12" s="71" t="n">
        <v>92.18</v>
      </c>
      <c r="J12" s="51" t="n">
        <f aca="false">H12/3600</f>
        <v>2.585663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60383.2064</v>
      </c>
      <c r="E13" s="71" t="n">
        <v>34.7177</v>
      </c>
      <c r="F13" s="71" t="n">
        <v>38.2555</v>
      </c>
      <c r="G13" s="71" t="n">
        <v>36.1842</v>
      </c>
      <c r="H13" s="71" t="n">
        <v>8123.02</v>
      </c>
      <c r="I13" s="71" t="n">
        <v>87.69</v>
      </c>
      <c r="J13" s="51" t="n">
        <f aca="false">H13/3600</f>
        <v>2.256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83875.8768</v>
      </c>
      <c r="E14" s="73" t="n">
        <v>30.5719</v>
      </c>
      <c r="F14" s="73" t="n">
        <v>36.9739</v>
      </c>
      <c r="G14" s="73" t="n">
        <v>34.9872</v>
      </c>
      <c r="H14" s="73" t="n">
        <v>7269.59</v>
      </c>
      <c r="I14" s="73" t="n">
        <v>92.54</v>
      </c>
      <c r="J14" s="58" t="n">
        <f aca="false">H14/3600</f>
        <v>2.01933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8" t="n">
        <v>102243.4864</v>
      </c>
      <c r="E15" s="69" t="n">
        <v>43.6135</v>
      </c>
      <c r="F15" s="69" t="n">
        <v>46.6287</v>
      </c>
      <c r="G15" s="69" t="n">
        <v>46.1803</v>
      </c>
      <c r="H15" s="69" t="n">
        <v>7320.56</v>
      </c>
      <c r="I15" s="69" t="n">
        <v>82.89</v>
      </c>
      <c r="J15" s="66" t="n">
        <f aca="false">H15/3600</f>
        <v>2.03348888888889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0094.3472</v>
      </c>
      <c r="E16" s="71" t="n">
        <v>41.3199</v>
      </c>
      <c r="F16" s="71" t="n">
        <v>45.9031</v>
      </c>
      <c r="G16" s="71" t="n">
        <v>45.5689</v>
      </c>
      <c r="H16" s="71" t="n">
        <v>6307.24</v>
      </c>
      <c r="I16" s="71" t="n">
        <v>81.8</v>
      </c>
      <c r="J16" s="51" t="n">
        <f aca="false">H16/3600</f>
        <v>1.7520111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8713.6128</v>
      </c>
      <c r="E17" s="71" t="n">
        <v>39.7422</v>
      </c>
      <c r="F17" s="71" t="n">
        <v>45.3548</v>
      </c>
      <c r="G17" s="71" t="n">
        <v>45.1508</v>
      </c>
      <c r="H17" s="71" t="n">
        <v>5846.28</v>
      </c>
      <c r="I17" s="71" t="n">
        <v>78.39</v>
      </c>
      <c r="J17" s="51" t="n">
        <f aca="false">H17/3600</f>
        <v>1.62396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5891.128</v>
      </c>
      <c r="E18" s="73" t="n">
        <v>37.9948</v>
      </c>
      <c r="F18" s="73" t="n">
        <v>44.9555</v>
      </c>
      <c r="G18" s="73" t="n">
        <v>44.8531</v>
      </c>
      <c r="H18" s="73" t="n">
        <v>5571.24</v>
      </c>
      <c r="I18" s="73" t="n">
        <v>82.35</v>
      </c>
      <c r="J18" s="58" t="n">
        <f aca="false">H18/3600</f>
        <v>1.54756666666667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8" t="n">
        <v>23189.548</v>
      </c>
      <c r="E19" s="69" t="n">
        <v>42.7021</v>
      </c>
      <c r="F19" s="69" t="n">
        <v>44.454</v>
      </c>
      <c r="G19" s="69" t="n">
        <v>45.8489</v>
      </c>
      <c r="H19" s="69" t="n">
        <v>3119.6</v>
      </c>
      <c r="I19" s="69" t="n">
        <v>37.14</v>
      </c>
      <c r="J19" s="66" t="n">
        <f aca="false">H19/3600</f>
        <v>0.866555555555556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1" t="n">
        <v>2724.4</v>
      </c>
      <c r="I20" s="71" t="n">
        <v>34.75</v>
      </c>
      <c r="J20" s="51" t="n">
        <f aca="false">H20/3600</f>
        <v>0.756777777777778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1" t="n">
        <v>2500.66</v>
      </c>
      <c r="I21" s="71" t="n">
        <v>32.7</v>
      </c>
      <c r="J21" s="51" t="n">
        <f aca="false">H21/3600</f>
        <v>0.694627777777778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046.572</v>
      </c>
      <c r="E22" s="73" t="n">
        <v>36.4767</v>
      </c>
      <c r="F22" s="73" t="n">
        <v>40.5752</v>
      </c>
      <c r="G22" s="73" t="n">
        <v>41.3901</v>
      </c>
      <c r="H22" s="73" t="n">
        <v>2337.46</v>
      </c>
      <c r="I22" s="73" t="n">
        <v>31.56</v>
      </c>
      <c r="J22" s="58" t="n">
        <f aca="false">H22/3600</f>
        <v>0.649294444444445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54854.9216</v>
      </c>
      <c r="E23" s="69" t="n">
        <v>41.718</v>
      </c>
      <c r="F23" s="69" t="n">
        <v>43.298</v>
      </c>
      <c r="G23" s="69" t="n">
        <v>44.0108</v>
      </c>
      <c r="H23" s="69" t="n">
        <v>3845.09</v>
      </c>
      <c r="I23" s="69" t="n">
        <v>51.39</v>
      </c>
      <c r="J23" s="66" t="n">
        <f aca="false">H23/3600</f>
        <v>1.06808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1" t="n">
        <v>3200.71</v>
      </c>
      <c r="I24" s="71" t="n">
        <v>45.52</v>
      </c>
      <c r="J24" s="51" t="n">
        <f aca="false">H24/3600</f>
        <v>0.889086111111111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1" t="n">
        <v>2789.42</v>
      </c>
      <c r="I25" s="71" t="n">
        <v>40.23</v>
      </c>
      <c r="J25" s="51" t="n">
        <f aca="false">H25/3600</f>
        <v>0.774838888888889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650.2616</v>
      </c>
      <c r="E26" s="73" t="n">
        <v>32.7039</v>
      </c>
      <c r="F26" s="73" t="n">
        <v>38.1085</v>
      </c>
      <c r="G26" s="73" t="n">
        <v>39.0929</v>
      </c>
      <c r="H26" s="73" t="n">
        <v>2502.7</v>
      </c>
      <c r="I26" s="73" t="n">
        <v>36.3</v>
      </c>
      <c r="J26" s="58" t="n">
        <f aca="false">H26/3600</f>
        <v>0.695194444444444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8" t="n">
        <v>107234.3456</v>
      </c>
      <c r="E27" s="69" t="n">
        <v>40.4787</v>
      </c>
      <c r="F27" s="69" t="n">
        <v>41.7417</v>
      </c>
      <c r="G27" s="69" t="n">
        <v>44.2027</v>
      </c>
      <c r="H27" s="69" t="n">
        <v>8137.95</v>
      </c>
      <c r="I27" s="69" t="n">
        <v>102.43</v>
      </c>
      <c r="J27" s="66" t="n">
        <f aca="false">H27/3600</f>
        <v>2.26054166666667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1" t="n">
        <v>6550.97</v>
      </c>
      <c r="I28" s="71" t="n">
        <v>89.35</v>
      </c>
      <c r="J28" s="51" t="n">
        <f aca="false">H28/3600</f>
        <v>1.819713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1" t="n">
        <v>5692.84</v>
      </c>
      <c r="I29" s="71" t="n">
        <v>81.79</v>
      </c>
      <c r="J29" s="51" t="n">
        <f aca="false">H29/3600</f>
        <v>1.58134444444444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243.6048</v>
      </c>
      <c r="E30" s="73" t="n">
        <v>33.2452</v>
      </c>
      <c r="F30" s="73" t="n">
        <v>37.8172</v>
      </c>
      <c r="G30" s="73" t="n">
        <v>39.4428</v>
      </c>
      <c r="H30" s="73" t="n">
        <v>5211.89</v>
      </c>
      <c r="I30" s="73" t="n">
        <v>80.39</v>
      </c>
      <c r="J30" s="58" t="n">
        <f aca="false">H30/3600</f>
        <v>1.44774722222222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73850.4448</v>
      </c>
      <c r="E31" s="69" t="n">
        <v>41.1825</v>
      </c>
      <c r="F31" s="69" t="n">
        <v>44.4754</v>
      </c>
      <c r="G31" s="69" t="n">
        <v>46.0774</v>
      </c>
      <c r="H31" s="69" t="n">
        <v>7312.3</v>
      </c>
      <c r="I31" s="69" t="n">
        <v>97.31</v>
      </c>
      <c r="J31" s="66" t="n">
        <f aca="false">H31/3600</f>
        <v>2.03119444444444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1" t="n">
        <v>5926.96</v>
      </c>
      <c r="I32" s="71" t="n">
        <v>83.6</v>
      </c>
      <c r="J32" s="51" t="n">
        <f aca="false">H32/3600</f>
        <v>1.64637777777778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1" t="n">
        <v>5310.2</v>
      </c>
      <c r="I33" s="71" t="n">
        <v>76.06</v>
      </c>
      <c r="J33" s="51" t="n">
        <f aca="false">H33/3600</f>
        <v>1.47505555555556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133.3696</v>
      </c>
      <c r="E34" s="73" t="n">
        <v>34.8375</v>
      </c>
      <c r="F34" s="73" t="n">
        <v>40.7963</v>
      </c>
      <c r="G34" s="73" t="n">
        <v>40.981</v>
      </c>
      <c r="H34" s="73" t="n">
        <v>4937.6</v>
      </c>
      <c r="I34" s="73" t="n">
        <v>71.98</v>
      </c>
      <c r="J34" s="58" t="n">
        <f aca="false">H34/3600</f>
        <v>1.37155555555556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8" t="n">
        <v>190369.5776</v>
      </c>
      <c r="E35" s="69" t="n">
        <v>42.3561</v>
      </c>
      <c r="F35" s="69" t="n">
        <v>42.827</v>
      </c>
      <c r="G35" s="69" t="n">
        <v>44.4945</v>
      </c>
      <c r="H35" s="69" t="n">
        <v>10562.33</v>
      </c>
      <c r="I35" s="69" t="n">
        <v>131.62</v>
      </c>
      <c r="J35" s="66" t="n">
        <f aca="false">H35/3600</f>
        <v>2.93398055555556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1" t="n">
        <v>8437.54</v>
      </c>
      <c r="I36" s="71" t="n">
        <v>113.9</v>
      </c>
      <c r="J36" s="51" t="n">
        <f aca="false">H36/3600</f>
        <v>2.34376111111111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1" t="n">
        <v>7134.81</v>
      </c>
      <c r="I37" s="71" t="n">
        <v>103.07</v>
      </c>
      <c r="J37" s="51" t="n">
        <f aca="false">H37/3600</f>
        <v>1.98189166666667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3578.5136</v>
      </c>
      <c r="E38" s="73" t="n">
        <v>31.9934</v>
      </c>
      <c r="F38" s="73" t="n">
        <v>38.6667</v>
      </c>
      <c r="G38" s="73" t="n">
        <v>41.131</v>
      </c>
      <c r="H38" s="73" t="n">
        <v>6457.94</v>
      </c>
      <c r="I38" s="73" t="n">
        <v>94.92</v>
      </c>
      <c r="J38" s="58" t="n">
        <f aca="false">H38/3600</f>
        <v>1.79387222222222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8" t="n">
        <v>21235.4952</v>
      </c>
      <c r="E39" s="69" t="n">
        <v>41.6218</v>
      </c>
      <c r="F39" s="69" t="n">
        <v>44.0319</v>
      </c>
      <c r="G39" s="69" t="n">
        <v>44.6776</v>
      </c>
      <c r="H39" s="69" t="n">
        <v>1601.64</v>
      </c>
      <c r="I39" s="69" t="n">
        <v>24.02</v>
      </c>
      <c r="J39" s="66" t="n">
        <f aca="false">H39/3600</f>
        <v>0.4449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1" t="n">
        <v>1322.14</v>
      </c>
      <c r="I40" s="71" t="n">
        <v>20.74</v>
      </c>
      <c r="J40" s="51" t="n">
        <f aca="false">H40/3600</f>
        <v>0.367261111111111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1" t="n">
        <v>1158.2</v>
      </c>
      <c r="I41" s="71" t="n">
        <v>17.51</v>
      </c>
      <c r="J41" s="51" t="n">
        <f aca="false">H41/3600</f>
        <v>0.321722222222222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488.7536</v>
      </c>
      <c r="E42" s="73" t="n">
        <v>32.7476</v>
      </c>
      <c r="F42" s="73" t="n">
        <v>38.0881</v>
      </c>
      <c r="G42" s="73" t="n">
        <v>38.0666</v>
      </c>
      <c r="H42" s="73" t="n">
        <v>1036.14</v>
      </c>
      <c r="I42" s="73" t="n">
        <v>15.02</v>
      </c>
      <c r="J42" s="58" t="n">
        <f aca="false">H42/3600</f>
        <v>0.287816666666667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24593.244</v>
      </c>
      <c r="E43" s="69" t="n">
        <v>41.976</v>
      </c>
      <c r="F43" s="69" t="n">
        <v>44.1823</v>
      </c>
      <c r="G43" s="69" t="n">
        <v>45.5858</v>
      </c>
      <c r="H43" s="69" t="n">
        <v>1843.8</v>
      </c>
      <c r="I43" s="69" t="n">
        <v>26.01</v>
      </c>
      <c r="J43" s="66" t="n">
        <f aca="false">H43/3600</f>
        <v>0.512166666666667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1" t="n">
        <v>1596.74</v>
      </c>
      <c r="I44" s="71" t="n">
        <v>23.56</v>
      </c>
      <c r="J44" s="51" t="n">
        <f aca="false">H44/3600</f>
        <v>0.443538888888889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1" t="n">
        <v>1406.91</v>
      </c>
      <c r="I45" s="71" t="n">
        <v>21.13</v>
      </c>
      <c r="J45" s="51" t="n">
        <f aca="false">H45/3600</f>
        <v>0.390808333333333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29.6544</v>
      </c>
      <c r="E46" s="73" t="n">
        <v>32.8682</v>
      </c>
      <c r="F46" s="73" t="n">
        <v>38.8648</v>
      </c>
      <c r="G46" s="73" t="n">
        <v>39.7581</v>
      </c>
      <c r="H46" s="73" t="n">
        <v>1275.47</v>
      </c>
      <c r="I46" s="73" t="n">
        <v>19.61</v>
      </c>
      <c r="J46" s="58" t="n">
        <f aca="false">H46/3600</f>
        <v>0.354297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45440.6912</v>
      </c>
      <c r="E47" s="69" t="n">
        <v>41.0818</v>
      </c>
      <c r="F47" s="69" t="n">
        <v>42.5962</v>
      </c>
      <c r="G47" s="69" t="n">
        <v>43.4144</v>
      </c>
      <c r="H47" s="69" t="n">
        <v>2015.48</v>
      </c>
      <c r="I47" s="69" t="n">
        <v>27.94</v>
      </c>
      <c r="J47" s="66" t="n">
        <f aca="false">H47/3600</f>
        <v>0.559855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1" t="n">
        <v>1752.93</v>
      </c>
      <c r="I48" s="71" t="n">
        <v>24.27</v>
      </c>
      <c r="J48" s="51" t="n">
        <f aca="false">H48/3600</f>
        <v>0.486925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1" t="n">
        <v>1452.07</v>
      </c>
      <c r="I49" s="71" t="n">
        <v>22.03</v>
      </c>
      <c r="J49" s="51" t="n">
        <f aca="false">H49/3600</f>
        <v>0.403352777777778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164.8136</v>
      </c>
      <c r="E50" s="73" t="n">
        <v>29.3374</v>
      </c>
      <c r="F50" s="73" t="n">
        <v>36.0241</v>
      </c>
      <c r="G50" s="73" t="n">
        <v>36.6551</v>
      </c>
      <c r="H50" s="73" t="n">
        <v>1269.92</v>
      </c>
      <c r="I50" s="73" t="n">
        <v>19.97</v>
      </c>
      <c r="J50" s="58" t="n">
        <f aca="false">H50/3600</f>
        <v>0.352755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15789.948</v>
      </c>
      <c r="E51" s="69" t="n">
        <v>42.3539</v>
      </c>
      <c r="F51" s="69" t="n">
        <v>43.4249</v>
      </c>
      <c r="G51" s="69" t="n">
        <v>44.2844</v>
      </c>
      <c r="H51" s="69" t="n">
        <v>960.62</v>
      </c>
      <c r="I51" s="69" t="n">
        <v>12.14</v>
      </c>
      <c r="J51" s="66" t="n">
        <f aca="false">H51/3600</f>
        <v>0.266838888888889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1" t="n">
        <v>836.65</v>
      </c>
      <c r="I52" s="71" t="n">
        <v>11.24</v>
      </c>
      <c r="J52" s="51" t="n">
        <f aca="false">H52/3600</f>
        <v>0.232402777777778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1" t="n">
        <v>723.98</v>
      </c>
      <c r="I53" s="71" t="n">
        <v>10.28</v>
      </c>
      <c r="J53" s="51" t="n">
        <f aca="false">H53/3600</f>
        <v>0.201105555555556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81.412</v>
      </c>
      <c r="E54" s="73" t="n">
        <v>32.0615</v>
      </c>
      <c r="F54" s="73" t="n">
        <v>36.7716</v>
      </c>
      <c r="G54" s="73" t="n">
        <v>38.5769</v>
      </c>
      <c r="H54" s="73" t="n">
        <v>651.59</v>
      </c>
      <c r="I54" s="73" t="n">
        <v>9.46</v>
      </c>
      <c r="J54" s="58" t="n">
        <f aca="false">H54/3600</f>
        <v>0.1809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5550.5048</v>
      </c>
      <c r="E55" s="69" t="n">
        <v>42.9647</v>
      </c>
      <c r="F55" s="69" t="n">
        <v>45.2464</v>
      </c>
      <c r="G55" s="69" t="n">
        <v>45.0298</v>
      </c>
      <c r="H55" s="69" t="n">
        <v>377.31</v>
      </c>
      <c r="I55" s="69" t="n">
        <v>5.48</v>
      </c>
      <c r="J55" s="66" t="n">
        <f aca="false">H55/3600</f>
        <v>0.104808333333333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1" t="n">
        <v>326.66</v>
      </c>
      <c r="I56" s="71" t="n">
        <v>4.9</v>
      </c>
      <c r="J56" s="51" t="n">
        <f aca="false">H56/3600</f>
        <v>0.0907388888888889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1" t="n">
        <v>286.38</v>
      </c>
      <c r="I57" s="71" t="n">
        <v>4.27</v>
      </c>
      <c r="J57" s="51" t="n">
        <f aca="false">H57/3600</f>
        <v>0.07955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42.6672</v>
      </c>
      <c r="E58" s="73" t="n">
        <v>32.7242</v>
      </c>
      <c r="F58" s="73" t="n">
        <v>38.6111</v>
      </c>
      <c r="G58" s="73" t="n">
        <v>37.7724</v>
      </c>
      <c r="H58" s="73" t="n">
        <v>255.83</v>
      </c>
      <c r="I58" s="73" t="n">
        <v>3.93</v>
      </c>
      <c r="J58" s="58" t="n">
        <f aca="false">H58/3600</f>
        <v>0.0710638888888889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3686.1072</v>
      </c>
      <c r="E59" s="69" t="n">
        <v>41.2562</v>
      </c>
      <c r="F59" s="69" t="n">
        <v>43.3708</v>
      </c>
      <c r="G59" s="69" t="n">
        <v>44.2881</v>
      </c>
      <c r="H59" s="69" t="n">
        <v>578.17</v>
      </c>
      <c r="I59" s="69" t="n">
        <v>7.87</v>
      </c>
      <c r="J59" s="66" t="n">
        <f aca="false">H59/3600</f>
        <v>0.160602777777778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1" t="n">
        <v>491.37</v>
      </c>
      <c r="I60" s="71" t="n">
        <v>7.05</v>
      </c>
      <c r="J60" s="51" t="n">
        <f aca="false">H60/3600</f>
        <v>0.136491666666667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1" t="n">
        <v>419.28</v>
      </c>
      <c r="I61" s="71" t="n">
        <v>5.96</v>
      </c>
      <c r="J61" s="51" t="n">
        <f aca="false">H61/3600</f>
        <v>0.116466666666667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160.7488</v>
      </c>
      <c r="E62" s="73" t="n">
        <v>29.4943</v>
      </c>
      <c r="F62" s="73" t="n">
        <v>38.1737</v>
      </c>
      <c r="G62" s="73" t="n">
        <v>39.0124</v>
      </c>
      <c r="H62" s="73" t="n">
        <v>362.47</v>
      </c>
      <c r="I62" s="73" t="n">
        <v>5.43</v>
      </c>
      <c r="J62" s="58" t="n">
        <f aca="false">H62/3600</f>
        <v>0.100686111111111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1898.8864</v>
      </c>
      <c r="E63" s="69" t="n">
        <v>41.0437</v>
      </c>
      <c r="F63" s="69" t="n">
        <v>42.2251</v>
      </c>
      <c r="G63" s="69" t="n">
        <v>42.9119</v>
      </c>
      <c r="H63" s="69" t="n">
        <v>501.67</v>
      </c>
      <c r="I63" s="69" t="n">
        <v>7.07</v>
      </c>
      <c r="J63" s="66" t="n">
        <f aca="false">H63/3600</f>
        <v>0.139352777777778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1" t="n">
        <v>426.11</v>
      </c>
      <c r="I64" s="71" t="n">
        <v>6.38</v>
      </c>
      <c r="J64" s="51" t="n">
        <f aca="false">H64/3600</f>
        <v>0.118363888888889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1" t="n">
        <v>352.79</v>
      </c>
      <c r="I65" s="71" t="n">
        <v>5.54</v>
      </c>
      <c r="J65" s="51" t="n">
        <f aca="false">H65/3600</f>
        <v>0.0979972222222222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53.6336</v>
      </c>
      <c r="E66" s="73" t="n">
        <v>29.1891</v>
      </c>
      <c r="F66" s="73" t="n">
        <v>35.5722</v>
      </c>
      <c r="G66" s="73" t="n">
        <v>35.9882</v>
      </c>
      <c r="H66" s="73" t="n">
        <v>296.57</v>
      </c>
      <c r="I66" s="73" t="n">
        <v>4.85</v>
      </c>
      <c r="J66" s="58" t="n">
        <f aca="false">H66/3600</f>
        <v>0.0823805555555556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4705.1968</v>
      </c>
      <c r="E67" s="69" t="n">
        <v>42.4583</v>
      </c>
      <c r="F67" s="69" t="n">
        <v>43.0622</v>
      </c>
      <c r="G67" s="69" t="n">
        <v>43.9518</v>
      </c>
      <c r="H67" s="69" t="n">
        <v>252.43</v>
      </c>
      <c r="I67" s="69" t="n">
        <v>3.39</v>
      </c>
      <c r="J67" s="66" t="n">
        <f aca="false">H67/3600</f>
        <v>0.070119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1" t="n">
        <v>216.12</v>
      </c>
      <c r="I68" s="71" t="n">
        <v>3.1</v>
      </c>
      <c r="J68" s="51" t="n">
        <f aca="false">H68/3600</f>
        <v>0.0600333333333333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1" t="n">
        <v>184.35</v>
      </c>
      <c r="I69" s="71" t="n">
        <v>2.76</v>
      </c>
      <c r="J69" s="51" t="n">
        <f aca="false">H69/3600</f>
        <v>0.0512083333333333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78.7408</v>
      </c>
      <c r="E70" s="73" t="n">
        <v>31.2703</v>
      </c>
      <c r="F70" s="73" t="n">
        <v>36.2841</v>
      </c>
      <c r="G70" s="73" t="n">
        <v>37.3427</v>
      </c>
      <c r="H70" s="73" t="n">
        <v>160.61</v>
      </c>
      <c r="I70" s="73" t="n">
        <v>2.4</v>
      </c>
      <c r="J70" s="58" t="n">
        <f aca="false">H70/3600</f>
        <v>0.04461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8</v>
      </c>
      <c r="B71" s="7" t="s">
        <v>65</v>
      </c>
      <c r="C71" s="7" t="n">
        <v>22</v>
      </c>
      <c r="D71" s="68" t="n">
        <v>22722.2272</v>
      </c>
      <c r="E71" s="69" t="n">
        <v>44.6001</v>
      </c>
      <c r="F71" s="69" t="n">
        <v>47.4016</v>
      </c>
      <c r="G71" s="69" t="n">
        <v>48.2531</v>
      </c>
      <c r="H71" s="69" t="n">
        <v>3368.64</v>
      </c>
      <c r="I71" s="69" t="n">
        <v>47.25</v>
      </c>
      <c r="J71" s="66" t="n">
        <f aca="false">H71/3600</f>
        <v>0.935733333333333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1" t="n">
        <v>2989.5</v>
      </c>
      <c r="I72" s="71" t="n">
        <v>42.58</v>
      </c>
      <c r="J72" s="51" t="n">
        <f aca="false">H72/3600</f>
        <v>0.830416666666667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1" t="n">
        <v>2808.75</v>
      </c>
      <c r="I73" s="71" t="n">
        <v>40.54</v>
      </c>
      <c r="J73" s="51" t="n">
        <f aca="false">H73/3600</f>
        <v>0.780208333333333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837.2632</v>
      </c>
      <c r="E74" s="73" t="n">
        <v>36.6174</v>
      </c>
      <c r="F74" s="73" t="n">
        <v>43.4534</v>
      </c>
      <c r="G74" s="73" t="n">
        <v>43.7551</v>
      </c>
      <c r="H74" s="73" t="n">
        <v>2633.9</v>
      </c>
      <c r="I74" s="73" t="n">
        <v>38.45</v>
      </c>
      <c r="J74" s="58" t="n">
        <f aca="false">H74/3600</f>
        <v>0.731638888888889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8" t="n">
        <v>23532.8328</v>
      </c>
      <c r="E75" s="69" t="n">
        <v>44.6041</v>
      </c>
      <c r="F75" s="69" t="n">
        <v>48.6299</v>
      </c>
      <c r="G75" s="69" t="n">
        <v>48.4371</v>
      </c>
      <c r="H75" s="69" t="n">
        <v>3325.79</v>
      </c>
      <c r="I75" s="69" t="n">
        <v>45.39</v>
      </c>
      <c r="J75" s="66" t="n">
        <f aca="false">H75/3600</f>
        <v>0.923830555555556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1" t="n">
        <v>3009.25</v>
      </c>
      <c r="I76" s="71" t="n">
        <v>42.96</v>
      </c>
      <c r="J76" s="51" t="n">
        <f aca="false">H76/3600</f>
        <v>0.835902777777778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1" t="n">
        <v>2755.53</v>
      </c>
      <c r="I77" s="71" t="n">
        <v>40</v>
      </c>
      <c r="J77" s="51" t="n">
        <f aca="false">H77/3600</f>
        <v>0.765425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458.0368</v>
      </c>
      <c r="E78" s="73" t="n">
        <v>36.2633</v>
      </c>
      <c r="F78" s="73" t="n">
        <v>45.0467</v>
      </c>
      <c r="G78" s="73" t="n">
        <v>43.3021</v>
      </c>
      <c r="H78" s="73" t="n">
        <v>2651.95</v>
      </c>
      <c r="I78" s="73" t="n">
        <v>36.69</v>
      </c>
      <c r="J78" s="58" t="n">
        <f aca="false">H78/3600</f>
        <v>0.736652777777778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8" t="n">
        <v>24821.1848</v>
      </c>
      <c r="E79" s="69" t="n">
        <v>44.61</v>
      </c>
      <c r="F79" s="69" t="n">
        <v>48.6764</v>
      </c>
      <c r="G79" s="69" t="n">
        <v>48.8587</v>
      </c>
      <c r="H79" s="69" t="n">
        <v>3325.66</v>
      </c>
      <c r="I79" s="69" t="n">
        <v>54.56</v>
      </c>
      <c r="J79" s="66" t="n">
        <f aca="false">H79/3600</f>
        <v>0.923794444444444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1" t="n">
        <v>2969.29</v>
      </c>
      <c r="I80" s="71" t="n">
        <v>42.79</v>
      </c>
      <c r="J80" s="51" t="n">
        <f aca="false">H80/3600</f>
        <v>0.824802777777778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1" t="n">
        <v>2808.77</v>
      </c>
      <c r="I81" s="71" t="n">
        <v>40.73</v>
      </c>
      <c r="J81" s="51" t="n">
        <f aca="false">H81/3600</f>
        <v>0.780213888888889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32.8032</v>
      </c>
      <c r="E82" s="73" t="n">
        <v>36.2585</v>
      </c>
      <c r="F82" s="73" t="n">
        <v>44.1258</v>
      </c>
      <c r="G82" s="73" t="n">
        <v>44.1726</v>
      </c>
      <c r="H82" s="73" t="n">
        <v>2686.26</v>
      </c>
      <c r="I82" s="73" t="n">
        <v>36.94</v>
      </c>
      <c r="J82" s="58" t="n">
        <f aca="false">H82/3600</f>
        <v>0.7461833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0</v>
      </c>
      <c r="B83" s="7" t="s">
        <v>37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1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8.2047602257248</v>
      </c>
      <c r="J106" s="74" t="n">
        <f aca="false">GEOMEAN(J3:J98)</f>
        <v>0.55871955604883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960069444444444</v>
      </c>
      <c r="J108" s="74" t="n">
        <f aca="false">SUM(J3:J98)</f>
        <v>71.3581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_2e</v>
      </c>
      <c r="M1" s="39"/>
      <c r="N1" s="39"/>
      <c r="O1" s="39"/>
      <c r="P1" s="39"/>
      <c r="Q1" s="39"/>
      <c r="R1" s="39"/>
      <c r="S1" s="40"/>
      <c r="T1" s="41" t="s">
        <v>68</v>
      </c>
      <c r="U1" s="41"/>
      <c r="V1" s="41"/>
      <c r="W1" s="41" t="s">
        <v>69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0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1</v>
      </c>
      <c r="I2" s="34" t="s">
        <v>72</v>
      </c>
      <c r="J2" s="45" t="s">
        <v>73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1</v>
      </c>
      <c r="Q2" s="34" t="s">
        <v>72</v>
      </c>
      <c r="R2" s="45" t="s">
        <v>73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8" t="n">
        <v>13011.984</v>
      </c>
      <c r="E3" s="69" t="n">
        <v>41.9003</v>
      </c>
      <c r="F3" s="69" t="n">
        <v>41.7158</v>
      </c>
      <c r="G3" s="69" t="n">
        <v>44.402</v>
      </c>
      <c r="H3" s="69" t="n">
        <v>19674.78</v>
      </c>
      <c r="I3" s="69" t="n">
        <v>49.978</v>
      </c>
      <c r="J3" s="66" t="n">
        <f aca="false">H3/3600</f>
        <v>5.46521666666667</v>
      </c>
      <c r="L3" s="48" t="n">
        <v>13017.5888</v>
      </c>
      <c r="M3" s="49" t="n">
        <v>41.8983</v>
      </c>
      <c r="N3" s="49" t="n">
        <v>41.7167</v>
      </c>
      <c r="O3" s="49" t="n">
        <v>44.4006</v>
      </c>
      <c r="P3" s="49" t="n">
        <v>19638.41</v>
      </c>
      <c r="Q3" s="49" t="n">
        <v>51.414</v>
      </c>
      <c r="R3" s="47" t="n">
        <f aca="false">P3/3600</f>
        <v>5.455113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70" t="n">
        <v>5289.9968</v>
      </c>
      <c r="E4" s="71" t="n">
        <v>39.374</v>
      </c>
      <c r="F4" s="71" t="n">
        <v>40.0222</v>
      </c>
      <c r="G4" s="71" t="n">
        <v>42.4455</v>
      </c>
      <c r="H4" s="71" t="n">
        <v>17495.27</v>
      </c>
      <c r="I4" s="71" t="n">
        <v>45.166</v>
      </c>
      <c r="J4" s="51" t="n">
        <f aca="false">H4/3600</f>
        <v>4.85979722222222</v>
      </c>
      <c r="L4" s="52" t="n">
        <v>5293.3808</v>
      </c>
      <c r="M4" s="53" t="n">
        <v>39.3746</v>
      </c>
      <c r="N4" s="53" t="n">
        <v>40.0223</v>
      </c>
      <c r="O4" s="53" t="n">
        <v>42.4463</v>
      </c>
      <c r="P4" s="53" t="n">
        <v>17511.58</v>
      </c>
      <c r="Q4" s="53" t="n">
        <v>43.832</v>
      </c>
      <c r="R4" s="54" t="n">
        <f aca="false">P4/3600</f>
        <v>4.86432777777778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1.9072</v>
      </c>
      <c r="E5" s="71" t="n">
        <v>36.7941</v>
      </c>
      <c r="F5" s="71" t="n">
        <v>38.743</v>
      </c>
      <c r="G5" s="71" t="n">
        <v>40.9155</v>
      </c>
      <c r="H5" s="71" t="n">
        <v>16383.53</v>
      </c>
      <c r="I5" s="71" t="n">
        <v>42.622</v>
      </c>
      <c r="J5" s="51" t="n">
        <f aca="false">H5/3600</f>
        <v>4.55098055555556</v>
      </c>
      <c r="L5" s="52" t="n">
        <v>2543.1968</v>
      </c>
      <c r="M5" s="53" t="n">
        <v>36.7931</v>
      </c>
      <c r="N5" s="53" t="n">
        <v>38.7445</v>
      </c>
      <c r="O5" s="53" t="n">
        <v>40.917</v>
      </c>
      <c r="P5" s="53" t="n">
        <v>16370.17</v>
      </c>
      <c r="Q5" s="53" t="n">
        <v>40.466</v>
      </c>
      <c r="R5" s="54" t="n">
        <f aca="false">P5/3600</f>
        <v>4.54726944444445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5395.48</v>
      </c>
      <c r="I6" s="73" t="n">
        <v>37.532</v>
      </c>
      <c r="J6" s="51" t="n">
        <f aca="false">H6/3600</f>
        <v>4.27652222222222</v>
      </c>
      <c r="L6" s="59" t="n">
        <v>1318.2416</v>
      </c>
      <c r="M6" s="60" t="n">
        <v>34.1159</v>
      </c>
      <c r="N6" s="60" t="n">
        <v>37.7509</v>
      </c>
      <c r="O6" s="60" t="n">
        <v>39.8124</v>
      </c>
      <c r="P6" s="60" t="n">
        <v>15597.28</v>
      </c>
      <c r="Q6" s="60" t="n">
        <v>35.262</v>
      </c>
      <c r="R6" s="61" t="n">
        <f aca="false">P6/3600</f>
        <v>4.33257777777778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8" t="n">
        <v>33106.8352</v>
      </c>
      <c r="E7" s="69" t="n">
        <v>40.5002</v>
      </c>
      <c r="F7" s="69" t="n">
        <v>45.2736</v>
      </c>
      <c r="G7" s="69" t="n">
        <v>44.878</v>
      </c>
      <c r="H7" s="69" t="n">
        <v>27206.89</v>
      </c>
      <c r="I7" s="69" t="n">
        <v>64.096</v>
      </c>
      <c r="J7" s="66" t="n">
        <f aca="false">H7/3600</f>
        <v>7.55746944444444</v>
      </c>
      <c r="L7" s="48" t="n">
        <v>33131.6016</v>
      </c>
      <c r="M7" s="49" t="n">
        <v>40.4985</v>
      </c>
      <c r="N7" s="49" t="n">
        <v>45.2745</v>
      </c>
      <c r="O7" s="49" t="n">
        <v>44.8768</v>
      </c>
      <c r="P7" s="49" t="n">
        <v>27753.42</v>
      </c>
      <c r="Q7" s="49" t="n">
        <v>60.822</v>
      </c>
      <c r="R7" s="47" t="n">
        <f aca="false">P7/3600</f>
        <v>7.70928333333333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68.752</v>
      </c>
      <c r="E8" s="71" t="n">
        <v>37.4851</v>
      </c>
      <c r="F8" s="71" t="n">
        <v>43.3402</v>
      </c>
      <c r="G8" s="71" t="n">
        <v>43.4846</v>
      </c>
      <c r="H8" s="71" t="n">
        <v>24000.45</v>
      </c>
      <c r="I8" s="71" t="n">
        <v>57</v>
      </c>
      <c r="J8" s="51" t="n">
        <f aca="false">H8/3600</f>
        <v>6.66679166666667</v>
      </c>
      <c r="L8" s="52" t="n">
        <v>15874.3936</v>
      </c>
      <c r="M8" s="53" t="n">
        <v>37.485</v>
      </c>
      <c r="N8" s="53" t="n">
        <v>43.3503</v>
      </c>
      <c r="O8" s="53" t="n">
        <v>43.4827</v>
      </c>
      <c r="P8" s="53" t="n">
        <v>24190.07</v>
      </c>
      <c r="Q8" s="53" t="n">
        <v>52.206</v>
      </c>
      <c r="R8" s="54" t="n">
        <f aca="false">P8/3600</f>
        <v>6.71946388888889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26.8624</v>
      </c>
      <c r="E9" s="71" t="n">
        <v>34.51</v>
      </c>
      <c r="F9" s="71" t="n">
        <v>41.7261</v>
      </c>
      <c r="G9" s="71" t="n">
        <v>42.1658</v>
      </c>
      <c r="H9" s="71" t="n">
        <v>21456.91</v>
      </c>
      <c r="I9" s="71" t="n">
        <v>51.09</v>
      </c>
      <c r="J9" s="51" t="n">
        <f aca="false">H9/3600</f>
        <v>5.96025277777778</v>
      </c>
      <c r="L9" s="52" t="n">
        <v>8329.9456</v>
      </c>
      <c r="M9" s="53" t="n">
        <v>34.5099</v>
      </c>
      <c r="N9" s="53" t="n">
        <v>41.736</v>
      </c>
      <c r="O9" s="53" t="n">
        <v>42.1702</v>
      </c>
      <c r="P9" s="53" t="n">
        <v>21867.89</v>
      </c>
      <c r="Q9" s="53" t="n">
        <v>48.936</v>
      </c>
      <c r="R9" s="54" t="n">
        <f aca="false">P9/3600</f>
        <v>6.07441388888889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013.36</v>
      </c>
      <c r="I10" s="73" t="n">
        <v>49.426</v>
      </c>
      <c r="J10" s="51" t="n">
        <f aca="false">H10/3600</f>
        <v>5.55926666666667</v>
      </c>
      <c r="L10" s="59" t="n">
        <v>4661.5744</v>
      </c>
      <c r="M10" s="60" t="n">
        <v>31.7375</v>
      </c>
      <c r="N10" s="60" t="n">
        <v>40.4729</v>
      </c>
      <c r="O10" s="60" t="n">
        <v>41.1164</v>
      </c>
      <c r="P10" s="60" t="n">
        <v>20165.3</v>
      </c>
      <c r="Q10" s="60" t="n">
        <v>46.166</v>
      </c>
      <c r="R10" s="61" t="n">
        <f aca="false">P10/3600</f>
        <v>5.60147222222222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8" t="n">
        <v>218548.2032</v>
      </c>
      <c r="E11" s="69" t="n">
        <v>39.6938</v>
      </c>
      <c r="F11" s="69" t="n">
        <v>39.8155</v>
      </c>
      <c r="G11" s="69" t="n">
        <v>38.1504</v>
      </c>
      <c r="H11" s="69" t="n">
        <v>72362.23</v>
      </c>
      <c r="I11" s="69" t="n">
        <v>150.72</v>
      </c>
      <c r="J11" s="66" t="n">
        <f aca="false">H11/3600</f>
        <v>20.1006194444444</v>
      </c>
      <c r="L11" s="48" t="n">
        <v>218574.1216</v>
      </c>
      <c r="M11" s="49" t="n">
        <v>39.6939</v>
      </c>
      <c r="N11" s="49" t="n">
        <v>39.8154</v>
      </c>
      <c r="O11" s="49" t="n">
        <v>38.1509</v>
      </c>
      <c r="P11" s="49" t="n">
        <v>73159.88</v>
      </c>
      <c r="Q11" s="49" t="n">
        <v>145.476</v>
      </c>
      <c r="R11" s="47" t="n">
        <f aca="false">P11/3600</f>
        <v>20.3221888888889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504.1072</v>
      </c>
      <c r="E12" s="71" t="n">
        <v>33.7544</v>
      </c>
      <c r="F12" s="71" t="n">
        <v>38.4258</v>
      </c>
      <c r="G12" s="71" t="n">
        <v>36.7572</v>
      </c>
      <c r="H12" s="71" t="n">
        <v>62152.61</v>
      </c>
      <c r="I12" s="71" t="n">
        <v>139.6</v>
      </c>
      <c r="J12" s="51" t="n">
        <f aca="false">H12/3600</f>
        <v>17.2646138888889</v>
      </c>
      <c r="L12" s="52" t="n">
        <v>94502.0496</v>
      </c>
      <c r="M12" s="53" t="n">
        <v>33.7537</v>
      </c>
      <c r="N12" s="53" t="n">
        <v>38.4286</v>
      </c>
      <c r="O12" s="53" t="n">
        <v>36.7575</v>
      </c>
      <c r="P12" s="53" t="n">
        <v>62075.66</v>
      </c>
      <c r="Q12" s="53" t="n">
        <v>139.422</v>
      </c>
      <c r="R12" s="54" t="n">
        <f aca="false">P12/3600</f>
        <v>17.24323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513.3376</v>
      </c>
      <c r="E13" s="71" t="n">
        <v>29.7062</v>
      </c>
      <c r="F13" s="71" t="n">
        <v>37.4836</v>
      </c>
      <c r="G13" s="71" t="n">
        <v>35.7459</v>
      </c>
      <c r="H13" s="71" t="n">
        <v>47029.5</v>
      </c>
      <c r="I13" s="71" t="n">
        <v>116.518</v>
      </c>
      <c r="J13" s="51" t="n">
        <f aca="false">H13/3600</f>
        <v>13.06375</v>
      </c>
      <c r="L13" s="52" t="n">
        <v>28521.5504</v>
      </c>
      <c r="M13" s="53" t="n">
        <v>29.7058</v>
      </c>
      <c r="N13" s="53" t="n">
        <v>37.4849</v>
      </c>
      <c r="O13" s="53" t="n">
        <v>35.7473</v>
      </c>
      <c r="P13" s="53" t="n">
        <v>46621.06</v>
      </c>
      <c r="Q13" s="53" t="n">
        <v>111.734</v>
      </c>
      <c r="R13" s="54" t="n">
        <f aca="false">P13/3600</f>
        <v>12.950294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665.4</v>
      </c>
      <c r="I14" s="73" t="n">
        <v>88.482</v>
      </c>
      <c r="J14" s="51" t="n">
        <f aca="false">H14/3600</f>
        <v>10.4626111111111</v>
      </c>
      <c r="L14" s="59" t="n">
        <v>7113.9328</v>
      </c>
      <c r="M14" s="60" t="n">
        <v>28.0857</v>
      </c>
      <c r="N14" s="60" t="n">
        <v>36.6946</v>
      </c>
      <c r="O14" s="60" t="n">
        <v>34.9022</v>
      </c>
      <c r="P14" s="60" t="n">
        <v>37977.25</v>
      </c>
      <c r="Q14" s="60" t="n">
        <v>84.534</v>
      </c>
      <c r="R14" s="61" t="n">
        <f aca="false">P14/3600</f>
        <v>10.5492361111111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8" t="n">
        <v>23392.2864</v>
      </c>
      <c r="E15" s="69" t="n">
        <v>41.6688</v>
      </c>
      <c r="F15" s="69" t="n">
        <v>46.9181</v>
      </c>
      <c r="G15" s="69" t="n">
        <v>46.5329</v>
      </c>
      <c r="H15" s="69" t="n">
        <v>48259.08</v>
      </c>
      <c r="I15" s="69" t="n">
        <v>97.63</v>
      </c>
      <c r="J15" s="66" t="n">
        <f aca="false">H15/3600</f>
        <v>13.4053</v>
      </c>
      <c r="L15" s="48" t="n">
        <v>23410.9712</v>
      </c>
      <c r="M15" s="49" t="n">
        <v>41.6695</v>
      </c>
      <c r="N15" s="49" t="n">
        <v>46.9157</v>
      </c>
      <c r="O15" s="49" t="n">
        <v>46.531</v>
      </c>
      <c r="P15" s="49" t="n">
        <v>49246.06</v>
      </c>
      <c r="Q15" s="49" t="n">
        <v>94.596</v>
      </c>
      <c r="R15" s="47" t="n">
        <f aca="false">P15/3600</f>
        <v>13.67946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003.4096</v>
      </c>
      <c r="E16" s="71" t="n">
        <v>40.2449</v>
      </c>
      <c r="F16" s="71" t="n">
        <v>46.1113</v>
      </c>
      <c r="G16" s="71" t="n">
        <v>45.9166</v>
      </c>
      <c r="H16" s="71" t="n">
        <v>40491.42</v>
      </c>
      <c r="I16" s="71" t="n">
        <v>84.798</v>
      </c>
      <c r="J16" s="51" t="n">
        <f aca="false">H16/3600</f>
        <v>11.2476166666667</v>
      </c>
      <c r="L16" s="52" t="n">
        <v>5994.1024</v>
      </c>
      <c r="M16" s="53" t="n">
        <v>40.2444</v>
      </c>
      <c r="N16" s="53" t="n">
        <v>46.116</v>
      </c>
      <c r="O16" s="53" t="n">
        <v>45.9175</v>
      </c>
      <c r="P16" s="53" t="n">
        <v>40485.15</v>
      </c>
      <c r="Q16" s="53" t="n">
        <v>82.43</v>
      </c>
      <c r="R16" s="54" t="n">
        <f aca="false">P16/3600</f>
        <v>11.24587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97.7616</v>
      </c>
      <c r="E17" s="71" t="n">
        <v>38.9445</v>
      </c>
      <c r="F17" s="71" t="n">
        <v>45.465</v>
      </c>
      <c r="G17" s="71" t="n">
        <v>45.4052</v>
      </c>
      <c r="H17" s="71" t="n">
        <v>36593.78</v>
      </c>
      <c r="I17" s="71" t="n">
        <v>76.134</v>
      </c>
      <c r="J17" s="51" t="n">
        <f aca="false">H17/3600</f>
        <v>10.1649388888889</v>
      </c>
      <c r="L17" s="52" t="n">
        <v>2495.7056</v>
      </c>
      <c r="M17" s="53" t="n">
        <v>38.9454</v>
      </c>
      <c r="N17" s="53" t="n">
        <v>45.4738</v>
      </c>
      <c r="O17" s="53" t="n">
        <v>45.4096</v>
      </c>
      <c r="P17" s="53" t="n">
        <v>36662.89</v>
      </c>
      <c r="Q17" s="53" t="n">
        <v>75.44</v>
      </c>
      <c r="R17" s="54" t="n">
        <f aca="false">P17/3600</f>
        <v>10.1841361111111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4736.02</v>
      </c>
      <c r="I18" s="73" t="n">
        <v>67.308</v>
      </c>
      <c r="J18" s="51" t="n">
        <f aca="false">H18/3600</f>
        <v>9.64889444444444</v>
      </c>
      <c r="L18" s="59" t="n">
        <v>1195.2912</v>
      </c>
      <c r="M18" s="60" t="n">
        <v>37.2219</v>
      </c>
      <c r="N18" s="60" t="n">
        <v>44.991</v>
      </c>
      <c r="O18" s="60" t="n">
        <v>45.0875</v>
      </c>
      <c r="P18" s="60" t="n">
        <v>35174.08</v>
      </c>
      <c r="Q18" s="60" t="n">
        <v>65.716</v>
      </c>
      <c r="R18" s="61" t="n">
        <f aca="false">P18/3600</f>
        <v>9.77057777777778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8" t="n">
        <v>4785.336</v>
      </c>
      <c r="E19" s="69" t="n">
        <v>41.87</v>
      </c>
      <c r="F19" s="69" t="n">
        <v>43.7783</v>
      </c>
      <c r="G19" s="69" t="n">
        <v>45.5793</v>
      </c>
      <c r="H19" s="69" t="n">
        <v>17707.56</v>
      </c>
      <c r="I19" s="69" t="n">
        <v>41.492</v>
      </c>
      <c r="J19" s="66" t="n">
        <f aca="false">H19/3600</f>
        <v>4.91876666666667</v>
      </c>
      <c r="L19" s="68" t="n">
        <v>4785.0744</v>
      </c>
      <c r="M19" s="69" t="n">
        <v>41.8705</v>
      </c>
      <c r="N19" s="69" t="n">
        <v>43.7774</v>
      </c>
      <c r="O19" s="69" t="n">
        <v>45.577</v>
      </c>
      <c r="P19" s="69" t="n">
        <v>17739.77</v>
      </c>
      <c r="Q19" s="69" t="n">
        <v>41.298</v>
      </c>
      <c r="R19" s="66" t="n">
        <f aca="false">P19/3600</f>
        <v>4.9277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1" t="n">
        <v>16004.79</v>
      </c>
      <c r="I20" s="71" t="n">
        <v>36.614</v>
      </c>
      <c r="J20" s="51" t="n">
        <f aca="false">H20/3600</f>
        <v>4.445775</v>
      </c>
      <c r="L20" s="70" t="n">
        <v>2204.4568</v>
      </c>
      <c r="M20" s="71" t="n">
        <v>39.9815</v>
      </c>
      <c r="N20" s="71" t="n">
        <v>42.4359</v>
      </c>
      <c r="O20" s="71" t="n">
        <v>43.6333</v>
      </c>
      <c r="P20" s="71" t="n">
        <v>16212.7</v>
      </c>
      <c r="Q20" s="71" t="n">
        <v>37.192</v>
      </c>
      <c r="R20" s="51" t="n">
        <f aca="false">P20/3600</f>
        <v>4.50352777777778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1" t="n">
        <v>14541.66</v>
      </c>
      <c r="I21" s="71" t="n">
        <v>32.54</v>
      </c>
      <c r="J21" s="51" t="n">
        <f aca="false">H21/3600</f>
        <v>4.03935</v>
      </c>
      <c r="L21" s="70" t="n">
        <v>1079.5608</v>
      </c>
      <c r="M21" s="71" t="n">
        <v>37.6259</v>
      </c>
      <c r="N21" s="71" t="n">
        <v>41.2853</v>
      </c>
      <c r="O21" s="71" t="n">
        <v>42.2498</v>
      </c>
      <c r="P21" s="71" t="n">
        <v>14512.78</v>
      </c>
      <c r="Q21" s="71" t="n">
        <v>33.088</v>
      </c>
      <c r="R21" s="51" t="n">
        <f aca="false">P21/3600</f>
        <v>4.03132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823.71</v>
      </c>
      <c r="I22" s="73" t="n">
        <v>27.778</v>
      </c>
      <c r="J22" s="51" t="n">
        <f aca="false">H22/3600</f>
        <v>3.83991944444444</v>
      </c>
      <c r="L22" s="72" t="n">
        <v>544.4944</v>
      </c>
      <c r="M22" s="73" t="n">
        <v>35.1947</v>
      </c>
      <c r="N22" s="73" t="n">
        <v>40.4411</v>
      </c>
      <c r="O22" s="73" t="n">
        <v>41.3756</v>
      </c>
      <c r="P22" s="73" t="n">
        <v>13782.67</v>
      </c>
      <c r="Q22" s="73" t="n">
        <v>28.242</v>
      </c>
      <c r="R22" s="58" t="n">
        <f aca="false">P22/3600</f>
        <v>3.828519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7669.7696</v>
      </c>
      <c r="E23" s="69" t="n">
        <v>40.2455</v>
      </c>
      <c r="F23" s="69" t="n">
        <v>42.6728</v>
      </c>
      <c r="G23" s="69" t="n">
        <v>44.0446</v>
      </c>
      <c r="H23" s="69" t="n">
        <v>17026.24</v>
      </c>
      <c r="I23" s="69" t="n">
        <v>41.452</v>
      </c>
      <c r="J23" s="66" t="n">
        <f aca="false">H23/3600</f>
        <v>4.72951111111111</v>
      </c>
      <c r="L23" s="68" t="n">
        <v>7672.3144</v>
      </c>
      <c r="M23" s="69" t="n">
        <v>40.2444</v>
      </c>
      <c r="N23" s="69" t="n">
        <v>42.6751</v>
      </c>
      <c r="O23" s="69" t="n">
        <v>44.0429</v>
      </c>
      <c r="P23" s="69" t="n">
        <v>16751.43</v>
      </c>
      <c r="Q23" s="69" t="n">
        <v>40.682</v>
      </c>
      <c r="R23" s="66" t="n">
        <f aca="false">P23/3600</f>
        <v>4.6531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1" t="n">
        <v>15073.56</v>
      </c>
      <c r="I24" s="71" t="n">
        <v>37.304</v>
      </c>
      <c r="J24" s="51" t="n">
        <f aca="false">H24/3600</f>
        <v>4.1871</v>
      </c>
      <c r="L24" s="70" t="n">
        <v>3353.544</v>
      </c>
      <c r="M24" s="71" t="n">
        <v>37.7102</v>
      </c>
      <c r="N24" s="71" t="n">
        <v>40.8761</v>
      </c>
      <c r="O24" s="71" t="n">
        <v>41.6386</v>
      </c>
      <c r="P24" s="71" t="n">
        <v>14793.16</v>
      </c>
      <c r="Q24" s="71" t="n">
        <v>37.19</v>
      </c>
      <c r="R24" s="51" t="n">
        <f aca="false">P24/3600</f>
        <v>4.109211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1" t="n">
        <v>13793.92</v>
      </c>
      <c r="I25" s="71" t="n">
        <v>32.56</v>
      </c>
      <c r="J25" s="51" t="n">
        <f aca="false">H25/3600</f>
        <v>3.83164444444444</v>
      </c>
      <c r="L25" s="70" t="n">
        <v>1547.2584</v>
      </c>
      <c r="M25" s="71" t="n">
        <v>35.0746</v>
      </c>
      <c r="N25" s="71" t="n">
        <v>39.3786</v>
      </c>
      <c r="O25" s="71" t="n">
        <v>40.0229</v>
      </c>
      <c r="P25" s="71" t="n">
        <v>13544.92</v>
      </c>
      <c r="Q25" s="71" t="n">
        <v>32.512</v>
      </c>
      <c r="R25" s="51" t="n">
        <f aca="false">P25/3600</f>
        <v>3.762477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996.87</v>
      </c>
      <c r="I26" s="73" t="n">
        <v>27.498</v>
      </c>
      <c r="J26" s="51" t="n">
        <f aca="false">H26/3600</f>
        <v>3.61024166666667</v>
      </c>
      <c r="L26" s="72" t="n">
        <v>721.2496</v>
      </c>
      <c r="M26" s="73" t="n">
        <v>32.5379</v>
      </c>
      <c r="N26" s="73" t="n">
        <v>38.2321</v>
      </c>
      <c r="O26" s="73" t="n">
        <v>39.1251</v>
      </c>
      <c r="P26" s="73" t="n">
        <v>12783.53</v>
      </c>
      <c r="Q26" s="73" t="n">
        <v>28.212</v>
      </c>
      <c r="R26" s="58" t="n">
        <f aca="false">P26/3600</f>
        <v>3.550980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8" t="n">
        <v>18127.0256</v>
      </c>
      <c r="E27" s="69" t="n">
        <v>38.631</v>
      </c>
      <c r="F27" s="69" t="n">
        <v>40.2059</v>
      </c>
      <c r="G27" s="69" t="n">
        <v>43.7633</v>
      </c>
      <c r="H27" s="69" t="n">
        <v>37653.77</v>
      </c>
      <c r="I27" s="69" t="n">
        <v>83.178</v>
      </c>
      <c r="J27" s="66" t="n">
        <f aca="false">H27/3600</f>
        <v>10.4593805555556</v>
      </c>
      <c r="L27" s="68" t="n">
        <v>18134.596</v>
      </c>
      <c r="M27" s="69" t="n">
        <v>38.6307</v>
      </c>
      <c r="N27" s="69" t="n">
        <v>40.2048</v>
      </c>
      <c r="O27" s="69" t="n">
        <v>43.7626</v>
      </c>
      <c r="P27" s="69" t="n">
        <v>37945.23</v>
      </c>
      <c r="Q27" s="69" t="n">
        <v>81.502</v>
      </c>
      <c r="R27" s="66" t="n">
        <f aca="false">P27/3600</f>
        <v>10.54034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1" t="n">
        <v>30865.76</v>
      </c>
      <c r="I28" s="71" t="n">
        <v>66.778</v>
      </c>
      <c r="J28" s="51" t="n">
        <f aca="false">H28/3600</f>
        <v>8.57382222222222</v>
      </c>
      <c r="L28" s="70" t="n">
        <v>5793.0592</v>
      </c>
      <c r="M28" s="71" t="n">
        <v>37.0039</v>
      </c>
      <c r="N28" s="71" t="n">
        <v>39.2351</v>
      </c>
      <c r="O28" s="71" t="n">
        <v>42.0806</v>
      </c>
      <c r="P28" s="71" t="n">
        <v>30724.33</v>
      </c>
      <c r="Q28" s="71" t="n">
        <v>69.012</v>
      </c>
      <c r="R28" s="51" t="n">
        <f aca="false">P28/3600</f>
        <v>8.534536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1" t="n">
        <v>28172.91</v>
      </c>
      <c r="I29" s="71" t="n">
        <v>57.884</v>
      </c>
      <c r="J29" s="51" t="n">
        <f aca="false">H29/3600</f>
        <v>7.82580833333333</v>
      </c>
      <c r="L29" s="70" t="n">
        <v>2723.5992</v>
      </c>
      <c r="M29" s="71" t="n">
        <v>35.0886</v>
      </c>
      <c r="N29" s="71" t="n">
        <v>38.4167</v>
      </c>
      <c r="O29" s="71" t="n">
        <v>40.5589</v>
      </c>
      <c r="P29" s="71" t="n">
        <v>28117.67</v>
      </c>
      <c r="Q29" s="71" t="n">
        <v>58.768</v>
      </c>
      <c r="R29" s="51" t="n">
        <f aca="false">P29/3600</f>
        <v>7.8104638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615.14</v>
      </c>
      <c r="I30" s="73" t="n">
        <v>51.854</v>
      </c>
      <c r="J30" s="51" t="n">
        <f aca="false">H30/3600</f>
        <v>7.39309444444444</v>
      </c>
      <c r="L30" s="72" t="n">
        <v>1395.5504</v>
      </c>
      <c r="M30" s="73" t="n">
        <v>32.9057</v>
      </c>
      <c r="N30" s="73" t="n">
        <v>37.7149</v>
      </c>
      <c r="O30" s="73" t="n">
        <v>39.4159</v>
      </c>
      <c r="P30" s="73" t="n">
        <v>26946.44</v>
      </c>
      <c r="Q30" s="73" t="n">
        <v>52.454</v>
      </c>
      <c r="R30" s="58" t="n">
        <f aca="false">P30/3600</f>
        <v>7.48512222222222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17386.656</v>
      </c>
      <c r="E31" s="69" t="n">
        <v>39.3283</v>
      </c>
      <c r="F31" s="69" t="n">
        <v>44.0583</v>
      </c>
      <c r="G31" s="69" t="n">
        <v>45.4323</v>
      </c>
      <c r="H31" s="69" t="n">
        <v>43644.64</v>
      </c>
      <c r="I31" s="69" t="n">
        <v>91.136</v>
      </c>
      <c r="J31" s="66" t="n">
        <f aca="false">H31/3600</f>
        <v>12.1235111111111</v>
      </c>
      <c r="L31" s="68" t="n">
        <v>17377.9816</v>
      </c>
      <c r="M31" s="69" t="n">
        <v>39.3276</v>
      </c>
      <c r="N31" s="69" t="n">
        <v>44.0575</v>
      </c>
      <c r="O31" s="69" t="n">
        <v>45.4351</v>
      </c>
      <c r="P31" s="69" t="n">
        <v>44115.57</v>
      </c>
      <c r="Q31" s="69" t="n">
        <v>97.462</v>
      </c>
      <c r="R31" s="66" t="n">
        <f aca="false">P31/3600</f>
        <v>12.25432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1" t="n">
        <v>37142.2</v>
      </c>
      <c r="I32" s="71" t="n">
        <v>75.118</v>
      </c>
      <c r="J32" s="51" t="n">
        <f aca="false">H32/3600</f>
        <v>10.3172777777778</v>
      </c>
      <c r="L32" s="70" t="n">
        <v>6082.1104</v>
      </c>
      <c r="M32" s="71" t="n">
        <v>37.6459</v>
      </c>
      <c r="N32" s="71" t="n">
        <v>42.8095</v>
      </c>
      <c r="O32" s="71" t="n">
        <v>43.4625</v>
      </c>
      <c r="P32" s="71" t="n">
        <v>37947.21</v>
      </c>
      <c r="Q32" s="71" t="n">
        <v>77.118</v>
      </c>
      <c r="R32" s="51" t="n">
        <f aca="false">P32/3600</f>
        <v>10.540891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1" t="n">
        <v>33881.74</v>
      </c>
      <c r="I33" s="71" t="n">
        <v>69.718</v>
      </c>
      <c r="J33" s="51" t="n">
        <f aca="false">H33/3600</f>
        <v>9.41159444444444</v>
      </c>
      <c r="L33" s="70" t="n">
        <v>2851.3448</v>
      </c>
      <c r="M33" s="71" t="n">
        <v>35.807</v>
      </c>
      <c r="N33" s="71" t="n">
        <v>41.5721</v>
      </c>
      <c r="O33" s="71" t="n">
        <v>41.6269</v>
      </c>
      <c r="P33" s="71" t="n">
        <v>33758.78</v>
      </c>
      <c r="Q33" s="71" t="n">
        <v>71.274</v>
      </c>
      <c r="R33" s="51" t="n">
        <f aca="false">P33/3600</f>
        <v>9.377438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608.96</v>
      </c>
      <c r="I34" s="73" t="n">
        <v>66.156</v>
      </c>
      <c r="J34" s="51" t="n">
        <f aca="false">H34/3600</f>
        <v>8.78026666666667</v>
      </c>
      <c r="L34" s="72" t="n">
        <v>1491.9904</v>
      </c>
      <c r="M34" s="73" t="n">
        <v>33.8292</v>
      </c>
      <c r="N34" s="73" t="n">
        <v>40.5813</v>
      </c>
      <c r="O34" s="73" t="n">
        <v>40.2538</v>
      </c>
      <c r="P34" s="73" t="n">
        <v>32064.57</v>
      </c>
      <c r="Q34" s="73" t="n">
        <v>68.154</v>
      </c>
      <c r="R34" s="58" t="n">
        <f aca="false">P34/3600</f>
        <v>8.906825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8" t="n">
        <v>39752.6848</v>
      </c>
      <c r="E35" s="69" t="n">
        <v>37.5938</v>
      </c>
      <c r="F35" s="69" t="n">
        <v>42.3813</v>
      </c>
      <c r="G35" s="69" t="n">
        <v>44.4597</v>
      </c>
      <c r="H35" s="69" t="n">
        <v>51965.86</v>
      </c>
      <c r="I35" s="69" t="n">
        <v>119.868</v>
      </c>
      <c r="J35" s="66" t="n">
        <f aca="false">H35/3600</f>
        <v>14.4349611111111</v>
      </c>
      <c r="L35" s="68" t="n">
        <v>39720.8456</v>
      </c>
      <c r="M35" s="69" t="n">
        <v>37.59</v>
      </c>
      <c r="N35" s="69" t="n">
        <v>42.3834</v>
      </c>
      <c r="O35" s="69" t="n">
        <v>44.4612</v>
      </c>
      <c r="P35" s="69" t="n">
        <v>51505.16</v>
      </c>
      <c r="Q35" s="69" t="n">
        <v>124.59</v>
      </c>
      <c r="R35" s="66" t="n">
        <f aca="false">P35/3600</f>
        <v>14.3069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1" t="n">
        <v>38801.89</v>
      </c>
      <c r="I36" s="71" t="n">
        <v>83.238</v>
      </c>
      <c r="J36" s="51" t="n">
        <f aca="false">H36/3600</f>
        <v>10.7783027777778</v>
      </c>
      <c r="L36" s="70" t="n">
        <v>7296.4544</v>
      </c>
      <c r="M36" s="71" t="n">
        <v>35.4246</v>
      </c>
      <c r="N36" s="71" t="n">
        <v>41.0942</v>
      </c>
      <c r="O36" s="71" t="n">
        <v>43.2682</v>
      </c>
      <c r="P36" s="71" t="n">
        <v>38444.24</v>
      </c>
      <c r="Q36" s="71" t="n">
        <v>87.624</v>
      </c>
      <c r="R36" s="51" t="n">
        <f aca="false">P36/3600</f>
        <v>10.678955555555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1" t="n">
        <v>34460.73</v>
      </c>
      <c r="I37" s="71" t="n">
        <v>73.53</v>
      </c>
      <c r="J37" s="51" t="n">
        <f aca="false">H37/3600</f>
        <v>9.572425</v>
      </c>
      <c r="L37" s="70" t="n">
        <v>2272.1752</v>
      </c>
      <c r="M37" s="71" t="n">
        <v>33.991</v>
      </c>
      <c r="N37" s="71" t="n">
        <v>39.8332</v>
      </c>
      <c r="O37" s="71" t="n">
        <v>42.2441</v>
      </c>
      <c r="P37" s="71" t="n">
        <v>34120.56</v>
      </c>
      <c r="Q37" s="71" t="n">
        <v>77.686</v>
      </c>
      <c r="R37" s="51" t="n">
        <f aca="false">P37/3600</f>
        <v>9.477933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45.08</v>
      </c>
      <c r="I38" s="73" t="n">
        <v>68.354</v>
      </c>
      <c r="J38" s="51" t="n">
        <f aca="false">H38/3600</f>
        <v>9.12363333333333</v>
      </c>
      <c r="L38" s="72" t="n">
        <v>981.0248</v>
      </c>
      <c r="M38" s="73" t="n">
        <v>32.1961</v>
      </c>
      <c r="N38" s="73" t="n">
        <v>38.843</v>
      </c>
      <c r="O38" s="73" t="n">
        <v>41.4219</v>
      </c>
      <c r="P38" s="73" t="n">
        <v>32474.03</v>
      </c>
      <c r="Q38" s="73" t="n">
        <v>70.426</v>
      </c>
      <c r="R38" s="58" t="n">
        <f aca="false">P38/3600</f>
        <v>9.020563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8" t="n">
        <v>3474.9168</v>
      </c>
      <c r="E39" s="69" t="n">
        <v>40.6486</v>
      </c>
      <c r="F39" s="69" t="n">
        <v>43.3684</v>
      </c>
      <c r="G39" s="69" t="n">
        <v>44.026</v>
      </c>
      <c r="H39" s="69" t="n">
        <v>7733.49</v>
      </c>
      <c r="I39" s="69" t="n">
        <v>15.286</v>
      </c>
      <c r="J39" s="66" t="n">
        <f aca="false">H39/3600</f>
        <v>2.14819166666667</v>
      </c>
      <c r="L39" s="68" t="n">
        <v>3475.6664</v>
      </c>
      <c r="M39" s="69" t="n">
        <v>40.6454</v>
      </c>
      <c r="N39" s="69" t="n">
        <v>43.3613</v>
      </c>
      <c r="O39" s="69" t="n">
        <v>44.0209</v>
      </c>
      <c r="P39" s="69" t="n">
        <v>7941.18</v>
      </c>
      <c r="Q39" s="69" t="n">
        <v>15.644</v>
      </c>
      <c r="R39" s="66" t="n">
        <f aca="false">P39/3600</f>
        <v>2.2058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1" t="n">
        <v>6829.84</v>
      </c>
      <c r="I40" s="71" t="n">
        <v>12.644</v>
      </c>
      <c r="J40" s="51" t="n">
        <f aca="false">H40/3600</f>
        <v>1.89717777777778</v>
      </c>
      <c r="L40" s="70" t="n">
        <v>1675.6632</v>
      </c>
      <c r="M40" s="71" t="n">
        <v>37.4892</v>
      </c>
      <c r="N40" s="71" t="n">
        <v>40.9846</v>
      </c>
      <c r="O40" s="71" t="n">
        <v>41.2975</v>
      </c>
      <c r="P40" s="71" t="n">
        <v>6872.27</v>
      </c>
      <c r="Q40" s="71" t="n">
        <v>13.244</v>
      </c>
      <c r="R40" s="51" t="n">
        <f aca="false">P40/3600</f>
        <v>1.908963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1" t="n">
        <v>6094.79</v>
      </c>
      <c r="I41" s="71" t="n">
        <v>10.622</v>
      </c>
      <c r="J41" s="51" t="n">
        <f aca="false">H41/3600</f>
        <v>1.69299722222222</v>
      </c>
      <c r="L41" s="70" t="n">
        <v>824.2272</v>
      </c>
      <c r="M41" s="71" t="n">
        <v>34.5641</v>
      </c>
      <c r="N41" s="71" t="n">
        <v>39.0612</v>
      </c>
      <c r="O41" s="71" t="n">
        <v>39.1417</v>
      </c>
      <c r="P41" s="71" t="n">
        <v>6180.85</v>
      </c>
      <c r="Q41" s="71" t="n">
        <v>11.13</v>
      </c>
      <c r="R41" s="51" t="n">
        <f aca="false">P41/3600</f>
        <v>1.716902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747.41</v>
      </c>
      <c r="I42" s="73" t="n">
        <v>9.05</v>
      </c>
      <c r="J42" s="51" t="n">
        <f aca="false">H42/3600</f>
        <v>1.59650277777778</v>
      </c>
      <c r="L42" s="72" t="n">
        <v>435.0776</v>
      </c>
      <c r="M42" s="73" t="n">
        <v>32.0633</v>
      </c>
      <c r="N42" s="73" t="n">
        <v>37.6302</v>
      </c>
      <c r="O42" s="73" t="n">
        <v>37.524</v>
      </c>
      <c r="P42" s="73" t="n">
        <v>5773.99</v>
      </c>
      <c r="Q42" s="73" t="n">
        <v>9.04</v>
      </c>
      <c r="R42" s="58" t="n">
        <f aca="false">P42/3600</f>
        <v>1.60388611111111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3652.8504</v>
      </c>
      <c r="E43" s="69" t="n">
        <v>40.4305</v>
      </c>
      <c r="F43" s="69" t="n">
        <v>43.8405</v>
      </c>
      <c r="G43" s="69" t="n">
        <v>45.4061</v>
      </c>
      <c r="H43" s="69" t="n">
        <v>9075.42</v>
      </c>
      <c r="I43" s="69" t="n">
        <v>17.222</v>
      </c>
      <c r="J43" s="66" t="n">
        <f aca="false">H43/3600</f>
        <v>2.52095</v>
      </c>
      <c r="L43" s="68" t="n">
        <v>3653.0488</v>
      </c>
      <c r="M43" s="69" t="n">
        <v>40.428</v>
      </c>
      <c r="N43" s="69" t="n">
        <v>43.8369</v>
      </c>
      <c r="O43" s="69" t="n">
        <v>45.4106</v>
      </c>
      <c r="P43" s="69" t="n">
        <v>9053.29</v>
      </c>
      <c r="Q43" s="69" t="n">
        <v>18.188</v>
      </c>
      <c r="R43" s="66" t="n">
        <f aca="false">P43/3600</f>
        <v>2.51480277777778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1" t="n">
        <v>7964.9</v>
      </c>
      <c r="I44" s="71" t="n">
        <v>14.638</v>
      </c>
      <c r="J44" s="51" t="n">
        <f aca="false">H44/3600</f>
        <v>2.21247222222222</v>
      </c>
      <c r="L44" s="70" t="n">
        <v>1718.5464</v>
      </c>
      <c r="M44" s="71" t="n">
        <v>37.8914</v>
      </c>
      <c r="N44" s="71" t="n">
        <v>41.873</v>
      </c>
      <c r="O44" s="71" t="n">
        <v>43.0648</v>
      </c>
      <c r="P44" s="71" t="n">
        <v>7961.85</v>
      </c>
      <c r="Q44" s="71" t="n">
        <v>15.51</v>
      </c>
      <c r="R44" s="51" t="n">
        <f aca="false">P44/3600</f>
        <v>2.21162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1" t="n">
        <v>7238.87</v>
      </c>
      <c r="I45" s="71" t="n">
        <v>12.49</v>
      </c>
      <c r="J45" s="51" t="n">
        <f aca="false">H45/3600</f>
        <v>2.01079722222222</v>
      </c>
      <c r="L45" s="70" t="n">
        <v>865.236</v>
      </c>
      <c r="M45" s="71" t="n">
        <v>35.1092</v>
      </c>
      <c r="N45" s="71" t="n">
        <v>40.1689</v>
      </c>
      <c r="O45" s="71" t="n">
        <v>41.1427</v>
      </c>
      <c r="P45" s="71" t="n">
        <v>7309.85</v>
      </c>
      <c r="Q45" s="71" t="n">
        <v>12.612</v>
      </c>
      <c r="R45" s="51" t="n">
        <f aca="false">P45/3600</f>
        <v>2.030513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790.55</v>
      </c>
      <c r="I46" s="73" t="n">
        <v>10.97</v>
      </c>
      <c r="J46" s="51" t="n">
        <f aca="false">H46/3600</f>
        <v>1.88626388888889</v>
      </c>
      <c r="L46" s="72" t="n">
        <v>457.4688</v>
      </c>
      <c r="M46" s="73" t="n">
        <v>32.3372</v>
      </c>
      <c r="N46" s="73" t="n">
        <v>38.8429</v>
      </c>
      <c r="O46" s="73" t="n">
        <v>39.7169</v>
      </c>
      <c r="P46" s="73" t="n">
        <v>6870.29</v>
      </c>
      <c r="Q46" s="73" t="n">
        <v>10.928</v>
      </c>
      <c r="R46" s="58" t="n">
        <f aca="false">P46/3600</f>
        <v>1.90841388888889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6870.8696</v>
      </c>
      <c r="E47" s="69" t="n">
        <v>38.5267</v>
      </c>
      <c r="F47" s="69" t="n">
        <v>41.6946</v>
      </c>
      <c r="G47" s="69" t="n">
        <v>42.7551</v>
      </c>
      <c r="H47" s="69" t="n">
        <v>8594.74</v>
      </c>
      <c r="I47" s="69" t="n">
        <v>17.746</v>
      </c>
      <c r="J47" s="66" t="n">
        <f aca="false">H47/3600</f>
        <v>2.38742777777778</v>
      </c>
      <c r="L47" s="68" t="n">
        <v>6873.9736</v>
      </c>
      <c r="M47" s="69" t="n">
        <v>38.5255</v>
      </c>
      <c r="N47" s="69" t="n">
        <v>41.6913</v>
      </c>
      <c r="O47" s="69" t="n">
        <v>42.7508</v>
      </c>
      <c r="P47" s="69" t="n">
        <v>8582.57</v>
      </c>
      <c r="Q47" s="69" t="n">
        <v>17.792</v>
      </c>
      <c r="R47" s="66" t="n">
        <f aca="false">P47/3600</f>
        <v>2.384047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1" t="n">
        <v>7340.08</v>
      </c>
      <c r="I48" s="71" t="n">
        <v>14.638</v>
      </c>
      <c r="J48" s="51" t="n">
        <f aca="false">H48/3600</f>
        <v>2.03891111111111</v>
      </c>
      <c r="L48" s="70" t="n">
        <v>3126.9904</v>
      </c>
      <c r="M48" s="71" t="n">
        <v>34.9779</v>
      </c>
      <c r="N48" s="71" t="n">
        <v>39.0763</v>
      </c>
      <c r="O48" s="71" t="n">
        <v>39.9972</v>
      </c>
      <c r="P48" s="71" t="n">
        <v>7327.26</v>
      </c>
      <c r="Q48" s="71" t="n">
        <v>15.092</v>
      </c>
      <c r="R48" s="51" t="n">
        <f aca="false">P48/3600</f>
        <v>2.0353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1" t="n">
        <v>6429.95</v>
      </c>
      <c r="I49" s="71" t="n">
        <v>13.058</v>
      </c>
      <c r="J49" s="51" t="n">
        <f aca="false">H49/3600</f>
        <v>1.78609722222222</v>
      </c>
      <c r="L49" s="70" t="n">
        <v>1479.6312</v>
      </c>
      <c r="M49" s="71" t="n">
        <v>31.7661</v>
      </c>
      <c r="N49" s="71" t="n">
        <v>37.1912</v>
      </c>
      <c r="O49" s="71" t="n">
        <v>38.027</v>
      </c>
      <c r="P49" s="71" t="n">
        <v>6518.18</v>
      </c>
      <c r="Q49" s="71" t="n">
        <v>13.138</v>
      </c>
      <c r="R49" s="51" t="n">
        <f aca="false">P49/3600</f>
        <v>1.810605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981.52</v>
      </c>
      <c r="I50" s="73" t="n">
        <v>10.948</v>
      </c>
      <c r="J50" s="51" t="n">
        <f aca="false">H50/3600</f>
        <v>1.66153333333333</v>
      </c>
      <c r="L50" s="72" t="n">
        <v>700.308</v>
      </c>
      <c r="M50" s="73" t="n">
        <v>28.7839</v>
      </c>
      <c r="N50" s="73" t="n">
        <v>35.8858</v>
      </c>
      <c r="O50" s="73" t="n">
        <v>36.6244</v>
      </c>
      <c r="P50" s="73" t="n">
        <v>5972.98</v>
      </c>
      <c r="Q50" s="73" t="n">
        <v>11.094</v>
      </c>
      <c r="R50" s="58" t="n">
        <f aca="false">P50/3600</f>
        <v>1.65916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4849.3848</v>
      </c>
      <c r="E51" s="69" t="n">
        <v>39.2348</v>
      </c>
      <c r="F51" s="69" t="n">
        <v>41.6705</v>
      </c>
      <c r="G51" s="69" t="n">
        <v>43.1281</v>
      </c>
      <c r="H51" s="69" t="n">
        <v>6054.64</v>
      </c>
      <c r="I51" s="69" t="n">
        <v>12.544</v>
      </c>
      <c r="J51" s="66" t="n">
        <f aca="false">H51/3600</f>
        <v>1.68184444444444</v>
      </c>
      <c r="L51" s="68" t="n">
        <v>4848.2072</v>
      </c>
      <c r="M51" s="69" t="n">
        <v>39.2319</v>
      </c>
      <c r="N51" s="69" t="n">
        <v>41.6724</v>
      </c>
      <c r="O51" s="69" t="n">
        <v>43.1359</v>
      </c>
      <c r="P51" s="69" t="n">
        <v>6063.01</v>
      </c>
      <c r="Q51" s="69" t="n">
        <v>12.436</v>
      </c>
      <c r="R51" s="66" t="n">
        <f aca="false">P51/3600</f>
        <v>1.68416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1" t="n">
        <v>5209.3</v>
      </c>
      <c r="I52" s="71" t="n">
        <v>10.126</v>
      </c>
      <c r="J52" s="51" t="n">
        <f aca="false">H52/3600</f>
        <v>1.44702777777778</v>
      </c>
      <c r="L52" s="70" t="n">
        <v>2051.2184</v>
      </c>
      <c r="M52" s="71" t="n">
        <v>35.9803</v>
      </c>
      <c r="N52" s="71" t="n">
        <v>39.3782</v>
      </c>
      <c r="O52" s="71" t="n">
        <v>40.9619</v>
      </c>
      <c r="P52" s="71" t="n">
        <v>5210.81</v>
      </c>
      <c r="Q52" s="71" t="n">
        <v>10.162</v>
      </c>
      <c r="R52" s="51" t="n">
        <f aca="false">P52/3600</f>
        <v>1.447447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1" t="n">
        <v>4568.15</v>
      </c>
      <c r="I53" s="71" t="n">
        <v>8.346</v>
      </c>
      <c r="J53" s="51" t="n">
        <f aca="false">H53/3600</f>
        <v>1.26893055555556</v>
      </c>
      <c r="L53" s="70" t="n">
        <v>961.3536</v>
      </c>
      <c r="M53" s="71" t="n">
        <v>33.1033</v>
      </c>
      <c r="N53" s="71" t="n">
        <v>37.5319</v>
      </c>
      <c r="O53" s="71" t="n">
        <v>39.2225</v>
      </c>
      <c r="P53" s="71" t="n">
        <v>4591.22</v>
      </c>
      <c r="Q53" s="71" t="n">
        <v>8.516</v>
      </c>
      <c r="R53" s="51" t="n">
        <f aca="false">P53/3600</f>
        <v>1.27533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058.77</v>
      </c>
      <c r="I54" s="73" t="n">
        <v>7.048</v>
      </c>
      <c r="J54" s="51" t="n">
        <f aca="false">H54/3600</f>
        <v>1.12743611111111</v>
      </c>
      <c r="L54" s="72" t="n">
        <v>469.7984</v>
      </c>
      <c r="M54" s="73" t="n">
        <v>30.4386</v>
      </c>
      <c r="N54" s="73" t="n">
        <v>36.1957</v>
      </c>
      <c r="O54" s="73" t="n">
        <v>37.9273</v>
      </c>
      <c r="P54" s="73" t="n">
        <v>4127.93</v>
      </c>
      <c r="Q54" s="73" t="n">
        <v>7.094</v>
      </c>
      <c r="R54" s="58" t="n">
        <f aca="false">P54/3600</f>
        <v>1.14664722222222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521.824</v>
      </c>
      <c r="E55" s="69" t="n">
        <v>40.9135</v>
      </c>
      <c r="F55" s="69" t="n">
        <v>44.318</v>
      </c>
      <c r="G55" s="69" t="n">
        <v>43.4441</v>
      </c>
      <c r="H55" s="69" t="n">
        <v>2082.21</v>
      </c>
      <c r="I55" s="69" t="n">
        <v>4.172</v>
      </c>
      <c r="J55" s="66" t="n">
        <f aca="false">H55/3600</f>
        <v>0.578391666666667</v>
      </c>
      <c r="L55" s="68" t="n">
        <v>1522.6824</v>
      </c>
      <c r="M55" s="69" t="n">
        <v>40.9137</v>
      </c>
      <c r="N55" s="69" t="n">
        <v>44.3013</v>
      </c>
      <c r="O55" s="69" t="n">
        <v>43.4478</v>
      </c>
      <c r="P55" s="69" t="n">
        <v>2110.34</v>
      </c>
      <c r="Q55" s="69" t="n">
        <v>4.294</v>
      </c>
      <c r="R55" s="66" t="n">
        <f aca="false">P55/3600</f>
        <v>0.58620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1" t="n">
        <v>1859.95</v>
      </c>
      <c r="I56" s="71" t="n">
        <v>3.456</v>
      </c>
      <c r="J56" s="51" t="n">
        <f aca="false">H56/3600</f>
        <v>0.516652777777778</v>
      </c>
      <c r="L56" s="70" t="n">
        <v>763.4096</v>
      </c>
      <c r="M56" s="71" t="n">
        <v>37.0825</v>
      </c>
      <c r="N56" s="71" t="n">
        <v>41.6067</v>
      </c>
      <c r="O56" s="71" t="n">
        <v>40.3856</v>
      </c>
      <c r="P56" s="71" t="n">
        <v>1883.48</v>
      </c>
      <c r="Q56" s="71" t="n">
        <v>3.48</v>
      </c>
      <c r="R56" s="51" t="n">
        <f aca="false">P56/3600</f>
        <v>0.523188888888889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1" t="n">
        <v>1666.88</v>
      </c>
      <c r="I57" s="71" t="n">
        <v>2.836</v>
      </c>
      <c r="J57" s="51" t="n">
        <f aca="false">H57/3600</f>
        <v>0.463022222222222</v>
      </c>
      <c r="L57" s="70" t="n">
        <v>378.224</v>
      </c>
      <c r="M57" s="71" t="n">
        <v>33.6712</v>
      </c>
      <c r="N57" s="71" t="n">
        <v>39.5348</v>
      </c>
      <c r="O57" s="71" t="n">
        <v>38.0621</v>
      </c>
      <c r="P57" s="71" t="n">
        <v>1684.14</v>
      </c>
      <c r="Q57" s="71" t="n">
        <v>2.852</v>
      </c>
      <c r="R57" s="51" t="n">
        <f aca="false">P57/3600</f>
        <v>0.467816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528.65</v>
      </c>
      <c r="I58" s="73" t="n">
        <v>2.506</v>
      </c>
      <c r="J58" s="51" t="n">
        <f aca="false">H58/3600</f>
        <v>0.424625</v>
      </c>
      <c r="L58" s="72" t="n">
        <v>196.7056</v>
      </c>
      <c r="M58" s="73" t="n">
        <v>30.8511</v>
      </c>
      <c r="N58" s="73" t="n">
        <v>38.0745</v>
      </c>
      <c r="O58" s="73" t="n">
        <v>36.4297</v>
      </c>
      <c r="P58" s="73" t="n">
        <v>1551.55</v>
      </c>
      <c r="Q58" s="73" t="n">
        <v>2.486</v>
      </c>
      <c r="R58" s="58" t="n">
        <f aca="false">P58/3600</f>
        <v>0.430986111111111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616.4392</v>
      </c>
      <c r="E59" s="69" t="n">
        <v>38.3096</v>
      </c>
      <c r="F59" s="69" t="n">
        <v>43.3897</v>
      </c>
      <c r="G59" s="69" t="n">
        <v>44.531</v>
      </c>
      <c r="H59" s="69" t="n">
        <v>2318.45</v>
      </c>
      <c r="I59" s="69" t="n">
        <v>5.02</v>
      </c>
      <c r="J59" s="66" t="n">
        <f aca="false">H59/3600</f>
        <v>0.644013888888889</v>
      </c>
      <c r="L59" s="68" t="n">
        <v>1618.3096</v>
      </c>
      <c r="M59" s="69" t="n">
        <v>38.3097</v>
      </c>
      <c r="N59" s="69" t="n">
        <v>43.3992</v>
      </c>
      <c r="O59" s="69" t="n">
        <v>44.5372</v>
      </c>
      <c r="P59" s="69" t="n">
        <v>2341.45</v>
      </c>
      <c r="Q59" s="69" t="n">
        <v>4.968</v>
      </c>
      <c r="R59" s="66" t="n">
        <f aca="false">P59/3600</f>
        <v>0.650402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1" t="n">
        <v>1941.76</v>
      </c>
      <c r="I60" s="71" t="n">
        <v>4.114</v>
      </c>
      <c r="J60" s="51" t="n">
        <f aca="false">H60/3600</f>
        <v>0.539377777777778</v>
      </c>
      <c r="L60" s="70" t="n">
        <v>634.4072</v>
      </c>
      <c r="M60" s="71" t="n">
        <v>35.0165</v>
      </c>
      <c r="N60" s="71" t="n">
        <v>41.1164</v>
      </c>
      <c r="O60" s="71" t="n">
        <v>42.1315</v>
      </c>
      <c r="P60" s="71" t="n">
        <v>1948.31</v>
      </c>
      <c r="Q60" s="71" t="n">
        <v>4.136</v>
      </c>
      <c r="R60" s="51" t="n">
        <f aca="false">P60/3600</f>
        <v>0.541197222222222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1" t="n">
        <v>1729.73</v>
      </c>
      <c r="I61" s="71" t="n">
        <v>3.614</v>
      </c>
      <c r="J61" s="51" t="n">
        <f aca="false">H61/3600</f>
        <v>0.480480555555556</v>
      </c>
      <c r="L61" s="70" t="n">
        <v>287.108</v>
      </c>
      <c r="M61" s="71" t="n">
        <v>32.1529</v>
      </c>
      <c r="N61" s="71" t="n">
        <v>39.5585</v>
      </c>
      <c r="O61" s="71" t="n">
        <v>40.4961</v>
      </c>
      <c r="P61" s="71" t="n">
        <v>1758.27</v>
      </c>
      <c r="Q61" s="71" t="n">
        <v>3.608</v>
      </c>
      <c r="R61" s="51" t="n">
        <f aca="false">P61/3600</f>
        <v>0.488408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617.77</v>
      </c>
      <c r="I62" s="73" t="n">
        <v>3.112</v>
      </c>
      <c r="J62" s="51" t="n">
        <f aca="false">H62/3600</f>
        <v>0.449380555555556</v>
      </c>
      <c r="L62" s="72" t="n">
        <v>142.26</v>
      </c>
      <c r="M62" s="73" t="n">
        <v>29.3899</v>
      </c>
      <c r="N62" s="73" t="n">
        <v>38.4769</v>
      </c>
      <c r="O62" s="73" t="n">
        <v>39.3278</v>
      </c>
      <c r="P62" s="73" t="n">
        <v>1628.97</v>
      </c>
      <c r="Q62" s="73" t="n">
        <v>3.072</v>
      </c>
      <c r="R62" s="58" t="n">
        <f aca="false">P62/3600</f>
        <v>0.452491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657.4776</v>
      </c>
      <c r="E63" s="69" t="n">
        <v>38.4391</v>
      </c>
      <c r="F63" s="69" t="n">
        <v>41.5172</v>
      </c>
      <c r="G63" s="69" t="n">
        <v>42.4855</v>
      </c>
      <c r="H63" s="69" t="n">
        <v>1909.29</v>
      </c>
      <c r="I63" s="69" t="n">
        <v>4.124</v>
      </c>
      <c r="J63" s="66" t="n">
        <f aca="false">H63/3600</f>
        <v>0.530358333333333</v>
      </c>
      <c r="L63" s="68" t="n">
        <v>1658.9448</v>
      </c>
      <c r="M63" s="69" t="n">
        <v>38.4376</v>
      </c>
      <c r="N63" s="69" t="n">
        <v>41.5072</v>
      </c>
      <c r="O63" s="69" t="n">
        <v>42.4832</v>
      </c>
      <c r="P63" s="69" t="n">
        <v>1945.15</v>
      </c>
      <c r="Q63" s="69" t="n">
        <v>4.134</v>
      </c>
      <c r="R63" s="66" t="n">
        <f aca="false">P63/3600</f>
        <v>0.54031944444444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1" t="n">
        <v>1642.16</v>
      </c>
      <c r="I64" s="71" t="n">
        <v>3.352</v>
      </c>
      <c r="J64" s="51" t="n">
        <f aca="false">H64/3600</f>
        <v>0.456155555555556</v>
      </c>
      <c r="L64" s="70" t="n">
        <v>762.3608</v>
      </c>
      <c r="M64" s="71" t="n">
        <v>35.0264</v>
      </c>
      <c r="N64" s="71" t="n">
        <v>38.8762</v>
      </c>
      <c r="O64" s="71" t="n">
        <v>39.605</v>
      </c>
      <c r="P64" s="71" t="n">
        <v>1647.13</v>
      </c>
      <c r="Q64" s="71" t="n">
        <v>3.352</v>
      </c>
      <c r="R64" s="51" t="n">
        <f aca="false">P64/3600</f>
        <v>0.457536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1" t="n">
        <v>1454.89</v>
      </c>
      <c r="I65" s="71" t="n">
        <v>2.642</v>
      </c>
      <c r="J65" s="51" t="n">
        <f aca="false">H65/3600</f>
        <v>0.404136111111111</v>
      </c>
      <c r="L65" s="70" t="n">
        <v>356.0872</v>
      </c>
      <c r="M65" s="71" t="n">
        <v>31.7579</v>
      </c>
      <c r="N65" s="71" t="n">
        <v>36.8717</v>
      </c>
      <c r="O65" s="71" t="n">
        <v>37.5056</v>
      </c>
      <c r="P65" s="71" t="n">
        <v>1471.63</v>
      </c>
      <c r="Q65" s="71" t="n">
        <v>2.68</v>
      </c>
      <c r="R65" s="51" t="n">
        <f aca="false">P65/3600</f>
        <v>0.408786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39.64</v>
      </c>
      <c r="I66" s="73" t="n">
        <v>2.21</v>
      </c>
      <c r="J66" s="51" t="n">
        <f aca="false">H66/3600</f>
        <v>0.372122222222222</v>
      </c>
      <c r="L66" s="72" t="n">
        <v>166.2968</v>
      </c>
      <c r="M66" s="73" t="n">
        <v>28.7987</v>
      </c>
      <c r="N66" s="73" t="n">
        <v>35.4922</v>
      </c>
      <c r="O66" s="73" t="n">
        <v>36.0513</v>
      </c>
      <c r="P66" s="73" t="n">
        <v>1352.09</v>
      </c>
      <c r="Q66" s="73" t="n">
        <v>2.232</v>
      </c>
      <c r="R66" s="58" t="n">
        <f aca="false">P66/3600</f>
        <v>0.375580555555556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1215.152</v>
      </c>
      <c r="E67" s="69" t="n">
        <v>39.6819</v>
      </c>
      <c r="F67" s="69" t="n">
        <v>41.7998</v>
      </c>
      <c r="G67" s="69" t="n">
        <v>42.8705</v>
      </c>
      <c r="H67" s="69" t="n">
        <v>1417.83</v>
      </c>
      <c r="I67" s="69" t="n">
        <v>2.928</v>
      </c>
      <c r="J67" s="66" t="n">
        <f aca="false">H67/3600</f>
        <v>0.393841666666667</v>
      </c>
      <c r="L67" s="68" t="n">
        <v>1215.5072</v>
      </c>
      <c r="M67" s="69" t="n">
        <v>39.6838</v>
      </c>
      <c r="N67" s="69" t="n">
        <v>41.8035</v>
      </c>
      <c r="O67" s="69" t="n">
        <v>42.8789</v>
      </c>
      <c r="P67" s="69" t="n">
        <v>1436.67</v>
      </c>
      <c r="Q67" s="69" t="n">
        <v>2.942</v>
      </c>
      <c r="R67" s="66" t="n">
        <f aca="false">P67/3600</f>
        <v>0.39907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1" t="n">
        <v>1225.05</v>
      </c>
      <c r="I68" s="71" t="n">
        <v>2.438</v>
      </c>
      <c r="J68" s="51" t="n">
        <f aca="false">H68/3600</f>
        <v>0.340291666666667</v>
      </c>
      <c r="L68" s="70" t="n">
        <v>597.152</v>
      </c>
      <c r="M68" s="71" t="n">
        <v>35.8797</v>
      </c>
      <c r="N68" s="71" t="n">
        <v>39.1077</v>
      </c>
      <c r="O68" s="71" t="n">
        <v>40.2854</v>
      </c>
      <c r="P68" s="71" t="n">
        <v>1246.42</v>
      </c>
      <c r="Q68" s="71" t="n">
        <v>2.406</v>
      </c>
      <c r="R68" s="51" t="n">
        <f aca="false">P68/3600</f>
        <v>0.34622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1" t="n">
        <v>1078.08</v>
      </c>
      <c r="I69" s="71" t="n">
        <v>1.974</v>
      </c>
      <c r="J69" s="51" t="n">
        <f aca="false">H69/3600</f>
        <v>0.299466666666667</v>
      </c>
      <c r="L69" s="70" t="n">
        <v>290.752</v>
      </c>
      <c r="M69" s="71" t="n">
        <v>32.4292</v>
      </c>
      <c r="N69" s="71" t="n">
        <v>37.1217</v>
      </c>
      <c r="O69" s="71" t="n">
        <v>38.2943</v>
      </c>
      <c r="P69" s="71" t="n">
        <v>1079.69</v>
      </c>
      <c r="Q69" s="71" t="n">
        <v>1.94</v>
      </c>
      <c r="R69" s="51" t="n">
        <f aca="false">P69/3600</f>
        <v>0.299913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9.51</v>
      </c>
      <c r="I70" s="73" t="n">
        <v>1.684</v>
      </c>
      <c r="J70" s="51" t="n">
        <f aca="false">H70/3600</f>
        <v>0.269308333333333</v>
      </c>
      <c r="L70" s="72" t="n">
        <v>142.8144</v>
      </c>
      <c r="M70" s="73" t="n">
        <v>29.6067</v>
      </c>
      <c r="N70" s="73" t="n">
        <v>35.6615</v>
      </c>
      <c r="O70" s="73" t="n">
        <v>36.7719</v>
      </c>
      <c r="P70" s="73" t="n">
        <v>983.63</v>
      </c>
      <c r="Q70" s="73" t="n">
        <v>1.652</v>
      </c>
      <c r="R70" s="58" t="n">
        <f aca="false">P70/3600</f>
        <v>0.273230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8</v>
      </c>
      <c r="B71" s="76" t="s">
        <v>65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9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6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7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0</v>
      </c>
      <c r="B83" s="7" t="s">
        <v>37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 t="n">
        <v>3612.7024</v>
      </c>
      <c r="M83" s="69" t="n">
        <v>40.7827</v>
      </c>
      <c r="N83" s="69" t="n">
        <v>43.3058</v>
      </c>
      <c r="O83" s="69" t="n">
        <v>43.9092</v>
      </c>
      <c r="P83" s="69" t="n">
        <v>7831.71</v>
      </c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 t="n">
        <v>1785.0792</v>
      </c>
      <c r="M84" s="71" t="n">
        <v>37.5398</v>
      </c>
      <c r="N84" s="71" t="n">
        <v>40.6983</v>
      </c>
      <c r="O84" s="71" t="n">
        <v>40.9656</v>
      </c>
      <c r="P84" s="71" t="n">
        <v>6841.85</v>
      </c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 t="n">
        <v>898.688</v>
      </c>
      <c r="M85" s="71" t="n">
        <v>34.5052</v>
      </c>
      <c r="N85" s="71" t="n">
        <v>38.4989</v>
      </c>
      <c r="O85" s="71" t="n">
        <v>38.5764</v>
      </c>
      <c r="P85" s="71" t="n">
        <v>6096.75</v>
      </c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 t="n">
        <v>483.2088</v>
      </c>
      <c r="M86" s="73" t="n">
        <v>31.8613</v>
      </c>
      <c r="N86" s="73" t="n">
        <v>36.9072</v>
      </c>
      <c r="O86" s="73" t="n">
        <v>36.7992</v>
      </c>
      <c r="P86" s="73" t="n">
        <v>5710.7</v>
      </c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 t="n">
        <v>5522.5805</v>
      </c>
      <c r="M87" s="69" t="n">
        <v>42.5242</v>
      </c>
      <c r="N87" s="69" t="n">
        <v>46.0263</v>
      </c>
      <c r="O87" s="69" t="n">
        <v>46.1029</v>
      </c>
      <c r="P87" s="69" t="n">
        <v>16551.01</v>
      </c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 t="n">
        <v>2823.0782</v>
      </c>
      <c r="M88" s="71" t="n">
        <v>38.4829</v>
      </c>
      <c r="N88" s="71" t="n">
        <v>43.235</v>
      </c>
      <c r="O88" s="71" t="n">
        <v>43.2673</v>
      </c>
      <c r="P88" s="71" t="n">
        <v>14496.68</v>
      </c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 t="n">
        <v>1396.6594</v>
      </c>
      <c r="M89" s="71" t="n">
        <v>34.7999</v>
      </c>
      <c r="N89" s="71" t="n">
        <v>41.0729</v>
      </c>
      <c r="O89" s="71" t="n">
        <v>40.8428</v>
      </c>
      <c r="P89" s="71" t="n">
        <v>12581.31</v>
      </c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 t="n">
        <v>703.477</v>
      </c>
      <c r="M90" s="73" t="n">
        <v>31.7445</v>
      </c>
      <c r="N90" s="73" t="n">
        <v>39.5777</v>
      </c>
      <c r="O90" s="73" t="n">
        <v>38.9101</v>
      </c>
      <c r="P90" s="73" t="n">
        <v>11160.03</v>
      </c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 t="n">
        <v>1499.7976</v>
      </c>
      <c r="M91" s="69" t="n">
        <v>48.0898</v>
      </c>
      <c r="N91" s="69" t="n">
        <v>45.7733</v>
      </c>
      <c r="O91" s="69" t="n">
        <v>45.9175</v>
      </c>
      <c r="P91" s="69" t="n">
        <v>6372.43</v>
      </c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 t="n">
        <v>1124.7344</v>
      </c>
      <c r="M92" s="71" t="n">
        <v>43.8631</v>
      </c>
      <c r="N92" s="71" t="n">
        <v>41.7453</v>
      </c>
      <c r="O92" s="71" t="n">
        <v>42.0457</v>
      </c>
      <c r="P92" s="71" t="n">
        <v>6216.7</v>
      </c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 t="n">
        <v>849.7992</v>
      </c>
      <c r="M93" s="71" t="n">
        <v>39.1923</v>
      </c>
      <c r="N93" s="71" t="n">
        <v>39.5192</v>
      </c>
      <c r="O93" s="71" t="n">
        <v>39.9982</v>
      </c>
      <c r="P93" s="71" t="n">
        <v>5992.86</v>
      </c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 t="n">
        <v>619.0896</v>
      </c>
      <c r="M94" s="73" t="n">
        <v>34.3378</v>
      </c>
      <c r="N94" s="73" t="n">
        <v>38.2978</v>
      </c>
      <c r="O94" s="73" t="n">
        <v>38.6582</v>
      </c>
      <c r="P94" s="73" t="n">
        <v>5779.42</v>
      </c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 t="n">
        <v>847.377</v>
      </c>
      <c r="M95" s="69" t="n">
        <v>50.4718</v>
      </c>
      <c r="N95" s="69" t="n">
        <v>53.7403</v>
      </c>
      <c r="O95" s="69" t="n">
        <v>54.7103</v>
      </c>
      <c r="P95" s="69" t="n">
        <v>10805.95</v>
      </c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 t="n">
        <v>527.4986</v>
      </c>
      <c r="M96" s="71" t="n">
        <v>46.6858</v>
      </c>
      <c r="N96" s="71" t="n">
        <v>50.6456</v>
      </c>
      <c r="O96" s="71" t="n">
        <v>51.6621</v>
      </c>
      <c r="P96" s="71" t="n">
        <v>10201.75</v>
      </c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 t="n">
        <v>336.1168</v>
      </c>
      <c r="M97" s="71" t="n">
        <v>43.1301</v>
      </c>
      <c r="N97" s="71" t="n">
        <v>48.2351</v>
      </c>
      <c r="O97" s="71" t="n">
        <v>49.4008</v>
      </c>
      <c r="P97" s="71" t="n">
        <v>9729.06</v>
      </c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 t="n">
        <v>221.1424</v>
      </c>
      <c r="M98" s="73" t="n">
        <v>39.5419</v>
      </c>
      <c r="N98" s="73" t="n">
        <v>46.4127</v>
      </c>
      <c r="O98" s="73" t="n">
        <v>47.679</v>
      </c>
      <c r="P98" s="73" t="n">
        <v>9509.46</v>
      </c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81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0.428834905441</v>
      </c>
      <c r="J106" s="74" t="n">
        <f aca="false">GEOMEAN(J3:J98)</f>
        <v>2.75426258025788</v>
      </c>
      <c r="Q106" s="74" t="n">
        <f aca="false">GEOMEAN(Q3:Q98)</f>
        <v>20.4660773765861</v>
      </c>
      <c r="R106" s="74" t="n">
        <f aca="false">GEOMEAN(R3:R98)</f>
        <v>2.76828100782169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0182303451555</v>
      </c>
      <c r="R107" s="75" t="n">
        <f aca="false">R106/J106</f>
        <v>1.00508972080741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73603</v>
      </c>
      <c r="J108" s="74" t="n">
        <f aca="false">SUM(J3:J98)</f>
        <v>339.177213888889</v>
      </c>
      <c r="Q108" s="74" t="n">
        <f aca="false">SUM(Q3:Q98)/3600</f>
        <v>0.734664444444445</v>
      </c>
      <c r="R108" s="74" t="n">
        <f aca="false">SUM(R3:R98)</f>
        <v>340.3353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_2e</v>
      </c>
      <c r="M1" s="39"/>
      <c r="N1" s="39"/>
      <c r="O1" s="39"/>
      <c r="P1" s="39"/>
      <c r="Q1" s="39"/>
      <c r="R1" s="39"/>
      <c r="S1" s="40"/>
      <c r="T1" s="41" t="s">
        <v>68</v>
      </c>
      <c r="U1" s="41"/>
      <c r="V1" s="41"/>
      <c r="W1" s="41" t="s">
        <v>69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0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1</v>
      </c>
      <c r="I2" s="34" t="s">
        <v>72</v>
      </c>
      <c r="J2" s="45" t="s">
        <v>73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1</v>
      </c>
      <c r="Q2" s="34" t="s">
        <v>72</v>
      </c>
      <c r="R2" s="45" t="s">
        <v>73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4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7160.53</v>
      </c>
      <c r="I3" s="49" t="n">
        <v>35.062</v>
      </c>
      <c r="J3" s="66" t="n">
        <v>4.76681388888889</v>
      </c>
      <c r="L3" s="48" t="n">
        <v>13691.0848</v>
      </c>
      <c r="M3" s="49" t="n">
        <v>41.6198</v>
      </c>
      <c r="N3" s="49" t="n">
        <v>41.5944</v>
      </c>
      <c r="O3" s="49" t="n">
        <v>44.2733</v>
      </c>
      <c r="P3" s="49" t="n">
        <v>16815.27</v>
      </c>
      <c r="Q3" s="49" t="n">
        <v>33.938</v>
      </c>
      <c r="R3" s="47" t="n">
        <f aca="false">P3/3600</f>
        <v>4.67090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4</v>
      </c>
      <c r="B4" s="11"/>
      <c r="C4" s="11" t="n">
        <v>27</v>
      </c>
      <c r="D4" s="70" t="n">
        <v>5590.192</v>
      </c>
      <c r="E4" s="71" t="n">
        <v>39.1507</v>
      </c>
      <c r="F4" s="71" t="n">
        <v>39.9645</v>
      </c>
      <c r="G4" s="71" t="n">
        <v>42.4236</v>
      </c>
      <c r="H4" s="71" t="n">
        <v>14848.82</v>
      </c>
      <c r="I4" s="53" t="n">
        <v>29.394</v>
      </c>
      <c r="J4" s="51" t="n">
        <v>4.12467222222222</v>
      </c>
      <c r="L4" s="52" t="n">
        <v>5589.1664</v>
      </c>
      <c r="M4" s="53" t="n">
        <v>39.1489</v>
      </c>
      <c r="N4" s="53" t="n">
        <v>39.9621</v>
      </c>
      <c r="O4" s="53" t="n">
        <v>42.4226</v>
      </c>
      <c r="P4" s="53" t="n">
        <v>14674.35</v>
      </c>
      <c r="Q4" s="53" t="n">
        <v>28.322</v>
      </c>
      <c r="R4" s="54" t="n">
        <f aca="false">P4/3600</f>
        <v>4.076208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706.84</v>
      </c>
      <c r="E5" s="71" t="n">
        <v>36.61</v>
      </c>
      <c r="F5" s="71" t="n">
        <v>38.7505</v>
      </c>
      <c r="G5" s="71" t="n">
        <v>41.0049</v>
      </c>
      <c r="H5" s="71" t="n">
        <v>13759.3</v>
      </c>
      <c r="I5" s="53" t="n">
        <v>26.378</v>
      </c>
      <c r="J5" s="51" t="n">
        <v>3.82202777777778</v>
      </c>
      <c r="L5" s="52" t="n">
        <v>2707.8544</v>
      </c>
      <c r="M5" s="53" t="n">
        <v>36.6109</v>
      </c>
      <c r="N5" s="53" t="n">
        <v>38.7515</v>
      </c>
      <c r="O5" s="53" t="n">
        <v>41.0035</v>
      </c>
      <c r="P5" s="53" t="n">
        <v>13645.06</v>
      </c>
      <c r="Q5" s="53" t="n">
        <v>25.822</v>
      </c>
      <c r="R5" s="54" t="n">
        <f aca="false">P5/3600</f>
        <v>3.790294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3209.69</v>
      </c>
      <c r="I6" s="60" t="n">
        <v>24.704</v>
      </c>
      <c r="J6" s="58" t="n">
        <v>3.66935833333333</v>
      </c>
      <c r="L6" s="59" t="n">
        <v>1421.4336</v>
      </c>
      <c r="M6" s="60" t="n">
        <v>33.9501</v>
      </c>
      <c r="N6" s="60" t="n">
        <v>37.8285</v>
      </c>
      <c r="O6" s="60" t="n">
        <v>39.9851</v>
      </c>
      <c r="P6" s="60" t="n">
        <v>12801.36</v>
      </c>
      <c r="Q6" s="60" t="n">
        <v>24.07</v>
      </c>
      <c r="R6" s="61" t="n">
        <f aca="false">P6/3600</f>
        <v>3.55593333333333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4020.98</v>
      </c>
      <c r="I7" s="49" t="n">
        <v>48.528</v>
      </c>
      <c r="J7" s="66" t="n">
        <v>6.67249444444444</v>
      </c>
      <c r="L7" s="48" t="n">
        <v>34404.4448</v>
      </c>
      <c r="M7" s="49" t="n">
        <v>40.1453</v>
      </c>
      <c r="N7" s="49" t="n">
        <v>45.1972</v>
      </c>
      <c r="O7" s="49" t="n">
        <v>44.7983</v>
      </c>
      <c r="P7" s="49" t="n">
        <v>24276.79</v>
      </c>
      <c r="Q7" s="49" t="n">
        <v>47.464</v>
      </c>
      <c r="R7" s="47" t="n">
        <f aca="false">P7/3600</f>
        <v>6.74355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723.744</v>
      </c>
      <c r="E8" s="71" t="n">
        <v>37.1974</v>
      </c>
      <c r="F8" s="71" t="n">
        <v>43.4378</v>
      </c>
      <c r="G8" s="71" t="n">
        <v>43.5404</v>
      </c>
      <c r="H8" s="71" t="n">
        <v>21108.02</v>
      </c>
      <c r="I8" s="53" t="n">
        <v>42.238</v>
      </c>
      <c r="J8" s="51" t="n">
        <v>5.86333888888889</v>
      </c>
      <c r="L8" s="52" t="n">
        <v>16726.6976</v>
      </c>
      <c r="M8" s="53" t="n">
        <v>37.1953</v>
      </c>
      <c r="N8" s="53" t="n">
        <v>43.4366</v>
      </c>
      <c r="O8" s="53" t="n">
        <v>43.5408</v>
      </c>
      <c r="P8" s="53" t="n">
        <v>21000.32</v>
      </c>
      <c r="Q8" s="53" t="n">
        <v>41.974</v>
      </c>
      <c r="R8" s="54" t="n">
        <f aca="false">P8/3600</f>
        <v>5.83342222222222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830.2352</v>
      </c>
      <c r="E9" s="71" t="n">
        <v>34.2407</v>
      </c>
      <c r="F9" s="71" t="n">
        <v>41.9885</v>
      </c>
      <c r="G9" s="71" t="n">
        <v>42.3993</v>
      </c>
      <c r="H9" s="71" t="n">
        <v>19307.52</v>
      </c>
      <c r="I9" s="53" t="n">
        <v>37.67</v>
      </c>
      <c r="J9" s="51" t="n">
        <v>5.3632</v>
      </c>
      <c r="L9" s="52" t="n">
        <v>8827.3648</v>
      </c>
      <c r="M9" s="53" t="n">
        <v>34.2397</v>
      </c>
      <c r="N9" s="53" t="n">
        <v>41.9874</v>
      </c>
      <c r="O9" s="53" t="n">
        <v>42.3998</v>
      </c>
      <c r="P9" s="53" t="n">
        <v>19354.1</v>
      </c>
      <c r="Q9" s="53" t="n">
        <v>36.792</v>
      </c>
      <c r="R9" s="54" t="n">
        <f aca="false">P9/3600</f>
        <v>5.37613888888889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17576.12</v>
      </c>
      <c r="I10" s="60" t="n">
        <v>34.25</v>
      </c>
      <c r="J10" s="58" t="n">
        <v>4.88225555555556</v>
      </c>
      <c r="L10" s="59" t="n">
        <v>4982.4784</v>
      </c>
      <c r="M10" s="60" t="n">
        <v>31.4998</v>
      </c>
      <c r="N10" s="60" t="n">
        <v>40.8588</v>
      </c>
      <c r="O10" s="60" t="n">
        <v>41.4985</v>
      </c>
      <c r="P10" s="60" t="n">
        <v>17535.82</v>
      </c>
      <c r="Q10" s="60" t="n">
        <v>34.862</v>
      </c>
      <c r="R10" s="61" t="n">
        <f aca="false">P10/3600</f>
        <v>4.871061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64957.97</v>
      </c>
      <c r="I11" s="49" t="n">
        <v>107.362</v>
      </c>
      <c r="J11" s="66" t="n">
        <v>18.0438805555556</v>
      </c>
      <c r="L11" s="48" t="n">
        <v>235462.8832</v>
      </c>
      <c r="M11" s="49" t="n">
        <v>38.9116</v>
      </c>
      <c r="N11" s="49" t="n">
        <v>39.6643</v>
      </c>
      <c r="O11" s="49" t="n">
        <v>37.9628</v>
      </c>
      <c r="P11" s="49" t="n">
        <v>63756.51</v>
      </c>
      <c r="Q11" s="49" t="n">
        <v>103.906</v>
      </c>
      <c r="R11" s="47" t="n">
        <f aca="false">P11/3600</f>
        <v>17.710141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133.4448</v>
      </c>
      <c r="E12" s="71" t="n">
        <v>33.2621</v>
      </c>
      <c r="F12" s="71" t="n">
        <v>38.2667</v>
      </c>
      <c r="G12" s="71" t="n">
        <v>36.5962</v>
      </c>
      <c r="H12" s="71" t="n">
        <v>55890.99</v>
      </c>
      <c r="I12" s="53" t="n">
        <v>106.4</v>
      </c>
      <c r="J12" s="51" t="n">
        <v>15.525275</v>
      </c>
      <c r="L12" s="52" t="n">
        <v>110242.632</v>
      </c>
      <c r="M12" s="53" t="n">
        <v>33.2665</v>
      </c>
      <c r="N12" s="53" t="n">
        <v>38.2661</v>
      </c>
      <c r="O12" s="53" t="n">
        <v>36.5931</v>
      </c>
      <c r="P12" s="53" t="n">
        <v>55589.18</v>
      </c>
      <c r="Q12" s="53" t="n">
        <v>103.188</v>
      </c>
      <c r="R12" s="54" t="n">
        <f aca="false">P12/3600</f>
        <v>15.4414388888889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222.8832</v>
      </c>
      <c r="E13" s="71" t="n">
        <v>29.332</v>
      </c>
      <c r="F13" s="71" t="n">
        <v>37.2326</v>
      </c>
      <c r="G13" s="71" t="n">
        <v>35.555</v>
      </c>
      <c r="H13" s="71" t="n">
        <v>40234.2</v>
      </c>
      <c r="I13" s="53" t="n">
        <v>78.192</v>
      </c>
      <c r="J13" s="51" t="n">
        <v>11.1761666666667</v>
      </c>
      <c r="L13" s="52" t="n">
        <v>28223.9152</v>
      </c>
      <c r="M13" s="53" t="n">
        <v>29.3321</v>
      </c>
      <c r="N13" s="53" t="n">
        <v>37.2302</v>
      </c>
      <c r="O13" s="53" t="n">
        <v>35.5533</v>
      </c>
      <c r="P13" s="53" t="n">
        <v>39058.02</v>
      </c>
      <c r="Q13" s="53" t="n">
        <v>77.88</v>
      </c>
      <c r="R13" s="54" t="n">
        <f aca="false">P13/3600</f>
        <v>10.84945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32600.94</v>
      </c>
      <c r="I14" s="60" t="n">
        <v>58.998</v>
      </c>
      <c r="J14" s="58" t="n">
        <v>9.05581666666667</v>
      </c>
      <c r="L14" s="59" t="n">
        <v>7242.6256</v>
      </c>
      <c r="M14" s="60" t="n">
        <v>27.9387</v>
      </c>
      <c r="N14" s="60" t="n">
        <v>36.5051</v>
      </c>
      <c r="O14" s="60" t="n">
        <v>34.7986</v>
      </c>
      <c r="P14" s="60" t="n">
        <v>32315.19</v>
      </c>
      <c r="Q14" s="60" t="n">
        <v>76.532</v>
      </c>
      <c r="R14" s="61" t="n">
        <f aca="false">P14/3600</f>
        <v>8.97644166666667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42570.62</v>
      </c>
      <c r="I15" s="49" t="n">
        <v>72.854</v>
      </c>
      <c r="J15" s="66" t="n">
        <v>11.8251722222222</v>
      </c>
      <c r="L15" s="48" t="n">
        <v>23715.624</v>
      </c>
      <c r="M15" s="49" t="n">
        <v>41.2851</v>
      </c>
      <c r="N15" s="49" t="n">
        <v>46.4</v>
      </c>
      <c r="O15" s="49" t="n">
        <v>45.9908</v>
      </c>
      <c r="P15" s="49" t="n">
        <v>42351.33</v>
      </c>
      <c r="Q15" s="49" t="n">
        <v>79.8</v>
      </c>
      <c r="R15" s="47" t="n">
        <f aca="false">P15/3600</f>
        <v>11.764258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54.6768</v>
      </c>
      <c r="E16" s="71" t="n">
        <v>39.99</v>
      </c>
      <c r="F16" s="71" t="n">
        <v>45.7979</v>
      </c>
      <c r="G16" s="71" t="n">
        <v>45.52</v>
      </c>
      <c r="H16" s="71" t="n">
        <v>35191.24</v>
      </c>
      <c r="I16" s="53" t="n">
        <v>60.586</v>
      </c>
      <c r="J16" s="51" t="n">
        <v>9.77534444444444</v>
      </c>
      <c r="L16" s="52" t="n">
        <v>6368.9184</v>
      </c>
      <c r="M16" s="53" t="n">
        <v>39.9901</v>
      </c>
      <c r="N16" s="53" t="n">
        <v>45.7953</v>
      </c>
      <c r="O16" s="53" t="n">
        <v>45.5181</v>
      </c>
      <c r="P16" s="53" t="n">
        <v>35208.63</v>
      </c>
      <c r="Q16" s="53" t="n">
        <v>60.656</v>
      </c>
      <c r="R16" s="54" t="n">
        <f aca="false">P16/3600</f>
        <v>9.78017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706.3056</v>
      </c>
      <c r="E17" s="71" t="n">
        <v>38.7136</v>
      </c>
      <c r="F17" s="71" t="n">
        <v>45.2756</v>
      </c>
      <c r="G17" s="71" t="n">
        <v>45.1217</v>
      </c>
      <c r="H17" s="71" t="n">
        <v>31398.97</v>
      </c>
      <c r="I17" s="53" t="n">
        <v>55.232</v>
      </c>
      <c r="J17" s="51" t="n">
        <v>8.72193611111111</v>
      </c>
      <c r="L17" s="52" t="n">
        <v>2706.2864</v>
      </c>
      <c r="M17" s="53" t="n">
        <v>38.7154</v>
      </c>
      <c r="N17" s="53" t="n">
        <v>45.2726</v>
      </c>
      <c r="O17" s="53" t="n">
        <v>45.1209</v>
      </c>
      <c r="P17" s="53" t="n">
        <v>32425.57</v>
      </c>
      <c r="Q17" s="53" t="n">
        <v>55.748</v>
      </c>
      <c r="R17" s="54" t="n">
        <f aca="false">P17/3600</f>
        <v>9.00710277777778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29714.59</v>
      </c>
      <c r="I18" s="60" t="n">
        <v>52.23</v>
      </c>
      <c r="J18" s="58" t="n">
        <v>8.25405277777778</v>
      </c>
      <c r="L18" s="59" t="n">
        <v>1337.9744</v>
      </c>
      <c r="M18" s="60" t="n">
        <v>37.039</v>
      </c>
      <c r="N18" s="60" t="n">
        <v>44.8782</v>
      </c>
      <c r="O18" s="60" t="n">
        <v>44.8298</v>
      </c>
      <c r="P18" s="60" t="n">
        <v>30367.62</v>
      </c>
      <c r="Q18" s="60" t="n">
        <v>51.01</v>
      </c>
      <c r="R18" s="61" t="n">
        <f aca="false">P18/3600</f>
        <v>8.43545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5454.45</v>
      </c>
      <c r="I19" s="69" t="n">
        <v>31.38</v>
      </c>
      <c r="J19" s="66" t="n">
        <v>4.29290277777778</v>
      </c>
      <c r="L19" s="68" t="n">
        <v>5070.8072</v>
      </c>
      <c r="M19" s="69" t="n">
        <v>41.5704</v>
      </c>
      <c r="N19" s="69" t="n">
        <v>43.5758</v>
      </c>
      <c r="O19" s="69" t="n">
        <v>45.3114</v>
      </c>
      <c r="P19" s="69" t="n">
        <v>15308.72</v>
      </c>
      <c r="Q19" s="69" t="n">
        <v>31.062</v>
      </c>
      <c r="R19" s="66" t="n">
        <f aca="false">P19/3600</f>
        <v>4.25242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1" t="n">
        <v>13925.62</v>
      </c>
      <c r="I20" s="71" t="n">
        <v>27.558</v>
      </c>
      <c r="J20" s="51" t="n">
        <v>3.86822777777778</v>
      </c>
      <c r="L20" s="70" t="n">
        <v>2338.5896</v>
      </c>
      <c r="M20" s="71" t="n">
        <v>39.7035</v>
      </c>
      <c r="N20" s="71" t="n">
        <v>42.3388</v>
      </c>
      <c r="O20" s="71" t="n">
        <v>43.5394</v>
      </c>
      <c r="P20" s="71" t="n">
        <v>13568.13</v>
      </c>
      <c r="Q20" s="71" t="n">
        <v>27.04</v>
      </c>
      <c r="R20" s="51" t="n">
        <f aca="false">P20/3600</f>
        <v>3.76892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1" t="n">
        <v>12715.32</v>
      </c>
      <c r="I21" s="71" t="n">
        <v>25.04</v>
      </c>
      <c r="J21" s="51" t="n">
        <v>3.53203333333333</v>
      </c>
      <c r="L21" s="70" t="n">
        <v>1158.176</v>
      </c>
      <c r="M21" s="71" t="n">
        <v>37.4101</v>
      </c>
      <c r="N21" s="71" t="n">
        <v>41.2839</v>
      </c>
      <c r="O21" s="71" t="n">
        <v>42.2632</v>
      </c>
      <c r="P21" s="71" t="n">
        <v>12383.95</v>
      </c>
      <c r="Q21" s="71" t="n">
        <v>24.578</v>
      </c>
      <c r="R21" s="51" t="n">
        <f aca="false">P21/3600</f>
        <v>3.439986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11701.02</v>
      </c>
      <c r="I22" s="73" t="n">
        <v>23.68</v>
      </c>
      <c r="J22" s="58" t="n">
        <v>3.25028333333333</v>
      </c>
      <c r="L22" s="72" t="n">
        <v>597.336</v>
      </c>
      <c r="M22" s="73" t="n">
        <v>35.0486</v>
      </c>
      <c r="N22" s="73" t="n">
        <v>40.5013</v>
      </c>
      <c r="O22" s="73" t="n">
        <v>41.4759</v>
      </c>
      <c r="P22" s="73" t="n">
        <v>11531.27</v>
      </c>
      <c r="Q22" s="73" t="n">
        <v>22.822</v>
      </c>
      <c r="R22" s="58" t="n">
        <f aca="false">P22/3600</f>
        <v>3.20313055555556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4537.17</v>
      </c>
      <c r="I23" s="69" t="n">
        <v>32.074</v>
      </c>
      <c r="J23" s="66" t="n">
        <v>4.03810277777778</v>
      </c>
      <c r="L23" s="68" t="n">
        <v>8053.728</v>
      </c>
      <c r="M23" s="69" t="n">
        <v>40.0646</v>
      </c>
      <c r="N23" s="69" t="n">
        <v>42.5486</v>
      </c>
      <c r="O23" s="69" t="n">
        <v>43.8935</v>
      </c>
      <c r="P23" s="69" t="n">
        <v>14574.91</v>
      </c>
      <c r="Q23" s="69" t="n">
        <v>30.62</v>
      </c>
      <c r="R23" s="66" t="n">
        <f aca="false">P23/3600</f>
        <v>4.0485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1" t="n">
        <v>12688.12</v>
      </c>
      <c r="I24" s="71" t="n">
        <v>27.134</v>
      </c>
      <c r="J24" s="51" t="n">
        <v>3.52447777777778</v>
      </c>
      <c r="L24" s="70" t="n">
        <v>3530.6112</v>
      </c>
      <c r="M24" s="71" t="n">
        <v>37.5727</v>
      </c>
      <c r="N24" s="71" t="n">
        <v>40.8255</v>
      </c>
      <c r="O24" s="71" t="n">
        <v>41.6695</v>
      </c>
      <c r="P24" s="71" t="n">
        <v>12560.09</v>
      </c>
      <c r="Q24" s="71" t="n">
        <v>26.476</v>
      </c>
      <c r="R24" s="51" t="n">
        <f aca="false">P24/3600</f>
        <v>3.48891388888889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1" t="n">
        <v>11641.68</v>
      </c>
      <c r="I25" s="71" t="n">
        <v>24.326</v>
      </c>
      <c r="J25" s="51" t="n">
        <v>3.2338</v>
      </c>
      <c r="L25" s="70" t="n">
        <v>1649.3032</v>
      </c>
      <c r="M25" s="71" t="n">
        <v>34.9777</v>
      </c>
      <c r="N25" s="71" t="n">
        <v>39.3803</v>
      </c>
      <c r="O25" s="71" t="n">
        <v>40.1599</v>
      </c>
      <c r="P25" s="71" t="n">
        <v>11515.21</v>
      </c>
      <c r="Q25" s="71" t="n">
        <v>23.414</v>
      </c>
      <c r="R25" s="51" t="n">
        <f aca="false">P25/3600</f>
        <v>3.198669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11182.72</v>
      </c>
      <c r="I26" s="73" t="n">
        <v>22.542</v>
      </c>
      <c r="J26" s="58" t="n">
        <v>3.10631111111111</v>
      </c>
      <c r="L26" s="72" t="n">
        <v>782.2592</v>
      </c>
      <c r="M26" s="73" t="n">
        <v>32.4424</v>
      </c>
      <c r="N26" s="73" t="n">
        <v>38.2929</v>
      </c>
      <c r="O26" s="73" t="n">
        <v>39.3134</v>
      </c>
      <c r="P26" s="73" t="n">
        <v>10832.02</v>
      </c>
      <c r="Q26" s="73" t="n">
        <v>22.154</v>
      </c>
      <c r="R26" s="58" t="n">
        <f aca="false">P26/3600</f>
        <v>3.008894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32314.25</v>
      </c>
      <c r="I27" s="69" t="n">
        <v>63.118</v>
      </c>
      <c r="J27" s="66" t="n">
        <v>8.97618055555556</v>
      </c>
      <c r="L27" s="68" t="n">
        <v>18456.6048</v>
      </c>
      <c r="M27" s="69" t="n">
        <v>38.4458</v>
      </c>
      <c r="N27" s="69" t="n">
        <v>40.1559</v>
      </c>
      <c r="O27" s="69" t="n">
        <v>43.6871</v>
      </c>
      <c r="P27" s="69" t="n">
        <v>32329.28</v>
      </c>
      <c r="Q27" s="69" t="n">
        <v>61.442</v>
      </c>
      <c r="R27" s="66" t="n">
        <f aca="false">P27/3600</f>
        <v>8.98035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1" t="n">
        <v>26763.25</v>
      </c>
      <c r="I28" s="71" t="n">
        <v>49.27</v>
      </c>
      <c r="J28" s="51" t="n">
        <v>7.43423611111111</v>
      </c>
      <c r="L28" s="70" t="n">
        <v>6166.1432</v>
      </c>
      <c r="M28" s="71" t="n">
        <v>36.8566</v>
      </c>
      <c r="N28" s="71" t="n">
        <v>39.2397</v>
      </c>
      <c r="O28" s="71" t="n">
        <v>42.0933</v>
      </c>
      <c r="P28" s="71" t="n">
        <v>26941.64</v>
      </c>
      <c r="Q28" s="71" t="n">
        <v>50.672</v>
      </c>
      <c r="R28" s="51" t="n">
        <f aca="false">P28/3600</f>
        <v>7.48378888888889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1" t="n">
        <v>24480.11</v>
      </c>
      <c r="I29" s="71" t="n">
        <v>48.452</v>
      </c>
      <c r="J29" s="51" t="n">
        <v>6.80003055555556</v>
      </c>
      <c r="L29" s="70" t="n">
        <v>2935.936</v>
      </c>
      <c r="M29" s="71" t="n">
        <v>34.9577</v>
      </c>
      <c r="N29" s="71" t="n">
        <v>38.4838</v>
      </c>
      <c r="O29" s="71" t="n">
        <v>40.665</v>
      </c>
      <c r="P29" s="71" t="n">
        <v>23979.18</v>
      </c>
      <c r="Q29" s="71" t="n">
        <v>44.58</v>
      </c>
      <c r="R29" s="51" t="n">
        <f aca="false">P29/3600</f>
        <v>6.66088333333333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22839.92</v>
      </c>
      <c r="I30" s="73" t="n">
        <v>43.476</v>
      </c>
      <c r="J30" s="58" t="n">
        <v>6.34442222222222</v>
      </c>
      <c r="L30" s="72" t="n">
        <v>1530.7096</v>
      </c>
      <c r="M30" s="73" t="n">
        <v>32.7923</v>
      </c>
      <c r="N30" s="73" t="n">
        <v>37.8332</v>
      </c>
      <c r="O30" s="73" t="n">
        <v>39.5584</v>
      </c>
      <c r="P30" s="73" t="n">
        <v>22856.62</v>
      </c>
      <c r="Q30" s="73" t="n">
        <v>40.54</v>
      </c>
      <c r="R30" s="58" t="n">
        <f aca="false">P30/3600</f>
        <v>6.349061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37098.49</v>
      </c>
      <c r="I31" s="69" t="n">
        <v>69.384</v>
      </c>
      <c r="J31" s="66" t="n">
        <v>10.3051361111111</v>
      </c>
      <c r="L31" s="68" t="n">
        <v>18029.3992</v>
      </c>
      <c r="M31" s="69" t="n">
        <v>39.1357</v>
      </c>
      <c r="N31" s="69" t="n">
        <v>43.9182</v>
      </c>
      <c r="O31" s="69" t="n">
        <v>45.238</v>
      </c>
      <c r="P31" s="69" t="n">
        <v>37419.76</v>
      </c>
      <c r="Q31" s="69" t="n">
        <v>69.826</v>
      </c>
      <c r="R31" s="66" t="n">
        <f aca="false">P31/3600</f>
        <v>10.394377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1" t="n">
        <v>32468.12</v>
      </c>
      <c r="I32" s="71" t="n">
        <v>59.648</v>
      </c>
      <c r="J32" s="51" t="n">
        <v>9.01892222222222</v>
      </c>
      <c r="L32" s="70" t="n">
        <v>6514.6232</v>
      </c>
      <c r="M32" s="71" t="n">
        <v>37.4817</v>
      </c>
      <c r="N32" s="71" t="n">
        <v>42.7483</v>
      </c>
      <c r="O32" s="71" t="n">
        <v>43.3957</v>
      </c>
      <c r="P32" s="71" t="n">
        <v>31958.97</v>
      </c>
      <c r="Q32" s="71" t="n">
        <v>59.284</v>
      </c>
      <c r="R32" s="51" t="n">
        <f aca="false">P32/3600</f>
        <v>8.877491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1" t="n">
        <v>28962.01</v>
      </c>
      <c r="I33" s="71" t="n">
        <v>54.68</v>
      </c>
      <c r="J33" s="51" t="n">
        <v>8.04500277777778</v>
      </c>
      <c r="L33" s="70" t="n">
        <v>3072.4144</v>
      </c>
      <c r="M33" s="71" t="n">
        <v>35.632</v>
      </c>
      <c r="N33" s="71" t="n">
        <v>41.6236</v>
      </c>
      <c r="O33" s="71" t="n">
        <v>41.6765</v>
      </c>
      <c r="P33" s="71" t="n">
        <v>29795.92</v>
      </c>
      <c r="Q33" s="71" t="n">
        <v>55.39</v>
      </c>
      <c r="R33" s="51" t="n">
        <f aca="false">P33/3600</f>
        <v>8.276644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27332.79</v>
      </c>
      <c r="I34" s="73" t="n">
        <v>51.092</v>
      </c>
      <c r="J34" s="58" t="n">
        <v>7.59244166666667</v>
      </c>
      <c r="L34" s="72" t="n">
        <v>1633.5024</v>
      </c>
      <c r="M34" s="73" t="n">
        <v>33.6679</v>
      </c>
      <c r="N34" s="73" t="n">
        <v>40.7413</v>
      </c>
      <c r="O34" s="73" t="n">
        <v>40.4061</v>
      </c>
      <c r="P34" s="73" t="n">
        <v>27372.9</v>
      </c>
      <c r="Q34" s="73" t="n">
        <v>49.28</v>
      </c>
      <c r="R34" s="58" t="n">
        <f aca="false">P34/3600</f>
        <v>7.60358333333333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43683.26</v>
      </c>
      <c r="I35" s="69" t="n">
        <v>93.886</v>
      </c>
      <c r="J35" s="66" t="n">
        <v>12.1342388888889</v>
      </c>
      <c r="L35" s="68" t="n">
        <v>39849.984</v>
      </c>
      <c r="M35" s="69" t="n">
        <v>37.2887</v>
      </c>
      <c r="N35" s="69" t="n">
        <v>42.2395</v>
      </c>
      <c r="O35" s="69" t="n">
        <v>44.3673</v>
      </c>
      <c r="P35" s="69" t="n">
        <v>42723.61</v>
      </c>
      <c r="Q35" s="69" t="n">
        <v>90.038</v>
      </c>
      <c r="R35" s="66" t="n">
        <f aca="false">P35/3600</f>
        <v>11.86766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1" t="n">
        <v>32712.18</v>
      </c>
      <c r="I36" s="71" t="n">
        <v>63.432</v>
      </c>
      <c r="J36" s="51" t="n">
        <v>9.08671666666667</v>
      </c>
      <c r="L36" s="70" t="n">
        <v>7518.4792</v>
      </c>
      <c r="M36" s="71" t="n">
        <v>35.2765</v>
      </c>
      <c r="N36" s="71" t="n">
        <v>41.0005</v>
      </c>
      <c r="O36" s="71" t="n">
        <v>43.2671</v>
      </c>
      <c r="P36" s="71" t="n">
        <v>32171.41</v>
      </c>
      <c r="Q36" s="71" t="n">
        <v>61.044</v>
      </c>
      <c r="R36" s="51" t="n">
        <f aca="false">P36/3600</f>
        <v>8.93650277777778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1" t="n">
        <v>29268.51</v>
      </c>
      <c r="I37" s="71" t="n">
        <v>55.21</v>
      </c>
      <c r="J37" s="51" t="n">
        <v>8.13014166666667</v>
      </c>
      <c r="L37" s="70" t="n">
        <v>2448.7624</v>
      </c>
      <c r="M37" s="71" t="n">
        <v>33.8529</v>
      </c>
      <c r="N37" s="71" t="n">
        <v>39.8832</v>
      </c>
      <c r="O37" s="71" t="n">
        <v>42.3235</v>
      </c>
      <c r="P37" s="71" t="n">
        <v>28878.51</v>
      </c>
      <c r="Q37" s="71" t="n">
        <v>54.39</v>
      </c>
      <c r="R37" s="51" t="n">
        <f aca="false">P37/3600</f>
        <v>8.021808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27568.96</v>
      </c>
      <c r="I38" s="73" t="n">
        <v>51.366</v>
      </c>
      <c r="J38" s="58" t="n">
        <v>7.65804444444444</v>
      </c>
      <c r="L38" s="72" t="n">
        <v>1118.6248</v>
      </c>
      <c r="M38" s="73" t="n">
        <v>32.0284</v>
      </c>
      <c r="N38" s="73" t="n">
        <v>39.0153</v>
      </c>
      <c r="O38" s="73" t="n">
        <v>41.5936</v>
      </c>
      <c r="P38" s="73" t="n">
        <v>26800.6</v>
      </c>
      <c r="Q38" s="73" t="n">
        <v>61.19</v>
      </c>
      <c r="R38" s="58" t="n">
        <f aca="false">P38/3600</f>
        <v>7.444611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6774.24</v>
      </c>
      <c r="I39" s="69" t="n">
        <v>12.266</v>
      </c>
      <c r="J39" s="66" t="n">
        <v>1.88173333333333</v>
      </c>
      <c r="L39" s="68" t="n">
        <v>3643.8392</v>
      </c>
      <c r="M39" s="69" t="n">
        <v>40.3256</v>
      </c>
      <c r="N39" s="69" t="n">
        <v>43.2642</v>
      </c>
      <c r="O39" s="69" t="n">
        <v>43.8827</v>
      </c>
      <c r="P39" s="69" t="n">
        <v>6701.84</v>
      </c>
      <c r="Q39" s="69" t="n">
        <v>12.756</v>
      </c>
      <c r="R39" s="66" t="n">
        <f aca="false">P39/3600</f>
        <v>1.86162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1" t="n">
        <v>6045.73</v>
      </c>
      <c r="I40" s="71" t="n">
        <v>11.368</v>
      </c>
      <c r="J40" s="51" t="n">
        <v>1.67936944444444</v>
      </c>
      <c r="L40" s="70" t="n">
        <v>1759.0296</v>
      </c>
      <c r="M40" s="71" t="n">
        <v>37.2305</v>
      </c>
      <c r="N40" s="71" t="n">
        <v>41.0718</v>
      </c>
      <c r="O40" s="71" t="n">
        <v>41.3563</v>
      </c>
      <c r="P40" s="71" t="n">
        <v>6029.69</v>
      </c>
      <c r="Q40" s="71" t="n">
        <v>11.04</v>
      </c>
      <c r="R40" s="51" t="n">
        <f aca="false">P40/3600</f>
        <v>1.674913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1" t="n">
        <v>5411.01</v>
      </c>
      <c r="I41" s="71" t="n">
        <v>9.684</v>
      </c>
      <c r="J41" s="51" t="n">
        <v>1.50305833333333</v>
      </c>
      <c r="L41" s="70" t="n">
        <v>866.8512</v>
      </c>
      <c r="M41" s="71" t="n">
        <v>34.3591</v>
      </c>
      <c r="N41" s="71" t="n">
        <v>39.2184</v>
      </c>
      <c r="O41" s="71" t="n">
        <v>39.2698</v>
      </c>
      <c r="P41" s="71" t="n">
        <v>5311.4</v>
      </c>
      <c r="Q41" s="71" t="n">
        <v>9.478</v>
      </c>
      <c r="R41" s="51" t="n">
        <f aca="false">P41/3600</f>
        <v>1.47538888888889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4938.6</v>
      </c>
      <c r="I42" s="73" t="n">
        <v>8.362</v>
      </c>
      <c r="J42" s="58" t="n">
        <v>1.37183333333333</v>
      </c>
      <c r="L42" s="72" t="n">
        <v>460.7016</v>
      </c>
      <c r="M42" s="73" t="n">
        <v>31.9257</v>
      </c>
      <c r="N42" s="73" t="n">
        <v>37.8101</v>
      </c>
      <c r="O42" s="73" t="n">
        <v>37.689</v>
      </c>
      <c r="P42" s="73" t="n">
        <v>4953.56</v>
      </c>
      <c r="Q42" s="73" t="n">
        <v>8.712</v>
      </c>
      <c r="R42" s="58" t="n">
        <f aca="false">P42/3600</f>
        <v>1.37598888888889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7618.38</v>
      </c>
      <c r="I43" s="69" t="n">
        <v>13.826</v>
      </c>
      <c r="J43" s="66" t="n">
        <v>2.11621666666667</v>
      </c>
      <c r="L43" s="68" t="n">
        <v>3829.2704</v>
      </c>
      <c r="M43" s="69" t="n">
        <v>40.2084</v>
      </c>
      <c r="N43" s="69" t="n">
        <v>43.7154</v>
      </c>
      <c r="O43" s="69" t="n">
        <v>45.2556</v>
      </c>
      <c r="P43" s="69" t="n">
        <v>7571.01</v>
      </c>
      <c r="Q43" s="69" t="n">
        <v>13.382</v>
      </c>
      <c r="R43" s="66" t="n">
        <f aca="false">P43/3600</f>
        <v>2.1030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1" t="n">
        <v>6790.32</v>
      </c>
      <c r="I44" s="71" t="n">
        <v>12.242</v>
      </c>
      <c r="J44" s="51" t="n">
        <v>1.8862</v>
      </c>
      <c r="L44" s="70" t="n">
        <v>1801.5448</v>
      </c>
      <c r="M44" s="71" t="n">
        <v>37.717</v>
      </c>
      <c r="N44" s="71" t="n">
        <v>41.9062</v>
      </c>
      <c r="O44" s="71" t="n">
        <v>43.0949</v>
      </c>
      <c r="P44" s="71" t="n">
        <v>6744.2</v>
      </c>
      <c r="Q44" s="71" t="n">
        <v>11.76</v>
      </c>
      <c r="R44" s="51" t="n">
        <f aca="false">P44/3600</f>
        <v>1.873388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1" t="n">
        <v>6201.24</v>
      </c>
      <c r="I45" s="71" t="n">
        <v>10.552</v>
      </c>
      <c r="J45" s="51" t="n">
        <v>1.72256666666667</v>
      </c>
      <c r="L45" s="70" t="n">
        <v>911.2304</v>
      </c>
      <c r="M45" s="71" t="n">
        <v>34.9838</v>
      </c>
      <c r="N45" s="71" t="n">
        <v>40.3367</v>
      </c>
      <c r="O45" s="71" t="n">
        <v>41.2955</v>
      </c>
      <c r="P45" s="71" t="n">
        <v>6212.21</v>
      </c>
      <c r="Q45" s="71" t="n">
        <v>10.682</v>
      </c>
      <c r="R45" s="51" t="n">
        <f aca="false">P45/3600</f>
        <v>1.725613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5903.47</v>
      </c>
      <c r="I46" s="73" t="n">
        <v>9.846</v>
      </c>
      <c r="J46" s="58" t="n">
        <v>1.63985277777778</v>
      </c>
      <c r="L46" s="72" t="n">
        <v>486.5856</v>
      </c>
      <c r="M46" s="73" t="n">
        <v>32.2414</v>
      </c>
      <c r="N46" s="73" t="n">
        <v>39.1252</v>
      </c>
      <c r="O46" s="73" t="n">
        <v>39.9813</v>
      </c>
      <c r="P46" s="73" t="n">
        <v>5844.29</v>
      </c>
      <c r="Q46" s="73" t="n">
        <v>9.952</v>
      </c>
      <c r="R46" s="58" t="n">
        <f aca="false">P46/3600</f>
        <v>1.62341388888889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7465.38</v>
      </c>
      <c r="I47" s="69" t="n">
        <v>14.06</v>
      </c>
      <c r="J47" s="66" t="n">
        <v>2.07371666666667</v>
      </c>
      <c r="L47" s="68" t="n">
        <v>7187.6136</v>
      </c>
      <c r="M47" s="69" t="n">
        <v>38.2138</v>
      </c>
      <c r="N47" s="69" t="n">
        <v>41.5542</v>
      </c>
      <c r="O47" s="69" t="n">
        <v>42.583</v>
      </c>
      <c r="P47" s="69" t="n">
        <v>7206.86</v>
      </c>
      <c r="Q47" s="69" t="n">
        <v>14.736</v>
      </c>
      <c r="R47" s="66" t="n">
        <f aca="false">P47/3600</f>
        <v>2.00190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1" t="n">
        <v>6257.83</v>
      </c>
      <c r="I48" s="71" t="n">
        <v>11.792</v>
      </c>
      <c r="J48" s="51" t="n">
        <v>1.73828611111111</v>
      </c>
      <c r="L48" s="70" t="n">
        <v>3276.2704</v>
      </c>
      <c r="M48" s="71" t="n">
        <v>34.7325</v>
      </c>
      <c r="N48" s="71" t="n">
        <v>39.1098</v>
      </c>
      <c r="O48" s="71" t="n">
        <v>40.0533</v>
      </c>
      <c r="P48" s="71" t="n">
        <v>6266.75</v>
      </c>
      <c r="Q48" s="71" t="n">
        <v>12.012</v>
      </c>
      <c r="R48" s="51" t="n">
        <f aca="false">P48/3600</f>
        <v>1.740763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1" t="n">
        <v>5494.66</v>
      </c>
      <c r="I49" s="71" t="n">
        <v>10.166</v>
      </c>
      <c r="J49" s="51" t="n">
        <v>1.52629444444444</v>
      </c>
      <c r="L49" s="70" t="n">
        <v>1540.3632</v>
      </c>
      <c r="M49" s="71" t="n">
        <v>31.592</v>
      </c>
      <c r="N49" s="71" t="n">
        <v>37.3095</v>
      </c>
      <c r="O49" s="71" t="n">
        <v>38.1612</v>
      </c>
      <c r="P49" s="71" t="n">
        <v>5517.68</v>
      </c>
      <c r="Q49" s="71" t="n">
        <v>10.35</v>
      </c>
      <c r="R49" s="51" t="n">
        <f aca="false">P49/3600</f>
        <v>1.53268888888889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5116.37</v>
      </c>
      <c r="I50" s="73" t="n">
        <v>9.042</v>
      </c>
      <c r="J50" s="58" t="n">
        <v>1.42121388888889</v>
      </c>
      <c r="L50" s="72" t="n">
        <v>729.392</v>
      </c>
      <c r="M50" s="73" t="n">
        <v>28.6594</v>
      </c>
      <c r="N50" s="73" t="n">
        <v>36.0469</v>
      </c>
      <c r="O50" s="73" t="n">
        <v>36.8199</v>
      </c>
      <c r="P50" s="73" t="n">
        <v>5076.16</v>
      </c>
      <c r="Q50" s="73" t="n">
        <v>8.938</v>
      </c>
      <c r="R50" s="58" t="n">
        <f aca="false">P50/3600</f>
        <v>1.41004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5464.05</v>
      </c>
      <c r="I51" s="69" t="n">
        <v>9.858</v>
      </c>
      <c r="J51" s="66" t="n">
        <v>1.51779166666667</v>
      </c>
      <c r="L51" s="68" t="n">
        <v>5017.44</v>
      </c>
      <c r="M51" s="69" t="n">
        <v>38.9669</v>
      </c>
      <c r="N51" s="69" t="n">
        <v>41.524</v>
      </c>
      <c r="O51" s="69" t="n">
        <v>42.9503</v>
      </c>
      <c r="P51" s="69" t="n">
        <v>5437.14</v>
      </c>
      <c r="Q51" s="69" t="n">
        <v>9.962</v>
      </c>
      <c r="R51" s="66" t="n">
        <f aca="false">P51/3600</f>
        <v>1.510316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1" t="n">
        <v>4636.27</v>
      </c>
      <c r="I52" s="71" t="n">
        <v>8.104</v>
      </c>
      <c r="J52" s="51" t="n">
        <v>1.28785277777778</v>
      </c>
      <c r="L52" s="70" t="n">
        <v>2141.9904</v>
      </c>
      <c r="M52" s="71" t="n">
        <v>35.8488</v>
      </c>
      <c r="N52" s="71" t="n">
        <v>39.2912</v>
      </c>
      <c r="O52" s="71" t="n">
        <v>40.8817</v>
      </c>
      <c r="P52" s="71" t="n">
        <v>4581.62</v>
      </c>
      <c r="Q52" s="71" t="n">
        <v>8.074</v>
      </c>
      <c r="R52" s="51" t="n">
        <f aca="false">P52/3600</f>
        <v>1.272672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1" t="n">
        <v>4089.6</v>
      </c>
      <c r="I53" s="71" t="n">
        <v>6.92</v>
      </c>
      <c r="J53" s="51" t="n">
        <v>1.136</v>
      </c>
      <c r="L53" s="70" t="n">
        <v>1007.8</v>
      </c>
      <c r="M53" s="71" t="n">
        <v>32.9991</v>
      </c>
      <c r="N53" s="71" t="n">
        <v>37.5145</v>
      </c>
      <c r="O53" s="71" t="n">
        <v>39.2551</v>
      </c>
      <c r="P53" s="71" t="n">
        <v>4103.63</v>
      </c>
      <c r="Q53" s="71" t="n">
        <v>7.108</v>
      </c>
      <c r="R53" s="51" t="n">
        <f aca="false">P53/3600</f>
        <v>1.139897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3657.21</v>
      </c>
      <c r="I54" s="73" t="n">
        <v>6.252</v>
      </c>
      <c r="J54" s="58" t="n">
        <v>1.01589166666667</v>
      </c>
      <c r="L54" s="72" t="n">
        <v>491.9992</v>
      </c>
      <c r="M54" s="73" t="n">
        <v>30.3523</v>
      </c>
      <c r="N54" s="73" t="n">
        <v>36.2458</v>
      </c>
      <c r="O54" s="73" t="n">
        <v>38.032</v>
      </c>
      <c r="P54" s="73" t="n">
        <v>3675.79</v>
      </c>
      <c r="Q54" s="73" t="n">
        <v>6.462</v>
      </c>
      <c r="R54" s="58" t="n">
        <f aca="false">P54/3600</f>
        <v>1.021052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1821.66</v>
      </c>
      <c r="I55" s="69" t="n">
        <v>3.41</v>
      </c>
      <c r="J55" s="66" t="n">
        <v>0.506016666666667</v>
      </c>
      <c r="L55" s="68" t="n">
        <v>1580.3</v>
      </c>
      <c r="M55" s="69" t="n">
        <v>40.6743</v>
      </c>
      <c r="N55" s="69" t="n">
        <v>44.1569</v>
      </c>
      <c r="O55" s="69" t="n">
        <v>43.3192</v>
      </c>
      <c r="P55" s="69" t="n">
        <v>1820.56</v>
      </c>
      <c r="Q55" s="69" t="n">
        <v>3.384</v>
      </c>
      <c r="R55" s="66" t="n">
        <f aca="false">P55/3600</f>
        <v>0.50571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1" t="n">
        <v>1631.94</v>
      </c>
      <c r="I56" s="71" t="n">
        <v>2.934</v>
      </c>
      <c r="J56" s="51" t="n">
        <v>0.453316666666667</v>
      </c>
      <c r="L56" s="70" t="n">
        <v>792.4552</v>
      </c>
      <c r="M56" s="71" t="n">
        <v>36.9419</v>
      </c>
      <c r="N56" s="71" t="n">
        <v>41.6911</v>
      </c>
      <c r="O56" s="71" t="n">
        <v>40.4556</v>
      </c>
      <c r="P56" s="71" t="n">
        <v>1635.57</v>
      </c>
      <c r="Q56" s="71" t="n">
        <v>3.068</v>
      </c>
      <c r="R56" s="51" t="n">
        <f aca="false">P56/3600</f>
        <v>0.45432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1" t="n">
        <v>1463.95</v>
      </c>
      <c r="I57" s="71" t="n">
        <v>2.608</v>
      </c>
      <c r="J57" s="51" t="n">
        <v>0.406652777777778</v>
      </c>
      <c r="L57" s="70" t="n">
        <v>394.1736</v>
      </c>
      <c r="M57" s="71" t="n">
        <v>33.5815</v>
      </c>
      <c r="N57" s="71" t="n">
        <v>39.7101</v>
      </c>
      <c r="O57" s="71" t="n">
        <v>38.1939</v>
      </c>
      <c r="P57" s="71" t="n">
        <v>1451.44</v>
      </c>
      <c r="Q57" s="71" t="n">
        <v>2.508</v>
      </c>
      <c r="R57" s="51" t="n">
        <f aca="false">P57/3600</f>
        <v>0.40317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337.25</v>
      </c>
      <c r="I58" s="73" t="n">
        <v>2.232</v>
      </c>
      <c r="J58" s="58" t="n">
        <v>0.371458333333333</v>
      </c>
      <c r="L58" s="72" t="n">
        <v>206.5624</v>
      </c>
      <c r="M58" s="73" t="n">
        <v>30.8039</v>
      </c>
      <c r="N58" s="73" t="n">
        <v>38.2917</v>
      </c>
      <c r="O58" s="73" t="n">
        <v>36.5834</v>
      </c>
      <c r="P58" s="73" t="n">
        <v>1341.13</v>
      </c>
      <c r="Q58" s="73" t="n">
        <v>2.266</v>
      </c>
      <c r="R58" s="58" t="n">
        <f aca="false">P58/3600</f>
        <v>0.372536111111111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1933.95</v>
      </c>
      <c r="I59" s="69" t="n">
        <v>4.102</v>
      </c>
      <c r="J59" s="66" t="n">
        <v>0.537208333333333</v>
      </c>
      <c r="L59" s="68" t="n">
        <v>1699.544</v>
      </c>
      <c r="M59" s="69" t="n">
        <v>37.951</v>
      </c>
      <c r="N59" s="69" t="n">
        <v>43.2385</v>
      </c>
      <c r="O59" s="69" t="n">
        <v>44.2468</v>
      </c>
      <c r="P59" s="69" t="n">
        <v>1962.28</v>
      </c>
      <c r="Q59" s="69" t="n">
        <v>4.14</v>
      </c>
      <c r="R59" s="66" t="n">
        <f aca="false">P59/3600</f>
        <v>0.54507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1" t="n">
        <v>1618.2</v>
      </c>
      <c r="I60" s="71" t="n">
        <v>3.272</v>
      </c>
      <c r="J60" s="51" t="n">
        <v>0.4495</v>
      </c>
      <c r="L60" s="70" t="n">
        <v>657.6416</v>
      </c>
      <c r="M60" s="71" t="n">
        <v>34.6455</v>
      </c>
      <c r="N60" s="71" t="n">
        <v>41.2265</v>
      </c>
      <c r="O60" s="71" t="n">
        <v>42.2044</v>
      </c>
      <c r="P60" s="71" t="n">
        <v>1581.64</v>
      </c>
      <c r="Q60" s="71" t="n">
        <v>3.092</v>
      </c>
      <c r="R60" s="51" t="n">
        <f aca="false">P60/3600</f>
        <v>0.43934444444444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1" t="n">
        <v>1424.29</v>
      </c>
      <c r="I61" s="71" t="n">
        <v>2.788</v>
      </c>
      <c r="J61" s="51" t="n">
        <v>0.395636111111111</v>
      </c>
      <c r="L61" s="70" t="n">
        <v>297.4904</v>
      </c>
      <c r="M61" s="71" t="n">
        <v>31.8722</v>
      </c>
      <c r="N61" s="71" t="n">
        <v>39.7256</v>
      </c>
      <c r="O61" s="71" t="n">
        <v>40.6998</v>
      </c>
      <c r="P61" s="71" t="n">
        <v>1441.09</v>
      </c>
      <c r="Q61" s="71" t="n">
        <v>2.852</v>
      </c>
      <c r="R61" s="51" t="n">
        <f aca="false">P61/3600</f>
        <v>0.40030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348.49</v>
      </c>
      <c r="I62" s="73" t="n">
        <v>2.63</v>
      </c>
      <c r="J62" s="58" t="n">
        <v>0.374580555555556</v>
      </c>
      <c r="L62" s="72" t="n">
        <v>148.5224</v>
      </c>
      <c r="M62" s="73" t="n">
        <v>29.2006</v>
      </c>
      <c r="N62" s="73" t="n">
        <v>38.7696</v>
      </c>
      <c r="O62" s="73" t="n">
        <v>39.713</v>
      </c>
      <c r="P62" s="73" t="n">
        <v>1317.73</v>
      </c>
      <c r="Q62" s="73" t="n">
        <v>2.626</v>
      </c>
      <c r="R62" s="58" t="n">
        <f aca="false">P62/3600</f>
        <v>0.366036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673.3</v>
      </c>
      <c r="I63" s="69" t="n">
        <v>3.292</v>
      </c>
      <c r="J63" s="66" t="n">
        <v>0.464805555555556</v>
      </c>
      <c r="L63" s="68" t="n">
        <v>1710.4248</v>
      </c>
      <c r="M63" s="69" t="n">
        <v>38.177</v>
      </c>
      <c r="N63" s="69" t="n">
        <v>41.4033</v>
      </c>
      <c r="O63" s="69" t="n">
        <v>42.3508</v>
      </c>
      <c r="P63" s="69" t="n">
        <v>1628.02</v>
      </c>
      <c r="Q63" s="69" t="n">
        <v>3.376</v>
      </c>
      <c r="R63" s="66" t="n">
        <f aca="false">P63/3600</f>
        <v>0.452227777777778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1" t="n">
        <v>1395.73</v>
      </c>
      <c r="I64" s="71" t="n">
        <v>2.76</v>
      </c>
      <c r="J64" s="51" t="n">
        <v>0.387702777777778</v>
      </c>
      <c r="L64" s="70" t="n">
        <v>786.004</v>
      </c>
      <c r="M64" s="71" t="n">
        <v>34.8414</v>
      </c>
      <c r="N64" s="71" t="n">
        <v>38.9266</v>
      </c>
      <c r="O64" s="71" t="n">
        <v>39.6908</v>
      </c>
      <c r="P64" s="71" t="n">
        <v>1419.77</v>
      </c>
      <c r="Q64" s="71" t="n">
        <v>2.71</v>
      </c>
      <c r="R64" s="51" t="n">
        <f aca="false">P64/3600</f>
        <v>0.394380555555556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1" t="n">
        <v>1234.5</v>
      </c>
      <c r="I65" s="71" t="n">
        <v>2.328</v>
      </c>
      <c r="J65" s="51" t="n">
        <v>0.342916666666667</v>
      </c>
      <c r="L65" s="70" t="n">
        <v>368.5976</v>
      </c>
      <c r="M65" s="71" t="n">
        <v>31.6641</v>
      </c>
      <c r="N65" s="71" t="n">
        <v>37.0124</v>
      </c>
      <c r="O65" s="71" t="n">
        <v>37.6878</v>
      </c>
      <c r="P65" s="71" t="n">
        <v>1236.92</v>
      </c>
      <c r="Q65" s="71" t="n">
        <v>2.336</v>
      </c>
      <c r="R65" s="51" t="n">
        <f aca="false">P65/3600</f>
        <v>0.343588888888889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1117.46</v>
      </c>
      <c r="I66" s="73" t="n">
        <v>2.044</v>
      </c>
      <c r="J66" s="58" t="n">
        <v>0.310405555555556</v>
      </c>
      <c r="L66" s="72" t="n">
        <v>173.1704</v>
      </c>
      <c r="M66" s="73" t="n">
        <v>28.7373</v>
      </c>
      <c r="N66" s="73" t="n">
        <v>35.6488</v>
      </c>
      <c r="O66" s="73" t="n">
        <v>36.273</v>
      </c>
      <c r="P66" s="73" t="n">
        <v>1101.99</v>
      </c>
      <c r="Q66" s="73" t="n">
        <v>2.068</v>
      </c>
      <c r="R66" s="58" t="n">
        <f aca="false">P66/3600</f>
        <v>0.306108333333333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263.29</v>
      </c>
      <c r="I67" s="69" t="n">
        <v>2.434</v>
      </c>
      <c r="J67" s="66" t="n">
        <v>0.350913888888889</v>
      </c>
      <c r="L67" s="68" t="n">
        <v>1261.9184</v>
      </c>
      <c r="M67" s="69" t="n">
        <v>39.493</v>
      </c>
      <c r="N67" s="69" t="n">
        <v>41.6898</v>
      </c>
      <c r="O67" s="69" t="n">
        <v>42.7562</v>
      </c>
      <c r="P67" s="69" t="n">
        <v>1269.24</v>
      </c>
      <c r="Q67" s="69" t="n">
        <v>2.502</v>
      </c>
      <c r="R67" s="66" t="n">
        <f aca="false">P67/3600</f>
        <v>0.352566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1" t="n">
        <v>1112.54</v>
      </c>
      <c r="I68" s="71" t="n">
        <v>2.114</v>
      </c>
      <c r="J68" s="51" t="n">
        <v>0.309038888888889</v>
      </c>
      <c r="L68" s="70" t="n">
        <v>621.0696</v>
      </c>
      <c r="M68" s="71" t="n">
        <v>35.7725</v>
      </c>
      <c r="N68" s="71" t="n">
        <v>39.0921</v>
      </c>
      <c r="O68" s="71" t="n">
        <v>40.2985</v>
      </c>
      <c r="P68" s="71" t="n">
        <v>1075.34</v>
      </c>
      <c r="Q68" s="71" t="n">
        <v>2.068</v>
      </c>
      <c r="R68" s="51" t="n">
        <f aca="false">P68/3600</f>
        <v>0.298705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1" t="n">
        <v>965.12</v>
      </c>
      <c r="I69" s="71" t="n">
        <v>1.798</v>
      </c>
      <c r="J69" s="51" t="n">
        <v>0.268088888888889</v>
      </c>
      <c r="L69" s="70" t="n">
        <v>302.7544</v>
      </c>
      <c r="M69" s="71" t="n">
        <v>32.3635</v>
      </c>
      <c r="N69" s="71" t="n">
        <v>37.1603</v>
      </c>
      <c r="O69" s="71" t="n">
        <v>38.4077</v>
      </c>
      <c r="P69" s="71" t="n">
        <v>975.49</v>
      </c>
      <c r="Q69" s="71" t="n">
        <v>1.796</v>
      </c>
      <c r="R69" s="51" t="n">
        <f aca="false">P69/3600</f>
        <v>0.270969444444444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856.22</v>
      </c>
      <c r="I70" s="73" t="n">
        <v>1.502</v>
      </c>
      <c r="J70" s="58" t="n">
        <v>0.237838888888889</v>
      </c>
      <c r="L70" s="72" t="n">
        <v>150.428</v>
      </c>
      <c r="M70" s="73" t="n">
        <v>29.5725</v>
      </c>
      <c r="N70" s="73" t="n">
        <v>35.7702</v>
      </c>
      <c r="O70" s="73" t="n">
        <v>36.8939</v>
      </c>
      <c r="P70" s="73" t="n">
        <v>850.61</v>
      </c>
      <c r="Q70" s="73" t="n">
        <v>1.524</v>
      </c>
      <c r="R70" s="58" t="n">
        <f aca="false">P70/3600</f>
        <v>0.236280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8</v>
      </c>
      <c r="B71" s="76" t="s">
        <v>65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9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6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7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0</v>
      </c>
      <c r="B83" s="7" t="s">
        <v>37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 t="n">
        <v>3801.18</v>
      </c>
      <c r="M83" s="69" t="n">
        <v>40.4858</v>
      </c>
      <c r="N83" s="69" t="n">
        <v>43.1921</v>
      </c>
      <c r="O83" s="69" t="n">
        <v>43.7676</v>
      </c>
      <c r="P83" s="69" t="n">
        <v>6651.2</v>
      </c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 t="n">
        <v>1881.1128</v>
      </c>
      <c r="M84" s="71" t="n">
        <v>37.3107</v>
      </c>
      <c r="N84" s="71" t="n">
        <v>40.7428</v>
      </c>
      <c r="O84" s="71" t="n">
        <v>41.008</v>
      </c>
      <c r="P84" s="71" t="n">
        <v>6014.96</v>
      </c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 t="n">
        <v>949.844</v>
      </c>
      <c r="M85" s="71" t="n">
        <v>34.3247</v>
      </c>
      <c r="N85" s="71" t="n">
        <v>38.6785</v>
      </c>
      <c r="O85" s="71" t="n">
        <v>38.71</v>
      </c>
      <c r="P85" s="71" t="n">
        <v>5289.16</v>
      </c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 t="n">
        <v>513.5296</v>
      </c>
      <c r="M86" s="73" t="n">
        <v>31.7199</v>
      </c>
      <c r="N86" s="73" t="n">
        <v>37.1147</v>
      </c>
      <c r="O86" s="73" t="n">
        <v>37.0066</v>
      </c>
      <c r="P86" s="73" t="n">
        <v>4951.49</v>
      </c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 t="n">
        <v>5861.8954</v>
      </c>
      <c r="M87" s="69" t="n">
        <v>42.2997</v>
      </c>
      <c r="N87" s="69" t="n">
        <v>45.9714</v>
      </c>
      <c r="O87" s="69" t="n">
        <v>46.0546</v>
      </c>
      <c r="P87" s="69" t="n">
        <v>14738.75</v>
      </c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 t="n">
        <v>3004.3176</v>
      </c>
      <c r="M88" s="71" t="n">
        <v>38.3483</v>
      </c>
      <c r="N88" s="71" t="n">
        <v>43.3358</v>
      </c>
      <c r="O88" s="71" t="n">
        <v>43.3832</v>
      </c>
      <c r="P88" s="71" t="n">
        <v>12983.7</v>
      </c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 t="n">
        <v>1473.037</v>
      </c>
      <c r="M89" s="71" t="n">
        <v>34.6702</v>
      </c>
      <c r="N89" s="71" t="n">
        <v>41.2525</v>
      </c>
      <c r="O89" s="71" t="n">
        <v>41.0189</v>
      </c>
      <c r="P89" s="71" t="n">
        <v>11079.18</v>
      </c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 t="n">
        <v>738.0648</v>
      </c>
      <c r="M90" s="73" t="n">
        <v>31.6574</v>
      </c>
      <c r="N90" s="73" t="n">
        <v>39.7866</v>
      </c>
      <c r="O90" s="73" t="n">
        <v>39.1158</v>
      </c>
      <c r="P90" s="73" t="n">
        <v>9600.74</v>
      </c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 t="n">
        <v>1595.0472</v>
      </c>
      <c r="M91" s="69" t="n">
        <v>47.6493</v>
      </c>
      <c r="N91" s="69" t="n">
        <v>45.6102</v>
      </c>
      <c r="O91" s="69" t="n">
        <v>45.6831</v>
      </c>
      <c r="P91" s="69" t="n">
        <v>4862.18</v>
      </c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 t="n">
        <v>1211.2696</v>
      </c>
      <c r="M92" s="71" t="n">
        <v>43.5494</v>
      </c>
      <c r="N92" s="71" t="n">
        <v>41.7903</v>
      </c>
      <c r="O92" s="71" t="n">
        <v>41.9946</v>
      </c>
      <c r="P92" s="71" t="n">
        <v>4793.29</v>
      </c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 t="n">
        <v>909.8472</v>
      </c>
      <c r="M93" s="71" t="n">
        <v>38.8979</v>
      </c>
      <c r="N93" s="71" t="n">
        <v>39.6275</v>
      </c>
      <c r="O93" s="71" t="n">
        <v>40.0144</v>
      </c>
      <c r="P93" s="71" t="n">
        <v>4703.37</v>
      </c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 t="n">
        <v>665.552</v>
      </c>
      <c r="M94" s="73" t="n">
        <v>34.0474</v>
      </c>
      <c r="N94" s="73" t="n">
        <v>38.4801</v>
      </c>
      <c r="O94" s="73" t="n">
        <v>38.7501</v>
      </c>
      <c r="P94" s="73" t="n">
        <v>4660.11</v>
      </c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 t="n">
        <v>906.1962</v>
      </c>
      <c r="M95" s="69" t="n">
        <v>50.2474</v>
      </c>
      <c r="N95" s="69" t="n">
        <v>53.4944</v>
      </c>
      <c r="O95" s="69" t="n">
        <v>54.5349</v>
      </c>
      <c r="P95" s="69" t="n">
        <v>8947.37</v>
      </c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 t="n">
        <v>569.0266</v>
      </c>
      <c r="M96" s="71" t="n">
        <v>46.5181</v>
      </c>
      <c r="N96" s="71" t="n">
        <v>50.3613</v>
      </c>
      <c r="O96" s="71" t="n">
        <v>51.6111</v>
      </c>
      <c r="P96" s="71" t="n">
        <v>8421.46</v>
      </c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 t="n">
        <v>367.4822</v>
      </c>
      <c r="M97" s="71" t="n">
        <v>42.9163</v>
      </c>
      <c r="N97" s="71" t="n">
        <v>48.1041</v>
      </c>
      <c r="O97" s="71" t="n">
        <v>49.3706</v>
      </c>
      <c r="P97" s="71" t="n">
        <v>8238.08</v>
      </c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 t="n">
        <v>244.7414</v>
      </c>
      <c r="M98" s="73" t="n">
        <v>39.3498</v>
      </c>
      <c r="N98" s="73" t="n">
        <v>46.3567</v>
      </c>
      <c r="O98" s="73" t="n">
        <v>47.791</v>
      </c>
      <c r="P98" s="73" t="n">
        <v>8008.97</v>
      </c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81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6.1349813824145</v>
      </c>
      <c r="J106" s="74" t="n">
        <f aca="false">GEOMEAN(J3:J98)</f>
        <v>2.38247040546292</v>
      </c>
      <c r="Q106" s="74" t="n">
        <f aca="false">GEOMEAN(Q3:Q98)</f>
        <v>16.1251996011751</v>
      </c>
      <c r="R106" s="74" t="n">
        <f aca="false">GEOMEAN(R3:R98)</f>
        <v>2.366944853736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9393753174696</v>
      </c>
      <c r="R107" s="75" t="n">
        <f aca="false">R106/J106</f>
        <v>0.993483423050578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53726111111111</v>
      </c>
      <c r="J108" s="74" t="n">
        <f aca="false">SUM(J3:J98)</f>
        <v>293.597416666667</v>
      </c>
      <c r="Q108" s="74" t="n">
        <f aca="false">SUM(Q3:Q98)/3600</f>
        <v>0.554312777777778</v>
      </c>
      <c r="R108" s="74" t="n">
        <f aca="false">SUM(R3:R98)</f>
        <v>291.67235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_2e</v>
      </c>
      <c r="M1" s="39"/>
      <c r="N1" s="39"/>
      <c r="O1" s="39"/>
      <c r="P1" s="39"/>
      <c r="Q1" s="39"/>
      <c r="R1" s="39"/>
      <c r="S1" s="40"/>
      <c r="T1" s="41" t="s">
        <v>68</v>
      </c>
      <c r="U1" s="41"/>
      <c r="V1" s="41"/>
      <c r="W1" s="41" t="s">
        <v>69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0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1</v>
      </c>
      <c r="I2" s="34" t="s">
        <v>72</v>
      </c>
      <c r="J2" s="45" t="s">
        <v>73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1</v>
      </c>
      <c r="Q2" s="34" t="s">
        <v>72</v>
      </c>
      <c r="R2" s="45" t="s">
        <v>73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4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4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8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5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8" t="n">
        <v>5205.9976</v>
      </c>
      <c r="E19" s="69" t="n">
        <v>41.9317</v>
      </c>
      <c r="F19" s="69" t="n">
        <v>43.5601</v>
      </c>
      <c r="G19" s="69" t="n">
        <v>45.0072</v>
      </c>
      <c r="H19" s="69" t="n">
        <v>26072.59</v>
      </c>
      <c r="I19" s="69" t="n">
        <v>44.68</v>
      </c>
      <c r="J19" s="66" t="n">
        <f aca="false">H19/3600</f>
        <v>7.24238611111111</v>
      </c>
      <c r="L19" s="68" t="n">
        <v>5205.2576</v>
      </c>
      <c r="M19" s="69" t="n">
        <v>41.9302</v>
      </c>
      <c r="N19" s="69" t="n">
        <v>43.5629</v>
      </c>
      <c r="O19" s="69" t="n">
        <v>45.0087</v>
      </c>
      <c r="P19" s="69" t="n">
        <v>26225.95</v>
      </c>
      <c r="Q19" s="69" t="n">
        <v>41.344</v>
      </c>
      <c r="R19" s="66" t="n">
        <f aca="false">P19/3600</f>
        <v>7.28498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0" t="n">
        <v>2428.2744</v>
      </c>
      <c r="E20" s="71" t="n">
        <v>39.8986</v>
      </c>
      <c r="F20" s="71" t="n">
        <v>41.8904</v>
      </c>
      <c r="G20" s="71" t="n">
        <v>42.9492</v>
      </c>
      <c r="H20" s="71" t="n">
        <v>23370.93</v>
      </c>
      <c r="I20" s="71" t="n">
        <v>40.638</v>
      </c>
      <c r="J20" s="51" t="n">
        <f aca="false">H20/3600</f>
        <v>6.491925</v>
      </c>
      <c r="L20" s="70" t="n">
        <v>2427.688</v>
      </c>
      <c r="M20" s="71" t="n">
        <v>39.8979</v>
      </c>
      <c r="N20" s="71" t="n">
        <v>41.8977</v>
      </c>
      <c r="O20" s="71" t="n">
        <v>42.9531</v>
      </c>
      <c r="P20" s="71" t="n">
        <v>23004.46</v>
      </c>
      <c r="Q20" s="71" t="n">
        <v>38.814</v>
      </c>
      <c r="R20" s="51" t="n">
        <f aca="false">P20/3600</f>
        <v>6.39012777777778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6.4424</v>
      </c>
      <c r="E21" s="71" t="n">
        <v>37.3176</v>
      </c>
      <c r="F21" s="71" t="n">
        <v>40.6333</v>
      </c>
      <c r="G21" s="71" t="n">
        <v>41.6505</v>
      </c>
      <c r="H21" s="71" t="n">
        <v>21187.03</v>
      </c>
      <c r="I21" s="71" t="n">
        <v>34.9</v>
      </c>
      <c r="J21" s="51" t="n">
        <f aca="false">H21/3600</f>
        <v>5.88528611111111</v>
      </c>
      <c r="L21" s="70" t="n">
        <v>1165.4408</v>
      </c>
      <c r="M21" s="71" t="n">
        <v>37.3113</v>
      </c>
      <c r="N21" s="71" t="n">
        <v>40.6418</v>
      </c>
      <c r="O21" s="71" t="n">
        <v>41.6658</v>
      </c>
      <c r="P21" s="71" t="n">
        <v>20954.87</v>
      </c>
      <c r="Q21" s="71" t="n">
        <v>33.312</v>
      </c>
      <c r="R21" s="51" t="n">
        <f aca="false">P21/3600</f>
        <v>5.82079722222222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263.94</v>
      </c>
      <c r="I22" s="73" t="n">
        <v>33.752</v>
      </c>
      <c r="J22" s="51" t="n">
        <f aca="false">H22/3600</f>
        <v>5.35109444444444</v>
      </c>
      <c r="L22" s="72" t="n">
        <v>567.3576</v>
      </c>
      <c r="M22" s="73" t="n">
        <v>34.6861</v>
      </c>
      <c r="N22" s="73" t="n">
        <v>39.7338</v>
      </c>
      <c r="O22" s="73" t="n">
        <v>40.8571</v>
      </c>
      <c r="P22" s="73" t="n">
        <v>19595.37</v>
      </c>
      <c r="Q22" s="73" t="n">
        <v>30.588</v>
      </c>
      <c r="R22" s="58" t="n">
        <f aca="false">P22/3600</f>
        <v>5.443158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7905.3472</v>
      </c>
      <c r="E23" s="69" t="n">
        <v>40.0369</v>
      </c>
      <c r="F23" s="69" t="n">
        <v>42.1355</v>
      </c>
      <c r="G23" s="69" t="n">
        <v>43.2419</v>
      </c>
      <c r="H23" s="69" t="n">
        <v>25490.52</v>
      </c>
      <c r="I23" s="69" t="n">
        <v>45.742</v>
      </c>
      <c r="J23" s="66" t="n">
        <f aca="false">H23/3600</f>
        <v>7.0807</v>
      </c>
      <c r="L23" s="68" t="n">
        <v>7911.3904</v>
      </c>
      <c r="M23" s="69" t="n">
        <v>40.0362</v>
      </c>
      <c r="N23" s="69" t="n">
        <v>42.1308</v>
      </c>
      <c r="O23" s="69" t="n">
        <v>43.2429</v>
      </c>
      <c r="P23" s="69" t="n">
        <v>25644.12</v>
      </c>
      <c r="Q23" s="69" t="n">
        <v>43.344</v>
      </c>
      <c r="R23" s="66" t="n">
        <f aca="false">P23/3600</f>
        <v>7.12336666666667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75.944</v>
      </c>
      <c r="E24" s="71" t="n">
        <v>37.0975</v>
      </c>
      <c r="F24" s="71" t="n">
        <v>39.9775</v>
      </c>
      <c r="G24" s="71" t="n">
        <v>40.9014</v>
      </c>
      <c r="H24" s="71" t="n">
        <v>21938.42</v>
      </c>
      <c r="I24" s="71" t="n">
        <v>38.436</v>
      </c>
      <c r="J24" s="51" t="n">
        <f aca="false">H24/3600</f>
        <v>6.09400555555556</v>
      </c>
      <c r="L24" s="70" t="n">
        <v>3176.6168</v>
      </c>
      <c r="M24" s="71" t="n">
        <v>37.0976</v>
      </c>
      <c r="N24" s="71" t="n">
        <v>39.9805</v>
      </c>
      <c r="O24" s="71" t="n">
        <v>40.8989</v>
      </c>
      <c r="P24" s="71" t="n">
        <v>22147.37</v>
      </c>
      <c r="Q24" s="71" t="n">
        <v>36.8</v>
      </c>
      <c r="R24" s="51" t="n">
        <f aca="false">P24/3600</f>
        <v>6.152047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4.3008</v>
      </c>
      <c r="E25" s="71" t="n">
        <v>34.2745</v>
      </c>
      <c r="F25" s="71" t="n">
        <v>38.3688</v>
      </c>
      <c r="G25" s="71" t="n">
        <v>39.487</v>
      </c>
      <c r="H25" s="71" t="n">
        <v>19727.95</v>
      </c>
      <c r="I25" s="71" t="n">
        <v>35.262</v>
      </c>
      <c r="J25" s="51" t="n">
        <f aca="false">H25/3600</f>
        <v>5.47998611111111</v>
      </c>
      <c r="L25" s="70" t="n">
        <v>1344.212</v>
      </c>
      <c r="M25" s="71" t="n">
        <v>34.273</v>
      </c>
      <c r="N25" s="71" t="n">
        <v>38.3619</v>
      </c>
      <c r="O25" s="71" t="n">
        <v>39.4895</v>
      </c>
      <c r="P25" s="71" t="n">
        <v>19612.81</v>
      </c>
      <c r="Q25" s="71" t="n">
        <v>33.344</v>
      </c>
      <c r="R25" s="51" t="n">
        <f aca="false">P25/3600</f>
        <v>5.448002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995.11</v>
      </c>
      <c r="I26" s="73" t="n">
        <v>30.008</v>
      </c>
      <c r="J26" s="51" t="n">
        <f aca="false">H26/3600</f>
        <v>4.99864166666667</v>
      </c>
      <c r="L26" s="72" t="n">
        <v>579.556</v>
      </c>
      <c r="M26" s="73" t="n">
        <v>31.6814</v>
      </c>
      <c r="N26" s="73" t="n">
        <v>37.2665</v>
      </c>
      <c r="O26" s="73" t="n">
        <v>38.721</v>
      </c>
      <c r="P26" s="73" t="n">
        <v>18389.59</v>
      </c>
      <c r="Q26" s="73" t="n">
        <v>27.644</v>
      </c>
      <c r="R26" s="58" t="n">
        <f aca="false">P26/3600</f>
        <v>5.10821944444445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8" t="n">
        <v>19540.3744</v>
      </c>
      <c r="E27" s="69" t="n">
        <v>38.7895</v>
      </c>
      <c r="F27" s="69" t="n">
        <v>40.1961</v>
      </c>
      <c r="G27" s="69" t="n">
        <v>43.4388</v>
      </c>
      <c r="H27" s="69" t="n">
        <v>50961.58</v>
      </c>
      <c r="I27" s="69" t="n">
        <v>92.18</v>
      </c>
      <c r="J27" s="66" t="n">
        <f aca="false">H27/3600</f>
        <v>14.1559944444444</v>
      </c>
      <c r="L27" s="68" t="n">
        <v>19558.6136</v>
      </c>
      <c r="M27" s="69" t="n">
        <v>38.7887</v>
      </c>
      <c r="N27" s="69" t="n">
        <v>40.1977</v>
      </c>
      <c r="O27" s="69" t="n">
        <v>43.4381</v>
      </c>
      <c r="P27" s="69" t="n">
        <v>50707.3</v>
      </c>
      <c r="Q27" s="69" t="n">
        <v>88.884</v>
      </c>
      <c r="R27" s="66" t="n">
        <f aca="false">P27/3600</f>
        <v>14.08536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62.7152</v>
      </c>
      <c r="E28" s="71" t="n">
        <v>36.8362</v>
      </c>
      <c r="F28" s="71" t="n">
        <v>38.9709</v>
      </c>
      <c r="G28" s="71" t="n">
        <v>41.4862</v>
      </c>
      <c r="H28" s="71" t="n">
        <v>42073.11</v>
      </c>
      <c r="I28" s="71" t="n">
        <v>70.918</v>
      </c>
      <c r="J28" s="51" t="n">
        <f aca="false">H28/3600</f>
        <v>11.686975</v>
      </c>
      <c r="L28" s="70" t="n">
        <v>5767.4824</v>
      </c>
      <c r="M28" s="71" t="n">
        <v>36.8349</v>
      </c>
      <c r="N28" s="71" t="n">
        <v>38.9727</v>
      </c>
      <c r="O28" s="71" t="n">
        <v>41.4767</v>
      </c>
      <c r="P28" s="71" t="n">
        <v>42221.21</v>
      </c>
      <c r="Q28" s="71" t="n">
        <v>67.752</v>
      </c>
      <c r="R28" s="51" t="n">
        <f aca="false">P28/3600</f>
        <v>11.7281138888889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10.6784</v>
      </c>
      <c r="E29" s="71" t="n">
        <v>34.6797</v>
      </c>
      <c r="F29" s="71" t="n">
        <v>38.0235</v>
      </c>
      <c r="G29" s="71" t="n">
        <v>39.898</v>
      </c>
      <c r="H29" s="71" t="n">
        <v>37811.39</v>
      </c>
      <c r="I29" s="71" t="n">
        <v>62.8</v>
      </c>
      <c r="J29" s="51" t="n">
        <f aca="false">H29/3600</f>
        <v>10.5031638888889</v>
      </c>
      <c r="L29" s="70" t="n">
        <v>2611.9744</v>
      </c>
      <c r="M29" s="71" t="n">
        <v>34.6807</v>
      </c>
      <c r="N29" s="71" t="n">
        <v>38.0235</v>
      </c>
      <c r="O29" s="71" t="n">
        <v>39.8901</v>
      </c>
      <c r="P29" s="71" t="n">
        <v>38562.35</v>
      </c>
      <c r="Q29" s="71" t="n">
        <v>61.758</v>
      </c>
      <c r="R29" s="51" t="n">
        <f aca="false">P29/3600</f>
        <v>10.711763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5677.67</v>
      </c>
      <c r="I30" s="73" t="n">
        <v>56.79</v>
      </c>
      <c r="J30" s="51" t="n">
        <f aca="false">H30/3600</f>
        <v>9.91046388888889</v>
      </c>
      <c r="L30" s="72" t="n">
        <v>1293.5912</v>
      </c>
      <c r="M30" s="73" t="n">
        <v>32.3768</v>
      </c>
      <c r="N30" s="73" t="n">
        <v>37.2919</v>
      </c>
      <c r="O30" s="73" t="n">
        <v>38.6854</v>
      </c>
      <c r="P30" s="73" t="n">
        <v>35682.71</v>
      </c>
      <c r="Q30" s="73" t="n">
        <v>54.114</v>
      </c>
      <c r="R30" s="58" t="n">
        <f aca="false">P30/3600</f>
        <v>9.911863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19728.6888</v>
      </c>
      <c r="E31" s="69" t="n">
        <v>39.5472</v>
      </c>
      <c r="F31" s="69" t="n">
        <v>43.9179</v>
      </c>
      <c r="G31" s="69" t="n">
        <v>45.2802</v>
      </c>
      <c r="H31" s="69" t="n">
        <v>59210.55</v>
      </c>
      <c r="I31" s="69" t="n">
        <v>104.876</v>
      </c>
      <c r="J31" s="66" t="n">
        <f aca="false">H31/3600</f>
        <v>16.447375</v>
      </c>
      <c r="L31" s="68" t="n">
        <v>19738.5784</v>
      </c>
      <c r="M31" s="69" t="n">
        <v>39.5475</v>
      </c>
      <c r="N31" s="69" t="n">
        <v>43.9163</v>
      </c>
      <c r="O31" s="69" t="n">
        <v>45.2777</v>
      </c>
      <c r="P31" s="69" t="n">
        <v>59883.87</v>
      </c>
      <c r="Q31" s="69" t="n">
        <v>96.812</v>
      </c>
      <c r="R31" s="66" t="n">
        <f aca="false">P31/3600</f>
        <v>16.63440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62.3936</v>
      </c>
      <c r="E32" s="71" t="n">
        <v>37.6528</v>
      </c>
      <c r="F32" s="71" t="n">
        <v>42.5187</v>
      </c>
      <c r="G32" s="71" t="n">
        <v>43.1448</v>
      </c>
      <c r="H32" s="71" t="n">
        <v>51362.87</v>
      </c>
      <c r="I32" s="71" t="n">
        <v>83.2</v>
      </c>
      <c r="J32" s="51" t="n">
        <f aca="false">H32/3600</f>
        <v>14.2674638888889</v>
      </c>
      <c r="L32" s="70" t="n">
        <v>6766.5296</v>
      </c>
      <c r="M32" s="71" t="n">
        <v>37.6539</v>
      </c>
      <c r="N32" s="71" t="n">
        <v>42.5177</v>
      </c>
      <c r="O32" s="71" t="n">
        <v>43.1396</v>
      </c>
      <c r="P32" s="71" t="n">
        <v>49954.01</v>
      </c>
      <c r="Q32" s="71" t="n">
        <v>83.196</v>
      </c>
      <c r="R32" s="51" t="n">
        <f aca="false">P32/3600</f>
        <v>13.876113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35.8472</v>
      </c>
      <c r="E33" s="71" t="n">
        <v>35.6974</v>
      </c>
      <c r="F33" s="71" t="n">
        <v>41.239</v>
      </c>
      <c r="G33" s="71" t="n">
        <v>41.2608</v>
      </c>
      <c r="H33" s="71" t="n">
        <v>45873.74</v>
      </c>
      <c r="I33" s="71" t="n">
        <v>76.298</v>
      </c>
      <c r="J33" s="51" t="n">
        <f aca="false">H33/3600</f>
        <v>12.7427055555556</v>
      </c>
      <c r="L33" s="70" t="n">
        <v>3140.488</v>
      </c>
      <c r="M33" s="71" t="n">
        <v>35.6973</v>
      </c>
      <c r="N33" s="71" t="n">
        <v>41.2417</v>
      </c>
      <c r="O33" s="71" t="n">
        <v>41.2592</v>
      </c>
      <c r="P33" s="71" t="n">
        <v>45625.77</v>
      </c>
      <c r="Q33" s="71" t="n">
        <v>76.148</v>
      </c>
      <c r="R33" s="51" t="n">
        <f aca="false">P33/3600</f>
        <v>12.67382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228.82</v>
      </c>
      <c r="I34" s="73" t="n">
        <v>73.354</v>
      </c>
      <c r="J34" s="51" t="n">
        <f aca="false">H34/3600</f>
        <v>11.7302277777778</v>
      </c>
      <c r="L34" s="72" t="n">
        <v>1599.2912</v>
      </c>
      <c r="M34" s="73" t="n">
        <v>33.5961</v>
      </c>
      <c r="N34" s="73" t="n">
        <v>40.1726</v>
      </c>
      <c r="O34" s="73" t="n">
        <v>39.7874</v>
      </c>
      <c r="P34" s="73" t="n">
        <v>41920.72</v>
      </c>
      <c r="Q34" s="73" t="n">
        <v>72.034</v>
      </c>
      <c r="R34" s="58" t="n">
        <f aca="false">P34/3600</f>
        <v>11.6446444444444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8" t="n">
        <v>52357.0616</v>
      </c>
      <c r="E35" s="69" t="n">
        <v>38.3292</v>
      </c>
      <c r="F35" s="69" t="n">
        <v>42.1615</v>
      </c>
      <c r="G35" s="69" t="n">
        <v>44.2513</v>
      </c>
      <c r="H35" s="69" t="n">
        <v>71342.12</v>
      </c>
      <c r="I35" s="69" t="n">
        <v>140.234</v>
      </c>
      <c r="J35" s="66" t="n">
        <f aca="false">H35/3600</f>
        <v>19.8172555555556</v>
      </c>
      <c r="L35" s="68" t="n">
        <v>52351.6696</v>
      </c>
      <c r="M35" s="69" t="n">
        <v>38.327</v>
      </c>
      <c r="N35" s="69" t="n">
        <v>42.16</v>
      </c>
      <c r="O35" s="69" t="n">
        <v>44.2517</v>
      </c>
      <c r="P35" s="69" t="n">
        <v>71043.77</v>
      </c>
      <c r="Q35" s="69" t="n">
        <v>134.512</v>
      </c>
      <c r="R35" s="66" t="n">
        <f aca="false">P35/3600</f>
        <v>19.73438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06.1112</v>
      </c>
      <c r="E36" s="71" t="n">
        <v>35.4837</v>
      </c>
      <c r="F36" s="71" t="n">
        <v>40.7288</v>
      </c>
      <c r="G36" s="71" t="n">
        <v>43.051</v>
      </c>
      <c r="H36" s="71" t="n">
        <v>53069.08</v>
      </c>
      <c r="I36" s="71" t="n">
        <v>89.7</v>
      </c>
      <c r="J36" s="51" t="n">
        <f aca="false">H36/3600</f>
        <v>14.7414111111111</v>
      </c>
      <c r="L36" s="70" t="n">
        <v>7409.092</v>
      </c>
      <c r="M36" s="71" t="n">
        <v>35.4824</v>
      </c>
      <c r="N36" s="71" t="n">
        <v>40.7335</v>
      </c>
      <c r="O36" s="71" t="n">
        <v>43.0533</v>
      </c>
      <c r="P36" s="71" t="n">
        <v>52670.67</v>
      </c>
      <c r="Q36" s="71" t="n">
        <v>88.77</v>
      </c>
      <c r="R36" s="51" t="n">
        <f aca="false">P36/3600</f>
        <v>14.630741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33.056</v>
      </c>
      <c r="E37" s="71" t="n">
        <v>33.6964</v>
      </c>
      <c r="F37" s="71" t="n">
        <v>39.4726</v>
      </c>
      <c r="G37" s="71" t="n">
        <v>42.0153</v>
      </c>
      <c r="H37" s="71" t="n">
        <v>46144.15</v>
      </c>
      <c r="I37" s="71" t="n">
        <v>79.936</v>
      </c>
      <c r="J37" s="51" t="n">
        <f aca="false">H37/3600</f>
        <v>12.8178194444444</v>
      </c>
      <c r="L37" s="70" t="n">
        <v>1936.076</v>
      </c>
      <c r="M37" s="71" t="n">
        <v>33.6983</v>
      </c>
      <c r="N37" s="71" t="n">
        <v>39.4683</v>
      </c>
      <c r="O37" s="71" t="n">
        <v>42.0057</v>
      </c>
      <c r="P37" s="71" t="n">
        <v>45975.63</v>
      </c>
      <c r="Q37" s="71" t="n">
        <v>75.14</v>
      </c>
      <c r="R37" s="51" t="n">
        <f aca="false">P37/3600</f>
        <v>12.771008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3573.07</v>
      </c>
      <c r="I38" s="73" t="n">
        <v>69.682</v>
      </c>
      <c r="J38" s="51" t="n">
        <f aca="false">H38/3600</f>
        <v>12.1036305555556</v>
      </c>
      <c r="L38" s="72" t="n">
        <v>763.2864</v>
      </c>
      <c r="M38" s="73" t="n">
        <v>31.5887</v>
      </c>
      <c r="N38" s="73" t="n">
        <v>38.5085</v>
      </c>
      <c r="O38" s="73" t="n">
        <v>41.1841</v>
      </c>
      <c r="P38" s="73" t="n">
        <v>43352.79</v>
      </c>
      <c r="Q38" s="73" t="n">
        <v>67.96</v>
      </c>
      <c r="R38" s="58" t="n">
        <f aca="false">P38/3600</f>
        <v>12.0424416666667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8" t="n">
        <v>3664.4064</v>
      </c>
      <c r="E39" s="69" t="n">
        <v>40.3801</v>
      </c>
      <c r="F39" s="69" t="n">
        <v>43.0295</v>
      </c>
      <c r="G39" s="69" t="n">
        <v>43.6962</v>
      </c>
      <c r="H39" s="69" t="n">
        <v>10622.27</v>
      </c>
      <c r="I39" s="69" t="n">
        <v>17.05</v>
      </c>
      <c r="J39" s="66" t="n">
        <f aca="false">H39/3600</f>
        <v>2.95063055555556</v>
      </c>
      <c r="L39" s="68" t="n">
        <v>3670.868</v>
      </c>
      <c r="M39" s="69" t="n">
        <v>40.3707</v>
      </c>
      <c r="N39" s="69" t="n">
        <v>43.0326</v>
      </c>
      <c r="O39" s="69" t="n">
        <v>43.6705</v>
      </c>
      <c r="P39" s="69" t="n">
        <v>10404.6</v>
      </c>
      <c r="Q39" s="69" t="n">
        <v>17.106</v>
      </c>
      <c r="R39" s="66" t="n">
        <f aca="false">P39/3600</f>
        <v>2.8901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0" t="n">
        <v>1733.5928</v>
      </c>
      <c r="E40" s="71" t="n">
        <v>37.1473</v>
      </c>
      <c r="F40" s="71" t="n">
        <v>40.4457</v>
      </c>
      <c r="G40" s="71" t="n">
        <v>40.8053</v>
      </c>
      <c r="H40" s="71" t="n">
        <v>9376.48</v>
      </c>
      <c r="I40" s="71" t="n">
        <v>14.648</v>
      </c>
      <c r="J40" s="51" t="n">
        <f aca="false">H40/3600</f>
        <v>2.60457777777778</v>
      </c>
      <c r="L40" s="70" t="n">
        <v>1738.1568</v>
      </c>
      <c r="M40" s="71" t="n">
        <v>37.1425</v>
      </c>
      <c r="N40" s="71" t="n">
        <v>40.433</v>
      </c>
      <c r="O40" s="71" t="n">
        <v>40.8162</v>
      </c>
      <c r="P40" s="71" t="n">
        <v>9367.03</v>
      </c>
      <c r="Q40" s="71" t="n">
        <v>14.606</v>
      </c>
      <c r="R40" s="51" t="n">
        <f aca="false">P40/3600</f>
        <v>2.60195277777778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3.2536</v>
      </c>
      <c r="E41" s="71" t="n">
        <v>34.3145</v>
      </c>
      <c r="F41" s="71" t="n">
        <v>38.39</v>
      </c>
      <c r="G41" s="71" t="n">
        <v>38.4944</v>
      </c>
      <c r="H41" s="71" t="n">
        <v>8264.31</v>
      </c>
      <c r="I41" s="71" t="n">
        <v>12.212</v>
      </c>
      <c r="J41" s="51" t="n">
        <f aca="false">H41/3600</f>
        <v>2.29564166666667</v>
      </c>
      <c r="L41" s="70" t="n">
        <v>833.6768</v>
      </c>
      <c r="M41" s="71" t="n">
        <v>34.3106</v>
      </c>
      <c r="N41" s="71" t="n">
        <v>38.3699</v>
      </c>
      <c r="O41" s="71" t="n">
        <v>38.5145</v>
      </c>
      <c r="P41" s="71" t="n">
        <v>8252.7</v>
      </c>
      <c r="Q41" s="71" t="n">
        <v>12.436</v>
      </c>
      <c r="R41" s="51" t="n">
        <f aca="false">P41/3600</f>
        <v>2.292416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7709.27</v>
      </c>
      <c r="I42" s="73" t="n">
        <v>10.692</v>
      </c>
      <c r="J42" s="51" t="n">
        <f aca="false">H42/3600</f>
        <v>2.14146388888889</v>
      </c>
      <c r="L42" s="72" t="n">
        <v>427.8936</v>
      </c>
      <c r="M42" s="73" t="n">
        <v>31.8648</v>
      </c>
      <c r="N42" s="73" t="n">
        <v>36.7401</v>
      </c>
      <c r="O42" s="73" t="n">
        <v>36.844</v>
      </c>
      <c r="P42" s="73" t="n">
        <v>7467.94</v>
      </c>
      <c r="Q42" s="73" t="n">
        <v>10.644</v>
      </c>
      <c r="R42" s="58" t="n">
        <f aca="false">P42/3600</f>
        <v>2.07442777777778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4156.4984</v>
      </c>
      <c r="E43" s="69" t="n">
        <v>40.3024</v>
      </c>
      <c r="F43" s="69" t="n">
        <v>43.3268</v>
      </c>
      <c r="G43" s="69" t="n">
        <v>44.7486</v>
      </c>
      <c r="H43" s="69" t="n">
        <v>12891.86</v>
      </c>
      <c r="I43" s="69" t="n">
        <v>19.698</v>
      </c>
      <c r="J43" s="66" t="n">
        <f aca="false">H43/3600</f>
        <v>3.58107222222222</v>
      </c>
      <c r="L43" s="68" t="n">
        <v>4158.7152</v>
      </c>
      <c r="M43" s="69" t="n">
        <v>40.3</v>
      </c>
      <c r="N43" s="69" t="n">
        <v>43.3277</v>
      </c>
      <c r="O43" s="69" t="n">
        <v>44.7472</v>
      </c>
      <c r="P43" s="69" t="n">
        <v>12820.92</v>
      </c>
      <c r="Q43" s="69" t="n">
        <v>19.814</v>
      </c>
      <c r="R43" s="66" t="n">
        <f aca="false">P43/3600</f>
        <v>3.56136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3.548</v>
      </c>
      <c r="E44" s="71" t="n">
        <v>37.4311</v>
      </c>
      <c r="F44" s="71" t="n">
        <v>41.1936</v>
      </c>
      <c r="G44" s="71" t="n">
        <v>42.3222</v>
      </c>
      <c r="H44" s="71" t="n">
        <v>11313.42</v>
      </c>
      <c r="I44" s="71" t="n">
        <v>16.542</v>
      </c>
      <c r="J44" s="51" t="n">
        <f aca="false">H44/3600</f>
        <v>3.14261666666667</v>
      </c>
      <c r="L44" s="70" t="n">
        <v>1865.4816</v>
      </c>
      <c r="M44" s="71" t="n">
        <v>37.4301</v>
      </c>
      <c r="N44" s="71" t="n">
        <v>41.2064</v>
      </c>
      <c r="O44" s="71" t="n">
        <v>42.3218</v>
      </c>
      <c r="P44" s="71" t="n">
        <v>11256.52</v>
      </c>
      <c r="Q44" s="71" t="n">
        <v>16.73</v>
      </c>
      <c r="R44" s="51" t="n">
        <f aca="false">P44/3600</f>
        <v>3.126811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7.1016</v>
      </c>
      <c r="E45" s="71" t="n">
        <v>34.4613</v>
      </c>
      <c r="F45" s="71" t="n">
        <v>39.4103</v>
      </c>
      <c r="G45" s="71" t="n">
        <v>40.3859</v>
      </c>
      <c r="H45" s="71" t="n">
        <v>10307.13</v>
      </c>
      <c r="I45" s="71" t="n">
        <v>14.344</v>
      </c>
      <c r="J45" s="51" t="n">
        <f aca="false">H45/3600</f>
        <v>2.86309166666667</v>
      </c>
      <c r="L45" s="70" t="n">
        <v>907.0696</v>
      </c>
      <c r="M45" s="71" t="n">
        <v>34.4649</v>
      </c>
      <c r="N45" s="71" t="n">
        <v>39.4013</v>
      </c>
      <c r="O45" s="71" t="n">
        <v>40.3659</v>
      </c>
      <c r="P45" s="71" t="n">
        <v>10269.18</v>
      </c>
      <c r="Q45" s="71" t="n">
        <v>14.626</v>
      </c>
      <c r="R45" s="51" t="n">
        <f aca="false">P45/3600</f>
        <v>2.8525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466.37</v>
      </c>
      <c r="I46" s="73" t="n">
        <v>12.484</v>
      </c>
      <c r="J46" s="51" t="n">
        <f aca="false">H46/3600</f>
        <v>2.62954722222222</v>
      </c>
      <c r="L46" s="72" t="n">
        <v>462.6312</v>
      </c>
      <c r="M46" s="73" t="n">
        <v>31.5764</v>
      </c>
      <c r="N46" s="73" t="n">
        <v>38.0875</v>
      </c>
      <c r="O46" s="73" t="n">
        <v>38.9032</v>
      </c>
      <c r="P46" s="73" t="n">
        <v>9438.69</v>
      </c>
      <c r="Q46" s="73" t="n">
        <v>13.228</v>
      </c>
      <c r="R46" s="58" t="n">
        <f aca="false">P46/3600</f>
        <v>2.621858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7966.5224</v>
      </c>
      <c r="E47" s="69" t="n">
        <v>38.4928</v>
      </c>
      <c r="F47" s="69" t="n">
        <v>41.1858</v>
      </c>
      <c r="G47" s="69" t="n">
        <v>42.1221</v>
      </c>
      <c r="H47" s="69" t="n">
        <v>12075.25</v>
      </c>
      <c r="I47" s="69" t="n">
        <v>21.562</v>
      </c>
      <c r="J47" s="66" t="n">
        <f aca="false">H47/3600</f>
        <v>3.35423611111111</v>
      </c>
      <c r="L47" s="68" t="n">
        <v>7978.5792</v>
      </c>
      <c r="M47" s="69" t="n">
        <v>38.4921</v>
      </c>
      <c r="N47" s="69" t="n">
        <v>41.1902</v>
      </c>
      <c r="O47" s="69" t="n">
        <v>42.1196</v>
      </c>
      <c r="P47" s="69" t="n">
        <v>12064.95</v>
      </c>
      <c r="Q47" s="69" t="n">
        <v>21.616</v>
      </c>
      <c r="R47" s="66" t="n">
        <f aca="false">P47/3600</f>
        <v>3.35137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08.1688</v>
      </c>
      <c r="E48" s="71" t="n">
        <v>34.6294</v>
      </c>
      <c r="F48" s="71" t="n">
        <v>38.4209</v>
      </c>
      <c r="G48" s="71" t="n">
        <v>39.2493</v>
      </c>
      <c r="H48" s="71" t="n">
        <v>10125.53</v>
      </c>
      <c r="I48" s="71" t="n">
        <v>17.368</v>
      </c>
      <c r="J48" s="51" t="n">
        <f aca="false">H48/3600</f>
        <v>2.81264722222222</v>
      </c>
      <c r="L48" s="70" t="n">
        <v>3411.952</v>
      </c>
      <c r="M48" s="71" t="n">
        <v>34.6289</v>
      </c>
      <c r="N48" s="71" t="n">
        <v>38.425</v>
      </c>
      <c r="O48" s="71" t="n">
        <v>39.2583</v>
      </c>
      <c r="P48" s="71" t="n">
        <v>10107.18</v>
      </c>
      <c r="Q48" s="71" t="n">
        <v>17.46</v>
      </c>
      <c r="R48" s="51" t="n">
        <f aca="false">P48/3600</f>
        <v>2.8075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8.6344</v>
      </c>
      <c r="E49" s="71" t="n">
        <v>31.1196</v>
      </c>
      <c r="F49" s="71" t="n">
        <v>36.4412</v>
      </c>
      <c r="G49" s="71" t="n">
        <v>37.2209</v>
      </c>
      <c r="H49" s="71" t="n">
        <v>8942.79</v>
      </c>
      <c r="I49" s="71" t="n">
        <v>14.312</v>
      </c>
      <c r="J49" s="51" t="n">
        <f aca="false">H49/3600</f>
        <v>2.48410833333333</v>
      </c>
      <c r="L49" s="70" t="n">
        <v>1491.2712</v>
      </c>
      <c r="M49" s="71" t="n">
        <v>31.1192</v>
      </c>
      <c r="N49" s="71" t="n">
        <v>36.4511</v>
      </c>
      <c r="O49" s="71" t="n">
        <v>37.2198</v>
      </c>
      <c r="P49" s="71" t="n">
        <v>8889.95</v>
      </c>
      <c r="Q49" s="71" t="n">
        <v>14.33</v>
      </c>
      <c r="R49" s="51" t="n">
        <f aca="false">P49/3600</f>
        <v>2.469430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821.11</v>
      </c>
      <c r="I50" s="73" t="n">
        <v>11.594</v>
      </c>
      <c r="J50" s="51" t="n">
        <f aca="false">H50/3600</f>
        <v>2.17253055555556</v>
      </c>
      <c r="L50" s="72" t="n">
        <v>646.2576</v>
      </c>
      <c r="M50" s="73" t="n">
        <v>27.9013</v>
      </c>
      <c r="N50" s="73" t="n">
        <v>35.0746</v>
      </c>
      <c r="O50" s="73" t="n">
        <v>35.8555</v>
      </c>
      <c r="P50" s="73" t="n">
        <v>7788.75</v>
      </c>
      <c r="Q50" s="73" t="n">
        <v>12.358</v>
      </c>
      <c r="R50" s="58" t="n">
        <f aca="false">P50/3600</f>
        <v>2.16354166666667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5799.6736</v>
      </c>
      <c r="E51" s="69" t="n">
        <v>40.0828</v>
      </c>
      <c r="F51" s="69" t="n">
        <v>41.6465</v>
      </c>
      <c r="G51" s="69" t="n">
        <v>42.9593</v>
      </c>
      <c r="H51" s="69" t="n">
        <v>8538.77</v>
      </c>
      <c r="I51" s="69" t="n">
        <v>13.866</v>
      </c>
      <c r="J51" s="66" t="n">
        <f aca="false">H51/3600</f>
        <v>2.37188055555556</v>
      </c>
      <c r="L51" s="68" t="n">
        <v>5803.0072</v>
      </c>
      <c r="M51" s="69" t="n">
        <v>40.0811</v>
      </c>
      <c r="N51" s="69" t="n">
        <v>41.6461</v>
      </c>
      <c r="O51" s="69" t="n">
        <v>42.9623</v>
      </c>
      <c r="P51" s="69" t="n">
        <v>8493.99</v>
      </c>
      <c r="Q51" s="69" t="n">
        <v>13.98</v>
      </c>
      <c r="R51" s="66" t="n">
        <f aca="false">P51/3600</f>
        <v>2.35944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1.5664</v>
      </c>
      <c r="E52" s="71" t="n">
        <v>36.3368</v>
      </c>
      <c r="F52" s="71" t="n">
        <v>38.9719</v>
      </c>
      <c r="G52" s="71" t="n">
        <v>40.5388</v>
      </c>
      <c r="H52" s="71" t="n">
        <v>7295.1</v>
      </c>
      <c r="I52" s="71" t="n">
        <v>11.34</v>
      </c>
      <c r="J52" s="51" t="n">
        <f aca="false">H52/3600</f>
        <v>2.02641666666667</v>
      </c>
      <c r="L52" s="70" t="n">
        <v>2293.0448</v>
      </c>
      <c r="M52" s="71" t="n">
        <v>36.3388</v>
      </c>
      <c r="N52" s="71" t="n">
        <v>38.9714</v>
      </c>
      <c r="O52" s="71" t="n">
        <v>40.5398</v>
      </c>
      <c r="P52" s="71" t="n">
        <v>7442.37</v>
      </c>
      <c r="Q52" s="71" t="n">
        <v>11.504</v>
      </c>
      <c r="R52" s="51" t="n">
        <f aca="false">P52/3600</f>
        <v>2.06732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7.504</v>
      </c>
      <c r="E53" s="71" t="n">
        <v>33.1361</v>
      </c>
      <c r="F53" s="71" t="n">
        <v>37.0539</v>
      </c>
      <c r="G53" s="71" t="n">
        <v>38.7539</v>
      </c>
      <c r="H53" s="71" t="n">
        <v>6336.59</v>
      </c>
      <c r="I53" s="71" t="n">
        <v>9.782</v>
      </c>
      <c r="J53" s="51" t="n">
        <f aca="false">H53/3600</f>
        <v>1.76016388888889</v>
      </c>
      <c r="L53" s="70" t="n">
        <v>1007.8824</v>
      </c>
      <c r="M53" s="71" t="n">
        <v>33.1363</v>
      </c>
      <c r="N53" s="71" t="n">
        <v>37.0559</v>
      </c>
      <c r="O53" s="71" t="n">
        <v>38.7453</v>
      </c>
      <c r="P53" s="71" t="n">
        <v>6444.52</v>
      </c>
      <c r="Q53" s="71" t="n">
        <v>9.88</v>
      </c>
      <c r="R53" s="51" t="n">
        <f aca="false">P53/3600</f>
        <v>1.79014444444444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53.9</v>
      </c>
      <c r="I54" s="73" t="n">
        <v>8.17</v>
      </c>
      <c r="J54" s="51" t="n">
        <f aca="false">H54/3600</f>
        <v>1.59830555555556</v>
      </c>
      <c r="L54" s="72" t="n">
        <v>462.0984</v>
      </c>
      <c r="M54" s="73" t="n">
        <v>30.2539</v>
      </c>
      <c r="N54" s="73" t="n">
        <v>35.7474</v>
      </c>
      <c r="O54" s="73" t="n">
        <v>37.4503</v>
      </c>
      <c r="P54" s="73" t="n">
        <v>5727.83</v>
      </c>
      <c r="Q54" s="73" t="n">
        <v>8.382</v>
      </c>
      <c r="R54" s="58" t="n">
        <f aca="false">P54/3600</f>
        <v>1.5910638888888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752.9984</v>
      </c>
      <c r="E55" s="69" t="n">
        <v>41.1077</v>
      </c>
      <c r="F55" s="69" t="n">
        <v>43.8132</v>
      </c>
      <c r="G55" s="69" t="n">
        <v>43.2357</v>
      </c>
      <c r="H55" s="69" t="n">
        <v>2865.13</v>
      </c>
      <c r="I55" s="69" t="n">
        <v>4.744</v>
      </c>
      <c r="J55" s="66" t="n">
        <f aca="false">H55/3600</f>
        <v>0.795869444444445</v>
      </c>
      <c r="L55" s="68" t="n">
        <v>1755.8744</v>
      </c>
      <c r="M55" s="69" t="n">
        <v>41.1107</v>
      </c>
      <c r="N55" s="69" t="n">
        <v>43.8129</v>
      </c>
      <c r="O55" s="69" t="n">
        <v>43.2267</v>
      </c>
      <c r="P55" s="69" t="n">
        <v>2879.63</v>
      </c>
      <c r="Q55" s="69" t="n">
        <v>4.848</v>
      </c>
      <c r="R55" s="66" t="n">
        <f aca="false">P55/3600</f>
        <v>0.799897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0" t="n">
        <v>870.148</v>
      </c>
      <c r="E56" s="71" t="n">
        <v>37.1242</v>
      </c>
      <c r="F56" s="71" t="n">
        <v>40.9494</v>
      </c>
      <c r="G56" s="71" t="n">
        <v>39.9588</v>
      </c>
      <c r="H56" s="71" t="n">
        <v>2546.09</v>
      </c>
      <c r="I56" s="71" t="n">
        <v>4.004</v>
      </c>
      <c r="J56" s="51" t="n">
        <f aca="false">H56/3600</f>
        <v>0.707247222222222</v>
      </c>
      <c r="L56" s="70" t="n">
        <v>872.144</v>
      </c>
      <c r="M56" s="71" t="n">
        <v>37.1249</v>
      </c>
      <c r="N56" s="71" t="n">
        <v>40.9437</v>
      </c>
      <c r="O56" s="71" t="n">
        <v>39.9682</v>
      </c>
      <c r="P56" s="71" t="n">
        <v>2500.82</v>
      </c>
      <c r="Q56" s="71" t="n">
        <v>4.022</v>
      </c>
      <c r="R56" s="51" t="n">
        <f aca="false">P56/3600</f>
        <v>0.694672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9408</v>
      </c>
      <c r="E57" s="71" t="n">
        <v>33.6049</v>
      </c>
      <c r="F57" s="71" t="n">
        <v>38.8487</v>
      </c>
      <c r="G57" s="71" t="n">
        <v>37.5806</v>
      </c>
      <c r="H57" s="71" t="n">
        <v>2352.31</v>
      </c>
      <c r="I57" s="71" t="n">
        <v>3.41</v>
      </c>
      <c r="J57" s="51" t="n">
        <f aca="false">H57/3600</f>
        <v>0.653419444444444</v>
      </c>
      <c r="L57" s="70" t="n">
        <v>424.9584</v>
      </c>
      <c r="M57" s="71" t="n">
        <v>33.6064</v>
      </c>
      <c r="N57" s="71" t="n">
        <v>38.8551</v>
      </c>
      <c r="O57" s="71" t="n">
        <v>37.5684</v>
      </c>
      <c r="P57" s="71" t="n">
        <v>2247.58</v>
      </c>
      <c r="Q57" s="71" t="n">
        <v>3.58</v>
      </c>
      <c r="R57" s="51" t="n">
        <f aca="false">P57/3600</f>
        <v>0.624327777777778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082.83</v>
      </c>
      <c r="I58" s="73" t="n">
        <v>2.856</v>
      </c>
      <c r="J58" s="51" t="n">
        <f aca="false">H58/3600</f>
        <v>0.578563888888889</v>
      </c>
      <c r="L58" s="72" t="n">
        <v>214.7944</v>
      </c>
      <c r="M58" s="73" t="n">
        <v>30.648</v>
      </c>
      <c r="N58" s="73" t="n">
        <v>37.3742</v>
      </c>
      <c r="O58" s="73" t="n">
        <v>35.8756</v>
      </c>
      <c r="P58" s="73" t="n">
        <v>2091.86</v>
      </c>
      <c r="Q58" s="73" t="n">
        <v>2.884</v>
      </c>
      <c r="R58" s="58" t="n">
        <f aca="false">P58/3600</f>
        <v>0.581072222222222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2175.752</v>
      </c>
      <c r="E59" s="69" t="n">
        <v>38.4234</v>
      </c>
      <c r="F59" s="69" t="n">
        <v>42.8479</v>
      </c>
      <c r="G59" s="69" t="n">
        <v>43.9427</v>
      </c>
      <c r="H59" s="69" t="n">
        <v>3330.58</v>
      </c>
      <c r="I59" s="69" t="n">
        <v>6.128</v>
      </c>
      <c r="J59" s="66" t="n">
        <f aca="false">H59/3600</f>
        <v>0.925161111111111</v>
      </c>
      <c r="L59" s="68" t="n">
        <v>2177.8696</v>
      </c>
      <c r="M59" s="69" t="n">
        <v>38.4211</v>
      </c>
      <c r="N59" s="69" t="n">
        <v>42.8439</v>
      </c>
      <c r="O59" s="69" t="n">
        <v>43.9576</v>
      </c>
      <c r="P59" s="69" t="n">
        <v>3332.18</v>
      </c>
      <c r="Q59" s="69" t="n">
        <v>6.178</v>
      </c>
      <c r="R59" s="66" t="n">
        <f aca="false">P59/3600</f>
        <v>0.925605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4432</v>
      </c>
      <c r="E60" s="71" t="n">
        <v>34.606</v>
      </c>
      <c r="F60" s="71" t="n">
        <v>40.771</v>
      </c>
      <c r="G60" s="71" t="n">
        <v>41.7543</v>
      </c>
      <c r="H60" s="71" t="n">
        <v>2791.01</v>
      </c>
      <c r="I60" s="71" t="n">
        <v>4.67</v>
      </c>
      <c r="J60" s="51" t="n">
        <f aca="false">H60/3600</f>
        <v>0.775280555555556</v>
      </c>
      <c r="L60" s="70" t="n">
        <v>755.7312</v>
      </c>
      <c r="M60" s="71" t="n">
        <v>34.6062</v>
      </c>
      <c r="N60" s="71" t="n">
        <v>40.7855</v>
      </c>
      <c r="O60" s="71" t="n">
        <v>41.7571</v>
      </c>
      <c r="P60" s="71" t="n">
        <v>2736.92</v>
      </c>
      <c r="Q60" s="71" t="n">
        <v>4.762</v>
      </c>
      <c r="R60" s="51" t="n">
        <f aca="false">P60/3600</f>
        <v>0.760255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7952</v>
      </c>
      <c r="E61" s="71" t="n">
        <v>31.4055</v>
      </c>
      <c r="F61" s="71" t="n">
        <v>39.3517</v>
      </c>
      <c r="G61" s="71" t="n">
        <v>40.178</v>
      </c>
      <c r="H61" s="71" t="n">
        <v>2454.1</v>
      </c>
      <c r="I61" s="71" t="n">
        <v>3.996</v>
      </c>
      <c r="J61" s="51" t="n">
        <f aca="false">H61/3600</f>
        <v>0.681694444444444</v>
      </c>
      <c r="L61" s="70" t="n">
        <v>298.1784</v>
      </c>
      <c r="M61" s="71" t="n">
        <v>31.4074</v>
      </c>
      <c r="N61" s="71" t="n">
        <v>39.3023</v>
      </c>
      <c r="O61" s="71" t="n">
        <v>40.1855</v>
      </c>
      <c r="P61" s="71" t="n">
        <v>2443.69</v>
      </c>
      <c r="Q61" s="71" t="n">
        <v>4.148</v>
      </c>
      <c r="R61" s="51" t="n">
        <f aca="false">P61/3600</f>
        <v>0.67880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215.92</v>
      </c>
      <c r="I62" s="73" t="n">
        <v>3.172</v>
      </c>
      <c r="J62" s="51" t="n">
        <f aca="false">H62/3600</f>
        <v>0.615533333333333</v>
      </c>
      <c r="L62" s="72" t="n">
        <v>127.3896</v>
      </c>
      <c r="M62" s="73" t="n">
        <v>28.3923</v>
      </c>
      <c r="N62" s="73" t="n">
        <v>38.3222</v>
      </c>
      <c r="O62" s="73" t="n">
        <v>39.1073</v>
      </c>
      <c r="P62" s="73" t="n">
        <v>2148.4</v>
      </c>
      <c r="Q62" s="73" t="n">
        <v>3.342</v>
      </c>
      <c r="R62" s="58" t="n">
        <f aca="false">P62/3600</f>
        <v>0.596777777777778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909.484</v>
      </c>
      <c r="E63" s="69" t="n">
        <v>38.1642</v>
      </c>
      <c r="F63" s="69" t="n">
        <v>40.8357</v>
      </c>
      <c r="G63" s="69" t="n">
        <v>41.5708</v>
      </c>
      <c r="H63" s="69" t="n">
        <v>2708.67</v>
      </c>
      <c r="I63" s="69" t="n">
        <v>5.04</v>
      </c>
      <c r="J63" s="66" t="n">
        <f aca="false">H63/3600</f>
        <v>0.752408333333333</v>
      </c>
      <c r="L63" s="68" t="n">
        <v>1912.5904</v>
      </c>
      <c r="M63" s="69" t="n">
        <v>38.163</v>
      </c>
      <c r="N63" s="69" t="n">
        <v>40.8368</v>
      </c>
      <c r="O63" s="69" t="n">
        <v>41.563</v>
      </c>
      <c r="P63" s="69" t="n">
        <v>2669.87</v>
      </c>
      <c r="Q63" s="69" t="n">
        <v>5.074</v>
      </c>
      <c r="R63" s="66" t="n">
        <f aca="false">P63/3600</f>
        <v>0.74163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5.1856</v>
      </c>
      <c r="E64" s="71" t="n">
        <v>34.3953</v>
      </c>
      <c r="F64" s="71" t="n">
        <v>38.0932</v>
      </c>
      <c r="G64" s="71" t="n">
        <v>38.6484</v>
      </c>
      <c r="H64" s="71" t="n">
        <v>2306.98</v>
      </c>
      <c r="I64" s="71" t="n">
        <v>3.916</v>
      </c>
      <c r="J64" s="51" t="n">
        <f aca="false">H64/3600</f>
        <v>0.640827777777778</v>
      </c>
      <c r="L64" s="70" t="n">
        <v>815.7984</v>
      </c>
      <c r="M64" s="71" t="n">
        <v>34.392</v>
      </c>
      <c r="N64" s="71" t="n">
        <v>38.0997</v>
      </c>
      <c r="O64" s="71" t="n">
        <v>38.6638</v>
      </c>
      <c r="P64" s="71" t="n">
        <v>2310.83</v>
      </c>
      <c r="Q64" s="71" t="n">
        <v>3.932</v>
      </c>
      <c r="R64" s="51" t="n">
        <f aca="false">P64/3600</f>
        <v>0.641897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0.2472</v>
      </c>
      <c r="E65" s="71" t="n">
        <v>30.9054</v>
      </c>
      <c r="F65" s="71" t="n">
        <v>36.0639</v>
      </c>
      <c r="G65" s="71" t="n">
        <v>36.5705</v>
      </c>
      <c r="H65" s="71" t="n">
        <v>1978.11</v>
      </c>
      <c r="I65" s="71" t="n">
        <v>3.024</v>
      </c>
      <c r="J65" s="51" t="n">
        <f aca="false">H65/3600</f>
        <v>0.549475</v>
      </c>
      <c r="L65" s="70" t="n">
        <v>350.7496</v>
      </c>
      <c r="M65" s="71" t="n">
        <v>30.9106</v>
      </c>
      <c r="N65" s="71" t="n">
        <v>36.0827</v>
      </c>
      <c r="O65" s="71" t="n">
        <v>36.5694</v>
      </c>
      <c r="P65" s="71" t="n">
        <v>2027.56</v>
      </c>
      <c r="Q65" s="71" t="n">
        <v>3.146</v>
      </c>
      <c r="R65" s="51" t="n">
        <f aca="false">P65/3600</f>
        <v>0.563211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799.56</v>
      </c>
      <c r="I66" s="73" t="n">
        <v>2.476</v>
      </c>
      <c r="J66" s="51" t="n">
        <f aca="false">H66/3600</f>
        <v>0.499877777777778</v>
      </c>
      <c r="L66" s="72" t="n">
        <v>150.756</v>
      </c>
      <c r="M66" s="73" t="n">
        <v>27.8687</v>
      </c>
      <c r="N66" s="73" t="n">
        <v>34.65</v>
      </c>
      <c r="O66" s="73" t="n">
        <v>35.1158</v>
      </c>
      <c r="P66" s="73" t="n">
        <v>1769.57</v>
      </c>
      <c r="Q66" s="73" t="n">
        <v>2.604</v>
      </c>
      <c r="R66" s="58" t="n">
        <f aca="false">P66/3600</f>
        <v>0.491547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1357.6784</v>
      </c>
      <c r="E67" s="69" t="n">
        <v>40.0722</v>
      </c>
      <c r="F67" s="69" t="n">
        <v>41.4226</v>
      </c>
      <c r="G67" s="69" t="n">
        <v>42.4654</v>
      </c>
      <c r="H67" s="69" t="n">
        <v>1998.48</v>
      </c>
      <c r="I67" s="69" t="n">
        <v>3.422</v>
      </c>
      <c r="J67" s="66" t="n">
        <f aca="false">H67/3600</f>
        <v>0.555133333333333</v>
      </c>
      <c r="L67" s="68" t="n">
        <v>1359.7736</v>
      </c>
      <c r="M67" s="69" t="n">
        <v>40.0719</v>
      </c>
      <c r="N67" s="69" t="n">
        <v>41.4223</v>
      </c>
      <c r="O67" s="69" t="n">
        <v>42.4471</v>
      </c>
      <c r="P67" s="69" t="n">
        <v>2004.52</v>
      </c>
      <c r="Q67" s="69" t="n">
        <v>3.472</v>
      </c>
      <c r="R67" s="66" t="n">
        <f aca="false">P67/3600</f>
        <v>0.55681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5.5064</v>
      </c>
      <c r="E68" s="71" t="n">
        <v>35.9295</v>
      </c>
      <c r="F68" s="71" t="n">
        <v>38.5218</v>
      </c>
      <c r="G68" s="71" t="n">
        <v>39.6749</v>
      </c>
      <c r="H68" s="71" t="n">
        <v>1785.1</v>
      </c>
      <c r="I68" s="71" t="n">
        <v>2.876</v>
      </c>
      <c r="J68" s="51" t="n">
        <f aca="false">H68/3600</f>
        <v>0.495861111111111</v>
      </c>
      <c r="L68" s="70" t="n">
        <v>646.2024</v>
      </c>
      <c r="M68" s="71" t="n">
        <v>35.9302</v>
      </c>
      <c r="N68" s="71" t="n">
        <v>38.5127</v>
      </c>
      <c r="O68" s="71" t="n">
        <v>39.6832</v>
      </c>
      <c r="P68" s="71" t="n">
        <v>1785.21</v>
      </c>
      <c r="Q68" s="71" t="n">
        <v>2.966</v>
      </c>
      <c r="R68" s="51" t="n">
        <f aca="false">P68/3600</f>
        <v>0.495891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2984</v>
      </c>
      <c r="E69" s="71" t="n">
        <v>32.28</v>
      </c>
      <c r="F69" s="71" t="n">
        <v>36.4821</v>
      </c>
      <c r="G69" s="71" t="n">
        <v>37.578</v>
      </c>
      <c r="H69" s="71" t="n">
        <v>1540</v>
      </c>
      <c r="I69" s="71" t="n">
        <v>2.276</v>
      </c>
      <c r="J69" s="51" t="n">
        <f aca="false">H69/3600</f>
        <v>0.427777777777778</v>
      </c>
      <c r="L69" s="70" t="n">
        <v>303.0088</v>
      </c>
      <c r="M69" s="71" t="n">
        <v>32.269</v>
      </c>
      <c r="N69" s="71" t="n">
        <v>36.4525</v>
      </c>
      <c r="O69" s="71" t="n">
        <v>37.5714</v>
      </c>
      <c r="P69" s="71" t="n">
        <v>1563.56</v>
      </c>
      <c r="Q69" s="71" t="n">
        <v>2.344</v>
      </c>
      <c r="R69" s="51" t="n">
        <f aca="false">P69/3600</f>
        <v>0.43432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367.36</v>
      </c>
      <c r="I70" s="73" t="n">
        <v>1.876</v>
      </c>
      <c r="J70" s="51" t="n">
        <f aca="false">H70/3600</f>
        <v>0.379822222222222</v>
      </c>
      <c r="L70" s="72" t="n">
        <v>145.9232</v>
      </c>
      <c r="M70" s="73" t="n">
        <v>29.3957</v>
      </c>
      <c r="N70" s="73" t="n">
        <v>35.0153</v>
      </c>
      <c r="O70" s="73" t="n">
        <v>36.0614</v>
      </c>
      <c r="P70" s="73" t="n">
        <v>1359.07</v>
      </c>
      <c r="Q70" s="73" t="n">
        <v>1.93</v>
      </c>
      <c r="R70" s="58" t="n">
        <f aca="false">P70/3600</f>
        <v>0.377519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8</v>
      </c>
      <c r="B71" s="7" t="s">
        <v>65</v>
      </c>
      <c r="C71" s="7" t="n">
        <v>22</v>
      </c>
      <c r="D71" s="68" t="n">
        <v>2032.8112</v>
      </c>
      <c r="E71" s="69" t="n">
        <v>43.6945</v>
      </c>
      <c r="F71" s="69" t="n">
        <v>47.093</v>
      </c>
      <c r="G71" s="69" t="n">
        <v>48.0605</v>
      </c>
      <c r="H71" s="69" t="n">
        <v>19446.11</v>
      </c>
      <c r="I71" s="69" t="n">
        <v>31.426</v>
      </c>
      <c r="J71" s="66" t="n">
        <f aca="false">H71/3600</f>
        <v>5.40169722222222</v>
      </c>
      <c r="L71" s="68" t="n">
        <v>2034.8712</v>
      </c>
      <c r="M71" s="69" t="n">
        <v>43.6958</v>
      </c>
      <c r="N71" s="69" t="n">
        <v>47.0974</v>
      </c>
      <c r="O71" s="69" t="n">
        <v>48.0656</v>
      </c>
      <c r="P71" s="69" t="n">
        <v>19470.89</v>
      </c>
      <c r="Q71" s="69" t="n">
        <v>35.394</v>
      </c>
      <c r="R71" s="66" t="n">
        <f aca="false">P71/3600</f>
        <v>5.40858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0" t="n">
        <v>736.7968</v>
      </c>
      <c r="E72" s="71" t="n">
        <v>41.406</v>
      </c>
      <c r="F72" s="71" t="n">
        <v>45.7162</v>
      </c>
      <c r="G72" s="71" t="n">
        <v>46.3564</v>
      </c>
      <c r="H72" s="71" t="n">
        <v>17901.62</v>
      </c>
      <c r="I72" s="71" t="n">
        <v>26.62</v>
      </c>
      <c r="J72" s="51" t="n">
        <f aca="false">H72/3600</f>
        <v>4.97267222222222</v>
      </c>
      <c r="L72" s="70" t="n">
        <v>736.184</v>
      </c>
      <c r="M72" s="71" t="n">
        <v>41.4112</v>
      </c>
      <c r="N72" s="71" t="n">
        <v>45.7136</v>
      </c>
      <c r="O72" s="71" t="n">
        <v>46.3588</v>
      </c>
      <c r="P72" s="71" t="n">
        <v>18046.23</v>
      </c>
      <c r="Q72" s="71" t="n">
        <v>26.14</v>
      </c>
      <c r="R72" s="51" t="n">
        <f aca="false">P72/3600</f>
        <v>5.012841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5.0384</v>
      </c>
      <c r="E73" s="71" t="n">
        <v>38.887</v>
      </c>
      <c r="F73" s="71" t="n">
        <v>44.3717</v>
      </c>
      <c r="G73" s="71" t="n">
        <v>44.7602</v>
      </c>
      <c r="H73" s="71" t="n">
        <v>17185.58</v>
      </c>
      <c r="I73" s="71" t="n">
        <v>23.622</v>
      </c>
      <c r="J73" s="51" t="n">
        <f aca="false">H73/3600</f>
        <v>4.77377222222222</v>
      </c>
      <c r="L73" s="70" t="n">
        <v>354.5832</v>
      </c>
      <c r="M73" s="71" t="n">
        <v>38.8895</v>
      </c>
      <c r="N73" s="71" t="n">
        <v>44.3842</v>
      </c>
      <c r="O73" s="71" t="n">
        <v>44.7526</v>
      </c>
      <c r="P73" s="71" t="n">
        <v>17229.18</v>
      </c>
      <c r="Q73" s="71" t="n">
        <v>22.938</v>
      </c>
      <c r="R73" s="51" t="n">
        <f aca="false">P73/3600</f>
        <v>4.78588333333333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312.92</v>
      </c>
      <c r="I74" s="73" t="n">
        <v>20.648</v>
      </c>
      <c r="J74" s="51" t="n">
        <f aca="false">H74/3600</f>
        <v>4.53136666666667</v>
      </c>
      <c r="L74" s="72" t="n">
        <v>188.576</v>
      </c>
      <c r="M74" s="73" t="n">
        <v>36.1416</v>
      </c>
      <c r="N74" s="73" t="n">
        <v>43.2416</v>
      </c>
      <c r="O74" s="73" t="n">
        <v>43.5007</v>
      </c>
      <c r="P74" s="73" t="n">
        <v>16484.94</v>
      </c>
      <c r="Q74" s="73" t="n">
        <v>20.464</v>
      </c>
      <c r="R74" s="58" t="n">
        <f aca="false">P74/3600</f>
        <v>4.57915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8" t="n">
        <v>2712.9512</v>
      </c>
      <c r="E75" s="69" t="n">
        <v>43.555</v>
      </c>
      <c r="F75" s="69" t="n">
        <v>48.6741</v>
      </c>
      <c r="G75" s="69" t="n">
        <v>48.3604</v>
      </c>
      <c r="H75" s="69" t="n">
        <v>19865.97</v>
      </c>
      <c r="I75" s="69" t="n">
        <v>31.83</v>
      </c>
      <c r="J75" s="66" t="n">
        <f aca="false">H75/3600</f>
        <v>5.518325</v>
      </c>
      <c r="L75" s="68" t="n">
        <v>2712.9688</v>
      </c>
      <c r="M75" s="69" t="n">
        <v>43.552</v>
      </c>
      <c r="N75" s="69" t="n">
        <v>48.6635</v>
      </c>
      <c r="O75" s="69" t="n">
        <v>48.3536</v>
      </c>
      <c r="P75" s="69" t="n">
        <v>19835.84</v>
      </c>
      <c r="Q75" s="69" t="n">
        <v>32.664</v>
      </c>
      <c r="R75" s="66" t="n">
        <f aca="false">P75/3600</f>
        <v>5.50995555555556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5.9488</v>
      </c>
      <c r="E76" s="71" t="n">
        <v>41.2395</v>
      </c>
      <c r="F76" s="71" t="n">
        <v>47.1722</v>
      </c>
      <c r="G76" s="71" t="n">
        <v>46.4238</v>
      </c>
      <c r="H76" s="71" t="n">
        <v>18051.81</v>
      </c>
      <c r="I76" s="71" t="n">
        <v>27.076</v>
      </c>
      <c r="J76" s="51" t="n">
        <f aca="false">H76/3600</f>
        <v>5.01439166666667</v>
      </c>
      <c r="L76" s="70" t="n">
        <v>885.608</v>
      </c>
      <c r="M76" s="71" t="n">
        <v>41.2442</v>
      </c>
      <c r="N76" s="71" t="n">
        <v>47.1816</v>
      </c>
      <c r="O76" s="71" t="n">
        <v>46.4077</v>
      </c>
      <c r="P76" s="71" t="n">
        <v>18245.62</v>
      </c>
      <c r="Q76" s="71" t="n">
        <v>27.982</v>
      </c>
      <c r="R76" s="51" t="n">
        <f aca="false">P76/3600</f>
        <v>5.068227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7.6128</v>
      </c>
      <c r="E77" s="71" t="n">
        <v>38.662</v>
      </c>
      <c r="F77" s="71" t="n">
        <v>45.9619</v>
      </c>
      <c r="G77" s="71" t="n">
        <v>44.419</v>
      </c>
      <c r="H77" s="71" t="n">
        <v>17072.22</v>
      </c>
      <c r="I77" s="71" t="n">
        <v>24.61</v>
      </c>
      <c r="J77" s="51" t="n">
        <f aca="false">H77/3600</f>
        <v>4.74228333333333</v>
      </c>
      <c r="L77" s="70" t="n">
        <v>418.1088</v>
      </c>
      <c r="M77" s="71" t="n">
        <v>38.6642</v>
      </c>
      <c r="N77" s="71" t="n">
        <v>45.9192</v>
      </c>
      <c r="O77" s="71" t="n">
        <v>44.372</v>
      </c>
      <c r="P77" s="71" t="n">
        <v>17426.21</v>
      </c>
      <c r="Q77" s="71" t="n">
        <v>24.342</v>
      </c>
      <c r="R77" s="51" t="n">
        <f aca="false">P77/3600</f>
        <v>4.84061388888889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585.04</v>
      </c>
      <c r="I78" s="73" t="n">
        <v>22.242</v>
      </c>
      <c r="J78" s="51" t="n">
        <f aca="false">H78/3600</f>
        <v>4.60695555555556</v>
      </c>
      <c r="L78" s="72" t="n">
        <v>222.42</v>
      </c>
      <c r="M78" s="73" t="n">
        <v>35.7032</v>
      </c>
      <c r="N78" s="73" t="n">
        <v>45.1525</v>
      </c>
      <c r="O78" s="73" t="n">
        <v>43.0647</v>
      </c>
      <c r="P78" s="73" t="n">
        <v>16866.48</v>
      </c>
      <c r="Q78" s="73" t="n">
        <v>22.104</v>
      </c>
      <c r="R78" s="58" t="n">
        <f aca="false">P78/3600</f>
        <v>4.685133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8" t="n">
        <v>2328.0264</v>
      </c>
      <c r="E79" s="69" t="n">
        <v>43.4442</v>
      </c>
      <c r="F79" s="69" t="n">
        <v>48.4613</v>
      </c>
      <c r="G79" s="69" t="n">
        <v>48.6966</v>
      </c>
      <c r="H79" s="69" t="n">
        <v>19854.22</v>
      </c>
      <c r="I79" s="69" t="n">
        <v>31.228</v>
      </c>
      <c r="J79" s="66" t="n">
        <f aca="false">H79/3600</f>
        <v>5.51506111111111</v>
      </c>
      <c r="L79" s="68" t="n">
        <v>2328.2768</v>
      </c>
      <c r="M79" s="69" t="n">
        <v>43.4447</v>
      </c>
      <c r="N79" s="69" t="n">
        <v>48.4792</v>
      </c>
      <c r="O79" s="69" t="n">
        <v>48.6884</v>
      </c>
      <c r="P79" s="69" t="n">
        <v>20162</v>
      </c>
      <c r="Q79" s="69" t="n">
        <v>31.662</v>
      </c>
      <c r="R79" s="66" t="n">
        <f aca="false">P79/3600</f>
        <v>5.60055555555556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5.1312</v>
      </c>
      <c r="E80" s="71" t="n">
        <v>41.0381</v>
      </c>
      <c r="F80" s="71" t="n">
        <v>46.552</v>
      </c>
      <c r="G80" s="71" t="n">
        <v>46.7417</v>
      </c>
      <c r="H80" s="71" t="n">
        <v>18038.91</v>
      </c>
      <c r="I80" s="71" t="n">
        <v>27.208</v>
      </c>
      <c r="J80" s="51" t="n">
        <f aca="false">H80/3600</f>
        <v>5.01080833333333</v>
      </c>
      <c r="L80" s="70" t="n">
        <v>735.7016</v>
      </c>
      <c r="M80" s="71" t="n">
        <v>41.0421</v>
      </c>
      <c r="N80" s="71" t="n">
        <v>46.5539</v>
      </c>
      <c r="O80" s="71" t="n">
        <v>46.713</v>
      </c>
      <c r="P80" s="71" t="n">
        <v>18504.49</v>
      </c>
      <c r="Q80" s="71" t="n">
        <v>28.056</v>
      </c>
      <c r="R80" s="51" t="n">
        <f aca="false">P80/3600</f>
        <v>5.14013611111111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3.7984</v>
      </c>
      <c r="E81" s="71" t="n">
        <v>38.4645</v>
      </c>
      <c r="F81" s="71" t="n">
        <v>44.8964</v>
      </c>
      <c r="G81" s="71" t="n">
        <v>44.9531</v>
      </c>
      <c r="H81" s="71" t="n">
        <v>17034.54</v>
      </c>
      <c r="I81" s="71" t="n">
        <v>24.238</v>
      </c>
      <c r="J81" s="51" t="n">
        <f aca="false">H81/3600</f>
        <v>4.73181666666667</v>
      </c>
      <c r="L81" s="70" t="n">
        <v>323.0112</v>
      </c>
      <c r="M81" s="71" t="n">
        <v>38.4454</v>
      </c>
      <c r="N81" s="71" t="n">
        <v>44.856</v>
      </c>
      <c r="O81" s="71" t="n">
        <v>44.9178</v>
      </c>
      <c r="P81" s="71" t="n">
        <v>17113.39</v>
      </c>
      <c r="Q81" s="71" t="n">
        <v>24.506</v>
      </c>
      <c r="R81" s="51" t="n">
        <f aca="false">P81/3600</f>
        <v>4.75371944444444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58.86</v>
      </c>
      <c r="I82" s="73" t="n">
        <v>21.43</v>
      </c>
      <c r="J82" s="51" t="n">
        <f aca="false">H82/3600</f>
        <v>4.57190555555556</v>
      </c>
      <c r="L82" s="72" t="n">
        <v>167.7936</v>
      </c>
      <c r="M82" s="73" t="n">
        <v>35.7671</v>
      </c>
      <c r="N82" s="73" t="n">
        <v>43.6061</v>
      </c>
      <c r="O82" s="73" t="n">
        <v>43.5647</v>
      </c>
      <c r="P82" s="73" t="n">
        <v>16487.88</v>
      </c>
      <c r="Q82" s="73" t="n">
        <v>20.882</v>
      </c>
      <c r="R82" s="58" t="n">
        <f aca="false">P82/3600</f>
        <v>4.57996666666667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0</v>
      </c>
      <c r="B83" s="7" t="s">
        <v>37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 t="n">
        <v>3885.5528</v>
      </c>
      <c r="M83" s="69" t="n">
        <v>40.4948</v>
      </c>
      <c r="N83" s="69" t="n">
        <v>42.8014</v>
      </c>
      <c r="O83" s="69" t="n">
        <v>43.3677</v>
      </c>
      <c r="P83" s="69" t="n">
        <v>10545.22</v>
      </c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 t="n">
        <v>1836.7</v>
      </c>
      <c r="M84" s="71" t="n">
        <v>37.1525</v>
      </c>
      <c r="N84" s="71" t="n">
        <v>39.9764</v>
      </c>
      <c r="O84" s="71" t="n">
        <v>40.2828</v>
      </c>
      <c r="P84" s="71" t="n">
        <v>9194.69</v>
      </c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 t="n">
        <v>890.7664</v>
      </c>
      <c r="M85" s="71" t="n">
        <v>34.1725</v>
      </c>
      <c r="N85" s="71" t="n">
        <v>37.6693</v>
      </c>
      <c r="O85" s="71" t="n">
        <v>37.8796</v>
      </c>
      <c r="P85" s="71" t="n">
        <v>8184.97</v>
      </c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 t="n">
        <v>463.8776</v>
      </c>
      <c r="M86" s="73" t="n">
        <v>31.5276</v>
      </c>
      <c r="N86" s="73" t="n">
        <v>35.9764</v>
      </c>
      <c r="O86" s="73" t="n">
        <v>36.0826</v>
      </c>
      <c r="P86" s="73" t="n">
        <v>7456.93</v>
      </c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 t="n">
        <v>5822.6174</v>
      </c>
      <c r="M87" s="69" t="n">
        <v>42.9373</v>
      </c>
      <c r="N87" s="69" t="n">
        <v>45.6006</v>
      </c>
      <c r="O87" s="69" t="n">
        <v>45.8961</v>
      </c>
      <c r="P87" s="69" t="n">
        <v>22874.25</v>
      </c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 t="n">
        <v>2895.4925</v>
      </c>
      <c r="M88" s="71" t="n">
        <v>38.8842</v>
      </c>
      <c r="N88" s="71" t="n">
        <v>42.5659</v>
      </c>
      <c r="O88" s="71" t="n">
        <v>42.8452</v>
      </c>
      <c r="P88" s="71" t="n">
        <v>19674.32</v>
      </c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 t="n">
        <v>1378.8768</v>
      </c>
      <c r="M89" s="71" t="n">
        <v>35.1044</v>
      </c>
      <c r="N89" s="71" t="n">
        <v>40.3499</v>
      </c>
      <c r="O89" s="71" t="n">
        <v>40.2288</v>
      </c>
      <c r="P89" s="71" t="n">
        <v>17529.71</v>
      </c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 t="n">
        <v>629.7437</v>
      </c>
      <c r="M90" s="73" t="n">
        <v>31.7856</v>
      </c>
      <c r="N90" s="73" t="n">
        <v>38.8061</v>
      </c>
      <c r="O90" s="73" t="n">
        <v>38.1445</v>
      </c>
      <c r="P90" s="73" t="n">
        <v>15247.61</v>
      </c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 t="n">
        <v>351.4088</v>
      </c>
      <c r="M91" s="69" t="n">
        <v>46.9437</v>
      </c>
      <c r="N91" s="69" t="n">
        <v>44.828</v>
      </c>
      <c r="O91" s="69" t="n">
        <v>44.8769</v>
      </c>
      <c r="P91" s="69" t="n">
        <v>8199.28</v>
      </c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 t="n">
        <v>257.1736</v>
      </c>
      <c r="M92" s="71" t="n">
        <v>42.618</v>
      </c>
      <c r="N92" s="71" t="n">
        <v>41.0258</v>
      </c>
      <c r="O92" s="71" t="n">
        <v>41.226</v>
      </c>
      <c r="P92" s="71" t="n">
        <v>8227.17</v>
      </c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 t="n">
        <v>191.4672</v>
      </c>
      <c r="M93" s="71" t="n">
        <v>38.0447</v>
      </c>
      <c r="N93" s="71" t="n">
        <v>38.9478</v>
      </c>
      <c r="O93" s="71" t="n">
        <v>39.1894</v>
      </c>
      <c r="P93" s="71" t="n">
        <v>7881.96</v>
      </c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 t="n">
        <v>137.7912</v>
      </c>
      <c r="M94" s="73" t="n">
        <v>33.2975</v>
      </c>
      <c r="N94" s="73" t="n">
        <v>37.8695</v>
      </c>
      <c r="O94" s="73" t="n">
        <v>37.942</v>
      </c>
      <c r="P94" s="73" t="n">
        <v>7890.69</v>
      </c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 t="n">
        <v>703.2134</v>
      </c>
      <c r="M95" s="69" t="n">
        <v>49.0606</v>
      </c>
      <c r="N95" s="69" t="n">
        <v>52.3899</v>
      </c>
      <c r="O95" s="69" t="n">
        <v>53.42</v>
      </c>
      <c r="P95" s="69" t="n">
        <v>15443.05</v>
      </c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 t="n">
        <v>414.5776</v>
      </c>
      <c r="M96" s="71" t="n">
        <v>45.2013</v>
      </c>
      <c r="N96" s="71" t="n">
        <v>49.1682</v>
      </c>
      <c r="O96" s="71" t="n">
        <v>50.3062</v>
      </c>
      <c r="P96" s="71" t="n">
        <v>14911.6</v>
      </c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 t="n">
        <v>245.8973</v>
      </c>
      <c r="M97" s="71" t="n">
        <v>41.4806</v>
      </c>
      <c r="N97" s="71" t="n">
        <v>46.5535</v>
      </c>
      <c r="O97" s="71" t="n">
        <v>47.8414</v>
      </c>
      <c r="P97" s="71" t="n">
        <v>14282.58</v>
      </c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 t="n">
        <v>152.9232</v>
      </c>
      <c r="M98" s="73" t="n">
        <v>37.8117</v>
      </c>
      <c r="N98" s="73" t="n">
        <v>44.6451</v>
      </c>
      <c r="O98" s="73" t="n">
        <v>46.1596</v>
      </c>
      <c r="P98" s="73" t="n">
        <v>14061.01</v>
      </c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1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7.2923083320849</v>
      </c>
      <c r="J106" s="74" t="n">
        <f aca="false">GEOMEAN(J3:J98)</f>
        <v>3.04229468772699</v>
      </c>
      <c r="Q106" s="74" t="n">
        <f aca="false">GEOMEAN(Q3:Q98)</f>
        <v>17.2622687958573</v>
      </c>
      <c r="R106" s="74" t="n">
        <f aca="false">GEOMEAN(R3:R98)</f>
        <v>3.0400747604329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8262838271747</v>
      </c>
      <c r="R107" s="75" t="n">
        <f aca="false">R106/J106</f>
        <v>0.99927031155034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27531666666667</v>
      </c>
      <c r="J108" s="74" t="n">
        <f aca="false">SUM(J3:J98)</f>
        <v>319.76245</v>
      </c>
      <c r="Q108" s="74" t="n">
        <f aca="false">SUM(Q3:Q98)/3600</f>
        <v>0.515926666666667</v>
      </c>
      <c r="R108" s="74" t="n">
        <f aca="false">SUM(R3:R98)</f>
        <v>319.765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_2e</v>
      </c>
      <c r="M1" s="39"/>
      <c r="N1" s="39"/>
      <c r="O1" s="39"/>
      <c r="P1" s="39"/>
      <c r="Q1" s="39"/>
      <c r="R1" s="39"/>
      <c r="S1" s="40"/>
      <c r="T1" s="41" t="s">
        <v>68</v>
      </c>
      <c r="U1" s="41"/>
      <c r="V1" s="41"/>
      <c r="W1" s="41" t="s">
        <v>69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0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1</v>
      </c>
      <c r="I2" s="34" t="s">
        <v>72</v>
      </c>
      <c r="J2" s="45" t="s">
        <v>73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1</v>
      </c>
      <c r="Q2" s="34" t="s">
        <v>72</v>
      </c>
      <c r="R2" s="45" t="s">
        <v>73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4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4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8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5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8" t="n">
        <v>5595.232</v>
      </c>
      <c r="E19" s="69" t="n">
        <v>41.6323</v>
      </c>
      <c r="F19" s="69" t="n">
        <v>43.3508</v>
      </c>
      <c r="G19" s="69" t="n">
        <v>44.8375</v>
      </c>
      <c r="H19" s="69" t="n">
        <v>23672.96</v>
      </c>
      <c r="I19" s="69" t="n">
        <v>32.846</v>
      </c>
      <c r="J19" s="66" t="n">
        <f aca="false">H19/3600</f>
        <v>6.57582222222222</v>
      </c>
      <c r="L19" s="68" t="n">
        <v>5595.2696</v>
      </c>
      <c r="M19" s="69" t="n">
        <v>41.6314</v>
      </c>
      <c r="N19" s="69" t="n">
        <v>43.3527</v>
      </c>
      <c r="O19" s="69" t="n">
        <v>44.8359</v>
      </c>
      <c r="P19" s="69" t="n">
        <v>23317.18</v>
      </c>
      <c r="Q19" s="69" t="n">
        <v>33.168</v>
      </c>
      <c r="R19" s="66" t="n">
        <f aca="false">P19/3600</f>
        <v>6.47699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0" t="n">
        <v>2586.9904</v>
      </c>
      <c r="E20" s="71" t="n">
        <v>39.6012</v>
      </c>
      <c r="F20" s="71" t="n">
        <v>41.8468</v>
      </c>
      <c r="G20" s="71" t="n">
        <v>43.0018</v>
      </c>
      <c r="H20" s="71" t="n">
        <v>21131.56</v>
      </c>
      <c r="I20" s="71" t="n">
        <v>30.096</v>
      </c>
      <c r="J20" s="51" t="n">
        <f aca="false">H20/3600</f>
        <v>5.86987777777778</v>
      </c>
      <c r="L20" s="70" t="n">
        <v>2587.7672</v>
      </c>
      <c r="M20" s="71" t="n">
        <v>39.5995</v>
      </c>
      <c r="N20" s="71" t="n">
        <v>41.8454</v>
      </c>
      <c r="O20" s="71" t="n">
        <v>42.9897</v>
      </c>
      <c r="P20" s="71" t="n">
        <v>20806.44</v>
      </c>
      <c r="Q20" s="71" t="n">
        <v>29.456</v>
      </c>
      <c r="R20" s="51" t="n">
        <f aca="false">P20/3600</f>
        <v>5.77956666666667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51.8288</v>
      </c>
      <c r="E21" s="71" t="n">
        <v>37.1047</v>
      </c>
      <c r="F21" s="71" t="n">
        <v>40.6783</v>
      </c>
      <c r="G21" s="71" t="n">
        <v>41.7645</v>
      </c>
      <c r="H21" s="71" t="n">
        <v>19106.07</v>
      </c>
      <c r="I21" s="71" t="n">
        <v>26.118</v>
      </c>
      <c r="J21" s="51" t="n">
        <f aca="false">H21/3600</f>
        <v>5.30724166666667</v>
      </c>
      <c r="L21" s="70" t="n">
        <v>1250.888</v>
      </c>
      <c r="M21" s="71" t="n">
        <v>37.1018</v>
      </c>
      <c r="N21" s="71" t="n">
        <v>40.6696</v>
      </c>
      <c r="O21" s="71" t="n">
        <v>41.7564</v>
      </c>
      <c r="P21" s="71" t="n">
        <v>18960.24</v>
      </c>
      <c r="Q21" s="71" t="n">
        <v>25.92</v>
      </c>
      <c r="R21" s="51" t="n">
        <f aca="false">P21/3600</f>
        <v>5.26673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17.2304</v>
      </c>
      <c r="E22" s="73" t="n">
        <v>34.5518</v>
      </c>
      <c r="F22" s="73" t="n">
        <v>39.8437</v>
      </c>
      <c r="G22" s="73" t="n">
        <v>41.0227</v>
      </c>
      <c r="H22" s="73" t="n">
        <v>17230.06</v>
      </c>
      <c r="I22" s="73" t="n">
        <v>23.454</v>
      </c>
      <c r="J22" s="51" t="n">
        <f aca="false">H22/3600</f>
        <v>4.78612777777778</v>
      </c>
      <c r="L22" s="72" t="n">
        <v>616.7608</v>
      </c>
      <c r="M22" s="73" t="n">
        <v>34.5482</v>
      </c>
      <c r="N22" s="73" t="n">
        <v>39.8497</v>
      </c>
      <c r="O22" s="73" t="n">
        <v>41.0168</v>
      </c>
      <c r="P22" s="73" t="n">
        <v>17343.12</v>
      </c>
      <c r="Q22" s="73" t="n">
        <v>24.106</v>
      </c>
      <c r="R22" s="58" t="n">
        <f aca="false">P22/3600</f>
        <v>4.817533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8322.4208</v>
      </c>
      <c r="E23" s="69" t="n">
        <v>39.8624</v>
      </c>
      <c r="F23" s="69" t="n">
        <v>42.033</v>
      </c>
      <c r="G23" s="69" t="n">
        <v>43.1591</v>
      </c>
      <c r="H23" s="69" t="n">
        <v>22747.24</v>
      </c>
      <c r="I23" s="69" t="n">
        <v>34.642</v>
      </c>
      <c r="J23" s="66" t="n">
        <f aca="false">H23/3600</f>
        <v>6.31867777777778</v>
      </c>
      <c r="L23" s="68" t="n">
        <v>8330.3976</v>
      </c>
      <c r="M23" s="69" t="n">
        <v>39.8602</v>
      </c>
      <c r="N23" s="69" t="n">
        <v>42.0294</v>
      </c>
      <c r="O23" s="69" t="n">
        <v>43.1595</v>
      </c>
      <c r="P23" s="69" t="n">
        <v>22661.17</v>
      </c>
      <c r="Q23" s="69" t="n">
        <v>41.072</v>
      </c>
      <c r="R23" s="66" t="n">
        <f aca="false">P23/3600</f>
        <v>6.294769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7.6912</v>
      </c>
      <c r="E24" s="71" t="n">
        <v>36.9928</v>
      </c>
      <c r="F24" s="71" t="n">
        <v>39.9874</v>
      </c>
      <c r="G24" s="71" t="n">
        <v>40.9839</v>
      </c>
      <c r="H24" s="71" t="n">
        <v>19551.2</v>
      </c>
      <c r="I24" s="71" t="n">
        <v>28.67</v>
      </c>
      <c r="J24" s="51" t="n">
        <f aca="false">H24/3600</f>
        <v>5.43088888888889</v>
      </c>
      <c r="L24" s="70" t="n">
        <v>3349.8528</v>
      </c>
      <c r="M24" s="71" t="n">
        <v>36.989</v>
      </c>
      <c r="N24" s="71" t="n">
        <v>39.9822</v>
      </c>
      <c r="O24" s="71" t="n">
        <v>40.9752</v>
      </c>
      <c r="P24" s="71" t="n">
        <v>19765.61</v>
      </c>
      <c r="Q24" s="71" t="n">
        <v>28.7</v>
      </c>
      <c r="R24" s="51" t="n">
        <f aca="false">P24/3600</f>
        <v>5.490447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33.2984</v>
      </c>
      <c r="E25" s="71" t="n">
        <v>34.2199</v>
      </c>
      <c r="F25" s="71" t="n">
        <v>38.3942</v>
      </c>
      <c r="G25" s="71" t="n">
        <v>39.6179</v>
      </c>
      <c r="H25" s="71" t="n">
        <v>17625.5</v>
      </c>
      <c r="I25" s="71" t="n">
        <v>25.06</v>
      </c>
      <c r="J25" s="51" t="n">
        <f aca="false">H25/3600</f>
        <v>4.89597222222222</v>
      </c>
      <c r="L25" s="70" t="n">
        <v>1431.852</v>
      </c>
      <c r="M25" s="71" t="n">
        <v>34.2178</v>
      </c>
      <c r="N25" s="71" t="n">
        <v>38.3933</v>
      </c>
      <c r="O25" s="71" t="n">
        <v>39.6112</v>
      </c>
      <c r="P25" s="71" t="n">
        <v>17643.22</v>
      </c>
      <c r="Q25" s="71" t="n">
        <v>24.224</v>
      </c>
      <c r="R25" s="51" t="n">
        <f aca="false">P25/3600</f>
        <v>4.9008944444444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26.1016</v>
      </c>
      <c r="E26" s="73" t="n">
        <v>31.6271</v>
      </c>
      <c r="F26" s="73" t="n">
        <v>37.2892</v>
      </c>
      <c r="G26" s="73" t="n">
        <v>38.8379</v>
      </c>
      <c r="H26" s="73" t="n">
        <v>16229.07</v>
      </c>
      <c r="I26" s="73" t="n">
        <v>22.756</v>
      </c>
      <c r="J26" s="51" t="n">
        <f aca="false">H26/3600</f>
        <v>4.508075</v>
      </c>
      <c r="L26" s="72" t="n">
        <v>626.3704</v>
      </c>
      <c r="M26" s="73" t="n">
        <v>31.6221</v>
      </c>
      <c r="N26" s="73" t="n">
        <v>37.2938</v>
      </c>
      <c r="O26" s="73" t="n">
        <v>38.8432</v>
      </c>
      <c r="P26" s="73" t="n">
        <v>16319.16</v>
      </c>
      <c r="Q26" s="73" t="n">
        <v>22.844</v>
      </c>
      <c r="R26" s="58" t="n">
        <f aca="false">P26/3600</f>
        <v>4.5331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8" t="n">
        <v>20127.788</v>
      </c>
      <c r="E27" s="69" t="n">
        <v>38.6236</v>
      </c>
      <c r="F27" s="69" t="n">
        <v>40.1815</v>
      </c>
      <c r="G27" s="69" t="n">
        <v>43.4223</v>
      </c>
      <c r="H27" s="69" t="n">
        <v>44988.06</v>
      </c>
      <c r="I27" s="69" t="n">
        <v>69.046</v>
      </c>
      <c r="J27" s="66" t="n">
        <f aca="false">H27/3600</f>
        <v>12.4966833333333</v>
      </c>
      <c r="L27" s="68" t="n">
        <v>20140.6208</v>
      </c>
      <c r="M27" s="69" t="n">
        <v>38.6217</v>
      </c>
      <c r="N27" s="69" t="n">
        <v>40.1829</v>
      </c>
      <c r="O27" s="69" t="n">
        <v>43.4197</v>
      </c>
      <c r="P27" s="69" t="n">
        <v>45632.03</v>
      </c>
      <c r="Q27" s="69" t="n">
        <v>68.816</v>
      </c>
      <c r="R27" s="66" t="n">
        <f aca="false">P27/3600</f>
        <v>12.675563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77.4984</v>
      </c>
      <c r="E28" s="71" t="n">
        <v>36.7163</v>
      </c>
      <c r="F28" s="71" t="n">
        <v>39.0278</v>
      </c>
      <c r="G28" s="71" t="n">
        <v>41.5968</v>
      </c>
      <c r="H28" s="71" t="n">
        <v>37737.44</v>
      </c>
      <c r="I28" s="71" t="n">
        <v>53.014</v>
      </c>
      <c r="J28" s="51" t="n">
        <f aca="false">H28/3600</f>
        <v>10.4826222222222</v>
      </c>
      <c r="L28" s="70" t="n">
        <v>6180.2504</v>
      </c>
      <c r="M28" s="71" t="n">
        <v>36.7154</v>
      </c>
      <c r="N28" s="71" t="n">
        <v>39.0265</v>
      </c>
      <c r="O28" s="71" t="n">
        <v>41.5998</v>
      </c>
      <c r="P28" s="71" t="n">
        <v>38290.89</v>
      </c>
      <c r="Q28" s="71" t="n">
        <v>56.074</v>
      </c>
      <c r="R28" s="51" t="n">
        <f aca="false">P28/3600</f>
        <v>10.636358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41.3656</v>
      </c>
      <c r="E29" s="71" t="n">
        <v>34.5952</v>
      </c>
      <c r="F29" s="71" t="n">
        <v>38.1525</v>
      </c>
      <c r="G29" s="71" t="n">
        <v>40.0924</v>
      </c>
      <c r="H29" s="71" t="n">
        <v>34558.65</v>
      </c>
      <c r="I29" s="71" t="n">
        <v>49.42</v>
      </c>
      <c r="J29" s="51" t="n">
        <f aca="false">H29/3600</f>
        <v>9.599625</v>
      </c>
      <c r="L29" s="70" t="n">
        <v>2842.2536</v>
      </c>
      <c r="M29" s="71" t="n">
        <v>34.5933</v>
      </c>
      <c r="N29" s="71" t="n">
        <v>38.1472</v>
      </c>
      <c r="O29" s="71" t="n">
        <v>40.094</v>
      </c>
      <c r="P29" s="71" t="n">
        <v>34549.75</v>
      </c>
      <c r="Q29" s="71" t="n">
        <v>50.218</v>
      </c>
      <c r="R29" s="51" t="n">
        <f aca="false">P29/3600</f>
        <v>9.59715277777778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20.5416</v>
      </c>
      <c r="E30" s="73" t="n">
        <v>32.3049</v>
      </c>
      <c r="F30" s="73" t="n">
        <v>37.4563</v>
      </c>
      <c r="G30" s="73" t="n">
        <v>38.9458</v>
      </c>
      <c r="H30" s="73" t="n">
        <v>32390.35</v>
      </c>
      <c r="I30" s="73" t="n">
        <v>43.78</v>
      </c>
      <c r="J30" s="51" t="n">
        <f aca="false">H30/3600</f>
        <v>8.99731944444445</v>
      </c>
      <c r="L30" s="72" t="n">
        <v>1421.7832</v>
      </c>
      <c r="M30" s="73" t="n">
        <v>32.3064</v>
      </c>
      <c r="N30" s="73" t="n">
        <v>37.4593</v>
      </c>
      <c r="O30" s="73" t="n">
        <v>38.9464</v>
      </c>
      <c r="P30" s="73" t="n">
        <v>32167.5</v>
      </c>
      <c r="Q30" s="73" t="n">
        <v>44.994</v>
      </c>
      <c r="R30" s="58" t="n">
        <f aca="false">P30/3600</f>
        <v>8.935416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20458.8688</v>
      </c>
      <c r="E31" s="69" t="n">
        <v>39.3469</v>
      </c>
      <c r="F31" s="69" t="n">
        <v>43.7958</v>
      </c>
      <c r="G31" s="69" t="n">
        <v>45.0989</v>
      </c>
      <c r="H31" s="69" t="n">
        <v>52799.2</v>
      </c>
      <c r="I31" s="69" t="n">
        <v>76.01</v>
      </c>
      <c r="J31" s="66" t="n">
        <f aca="false">H31/3600</f>
        <v>14.6664444444444</v>
      </c>
      <c r="L31" s="68" t="n">
        <v>20455.284</v>
      </c>
      <c r="M31" s="69" t="n">
        <v>39.3453</v>
      </c>
      <c r="N31" s="69" t="n">
        <v>43.7962</v>
      </c>
      <c r="O31" s="69" t="n">
        <v>45.1002</v>
      </c>
      <c r="P31" s="69" t="n">
        <v>53332.33</v>
      </c>
      <c r="Q31" s="69" t="n">
        <v>76.222</v>
      </c>
      <c r="R31" s="66" t="n">
        <f aca="false">P31/3600</f>
        <v>14.81453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36.5616</v>
      </c>
      <c r="E32" s="71" t="n">
        <v>37.4918</v>
      </c>
      <c r="F32" s="71" t="n">
        <v>42.5006</v>
      </c>
      <c r="G32" s="71" t="n">
        <v>43.1214</v>
      </c>
      <c r="H32" s="71" t="n">
        <v>46017.94</v>
      </c>
      <c r="I32" s="71" t="n">
        <v>64.344</v>
      </c>
      <c r="J32" s="51" t="n">
        <f aca="false">H32/3600</f>
        <v>12.7827611111111</v>
      </c>
      <c r="L32" s="70" t="n">
        <v>7342.2144</v>
      </c>
      <c r="M32" s="71" t="n">
        <v>37.4907</v>
      </c>
      <c r="N32" s="71" t="n">
        <v>42.5015</v>
      </c>
      <c r="O32" s="71" t="n">
        <v>43.1191</v>
      </c>
      <c r="P32" s="71" t="n">
        <v>45598.63</v>
      </c>
      <c r="Q32" s="71" t="n">
        <v>62.558</v>
      </c>
      <c r="R32" s="51" t="n">
        <f aca="false">P32/3600</f>
        <v>12.666286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434.9904</v>
      </c>
      <c r="E33" s="71" t="n">
        <v>35.536</v>
      </c>
      <c r="F33" s="71" t="n">
        <v>41.2655</v>
      </c>
      <c r="G33" s="71" t="n">
        <v>41.326</v>
      </c>
      <c r="H33" s="71" t="n">
        <v>41304.21</v>
      </c>
      <c r="I33" s="71" t="n">
        <v>55.548</v>
      </c>
      <c r="J33" s="51" t="n">
        <f aca="false">H33/3600</f>
        <v>11.4733916666667</v>
      </c>
      <c r="L33" s="70" t="n">
        <v>3435.7576</v>
      </c>
      <c r="M33" s="71" t="n">
        <v>35.536</v>
      </c>
      <c r="N33" s="71" t="n">
        <v>41.2629</v>
      </c>
      <c r="O33" s="71" t="n">
        <v>41.3262</v>
      </c>
      <c r="P33" s="71" t="n">
        <v>41188.95</v>
      </c>
      <c r="Q33" s="71" t="n">
        <v>58.016</v>
      </c>
      <c r="R33" s="51" t="n">
        <f aca="false">P33/3600</f>
        <v>11.44137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752.756</v>
      </c>
      <c r="E34" s="73" t="n">
        <v>33.4386</v>
      </c>
      <c r="F34" s="73" t="n">
        <v>40.3167</v>
      </c>
      <c r="G34" s="73" t="n">
        <v>39.9621</v>
      </c>
      <c r="H34" s="73" t="n">
        <v>37713.96</v>
      </c>
      <c r="I34" s="73" t="n">
        <v>50.914</v>
      </c>
      <c r="J34" s="51" t="n">
        <f aca="false">H34/3600</f>
        <v>10.4761</v>
      </c>
      <c r="L34" s="72" t="n">
        <v>1754.3096</v>
      </c>
      <c r="M34" s="73" t="n">
        <v>33.4406</v>
      </c>
      <c r="N34" s="73" t="n">
        <v>40.3095</v>
      </c>
      <c r="O34" s="73" t="n">
        <v>39.9679</v>
      </c>
      <c r="P34" s="73" t="n">
        <v>37710.34</v>
      </c>
      <c r="Q34" s="73" t="n">
        <v>50.732</v>
      </c>
      <c r="R34" s="58" t="n">
        <f aca="false">P34/3600</f>
        <v>10.4750944444444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8" t="n">
        <v>49434.3472</v>
      </c>
      <c r="E35" s="69" t="n">
        <v>37.8533</v>
      </c>
      <c r="F35" s="69" t="n">
        <v>42.1197</v>
      </c>
      <c r="G35" s="69" t="n">
        <v>44.2371</v>
      </c>
      <c r="H35" s="69" t="n">
        <v>62270.51</v>
      </c>
      <c r="I35" s="69" t="n">
        <v>103.83</v>
      </c>
      <c r="J35" s="66" t="n">
        <f aca="false">H35/3600</f>
        <v>17.2973638888889</v>
      </c>
      <c r="L35" s="68" t="n">
        <v>49411.4504</v>
      </c>
      <c r="M35" s="69" t="n">
        <v>37.8497</v>
      </c>
      <c r="N35" s="69" t="n">
        <v>42.1201</v>
      </c>
      <c r="O35" s="69" t="n">
        <v>44.2375</v>
      </c>
      <c r="P35" s="69" t="n">
        <v>61888.79</v>
      </c>
      <c r="Q35" s="69" t="n">
        <v>104.75</v>
      </c>
      <c r="R35" s="66" t="n">
        <f aca="false">P35/3600</f>
        <v>17.19133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656.8968</v>
      </c>
      <c r="E36" s="71" t="n">
        <v>35.3478</v>
      </c>
      <c r="F36" s="71" t="n">
        <v>40.6662</v>
      </c>
      <c r="G36" s="71" t="n">
        <v>43.0169</v>
      </c>
      <c r="H36" s="71" t="n">
        <v>46344.17</v>
      </c>
      <c r="I36" s="71" t="n">
        <v>67.492</v>
      </c>
      <c r="J36" s="51" t="n">
        <f aca="false">H36/3600</f>
        <v>12.8733805555556</v>
      </c>
      <c r="L36" s="70" t="n">
        <v>7666.1088</v>
      </c>
      <c r="M36" s="71" t="n">
        <v>35.3474</v>
      </c>
      <c r="N36" s="71" t="n">
        <v>40.6659</v>
      </c>
      <c r="O36" s="71" t="n">
        <v>43.0209</v>
      </c>
      <c r="P36" s="71" t="n">
        <v>45766.56</v>
      </c>
      <c r="Q36" s="71" t="n">
        <v>66.91</v>
      </c>
      <c r="R36" s="51" t="n">
        <f aca="false">P36/3600</f>
        <v>12.71293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108.7</v>
      </c>
      <c r="E37" s="71" t="n">
        <v>33.5738</v>
      </c>
      <c r="F37" s="71" t="n">
        <v>39.4448</v>
      </c>
      <c r="G37" s="71" t="n">
        <v>42.0462</v>
      </c>
      <c r="H37" s="71" t="n">
        <v>40832.27</v>
      </c>
      <c r="I37" s="71" t="n">
        <v>54.828</v>
      </c>
      <c r="J37" s="51" t="n">
        <f aca="false">H37/3600</f>
        <v>11.3422972222222</v>
      </c>
      <c r="L37" s="70" t="n">
        <v>2108.3648</v>
      </c>
      <c r="M37" s="71" t="n">
        <v>33.5719</v>
      </c>
      <c r="N37" s="71" t="n">
        <v>39.4505</v>
      </c>
      <c r="O37" s="71" t="n">
        <v>42.0414</v>
      </c>
      <c r="P37" s="71" t="n">
        <v>40292.98</v>
      </c>
      <c r="Q37" s="71" t="n">
        <v>55.878</v>
      </c>
      <c r="R37" s="51" t="n">
        <f aca="false">P37/3600</f>
        <v>11.1924944444444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67.8616</v>
      </c>
      <c r="E38" s="73" t="n">
        <v>31.4356</v>
      </c>
      <c r="F38" s="73" t="n">
        <v>38.5755</v>
      </c>
      <c r="G38" s="73" t="n">
        <v>41.2991</v>
      </c>
      <c r="H38" s="73" t="n">
        <v>38211.46</v>
      </c>
      <c r="I38" s="73" t="n">
        <v>50.822</v>
      </c>
      <c r="J38" s="51" t="n">
        <f aca="false">H38/3600</f>
        <v>10.6142944444444</v>
      </c>
      <c r="L38" s="72" t="n">
        <v>867.7248</v>
      </c>
      <c r="M38" s="73" t="n">
        <v>31.4324</v>
      </c>
      <c r="N38" s="73" t="n">
        <v>38.5867</v>
      </c>
      <c r="O38" s="73" t="n">
        <v>41.286</v>
      </c>
      <c r="P38" s="73" t="n">
        <v>37955.02</v>
      </c>
      <c r="Q38" s="73" t="n">
        <v>51.344</v>
      </c>
      <c r="R38" s="58" t="n">
        <f aca="false">P38/3600</f>
        <v>10.54306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8" t="n">
        <v>3889.4144</v>
      </c>
      <c r="E39" s="69" t="n">
        <v>40.1238</v>
      </c>
      <c r="F39" s="69" t="n">
        <v>42.9002</v>
      </c>
      <c r="G39" s="69" t="n">
        <v>43.5228</v>
      </c>
      <c r="H39" s="69" t="n">
        <v>9469.99</v>
      </c>
      <c r="I39" s="69" t="n">
        <v>13.868</v>
      </c>
      <c r="J39" s="66" t="n">
        <f aca="false">H39/3600</f>
        <v>2.63055277777778</v>
      </c>
      <c r="L39" s="68" t="n">
        <v>3895.132</v>
      </c>
      <c r="M39" s="69" t="n">
        <v>40.1167</v>
      </c>
      <c r="N39" s="69" t="n">
        <v>42.8991</v>
      </c>
      <c r="O39" s="69" t="n">
        <v>43.5195</v>
      </c>
      <c r="P39" s="69" t="n">
        <v>9269.42</v>
      </c>
      <c r="Q39" s="69" t="n">
        <v>13.736</v>
      </c>
      <c r="R39" s="66" t="n">
        <f aca="false">P39/3600</f>
        <v>2.5748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0" t="n">
        <v>1838.1024</v>
      </c>
      <c r="E40" s="71" t="n">
        <v>36.8733</v>
      </c>
      <c r="F40" s="71" t="n">
        <v>40.5618</v>
      </c>
      <c r="G40" s="71" t="n">
        <v>40.9156</v>
      </c>
      <c r="H40" s="71" t="n">
        <v>8453.19</v>
      </c>
      <c r="I40" s="71" t="n">
        <v>12.582</v>
      </c>
      <c r="J40" s="51" t="n">
        <f aca="false">H40/3600</f>
        <v>2.34810833333333</v>
      </c>
      <c r="L40" s="70" t="n">
        <v>1842.0632</v>
      </c>
      <c r="M40" s="71" t="n">
        <v>36.8686</v>
      </c>
      <c r="N40" s="71" t="n">
        <v>40.5484</v>
      </c>
      <c r="O40" s="71" t="n">
        <v>40.9179</v>
      </c>
      <c r="P40" s="71" t="n">
        <v>8234.37</v>
      </c>
      <c r="Q40" s="71" t="n">
        <v>12.112</v>
      </c>
      <c r="R40" s="51" t="n">
        <f aca="false">P40/3600</f>
        <v>2.28732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82.964</v>
      </c>
      <c r="E41" s="71" t="n">
        <v>34.0526</v>
      </c>
      <c r="F41" s="71" t="n">
        <v>38.6327</v>
      </c>
      <c r="G41" s="71" t="n">
        <v>38.8105</v>
      </c>
      <c r="H41" s="71" t="n">
        <v>7704.18</v>
      </c>
      <c r="I41" s="71" t="n">
        <v>10.844</v>
      </c>
      <c r="J41" s="51" t="n">
        <f aca="false">H41/3600</f>
        <v>2.14005</v>
      </c>
      <c r="L41" s="70" t="n">
        <v>884.94</v>
      </c>
      <c r="M41" s="71" t="n">
        <v>34.0533</v>
      </c>
      <c r="N41" s="71" t="n">
        <v>38.596</v>
      </c>
      <c r="O41" s="71" t="n">
        <v>38.8321</v>
      </c>
      <c r="P41" s="71" t="n">
        <v>7427.9</v>
      </c>
      <c r="Q41" s="71" t="n">
        <v>10.942</v>
      </c>
      <c r="R41" s="51" t="n">
        <f aca="false">P41/3600</f>
        <v>2.06330555555556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50.192</v>
      </c>
      <c r="E42" s="73" t="n">
        <v>31.6476</v>
      </c>
      <c r="F42" s="73" t="n">
        <v>37.1619</v>
      </c>
      <c r="G42" s="73" t="n">
        <v>37.1964</v>
      </c>
      <c r="H42" s="73" t="n">
        <v>6942.2</v>
      </c>
      <c r="I42" s="73" t="n">
        <v>9.224</v>
      </c>
      <c r="J42" s="51" t="n">
        <f aca="false">H42/3600</f>
        <v>1.92838888888889</v>
      </c>
      <c r="L42" s="72" t="n">
        <v>451.2232</v>
      </c>
      <c r="M42" s="73" t="n">
        <v>31.6436</v>
      </c>
      <c r="N42" s="73" t="n">
        <v>37.1671</v>
      </c>
      <c r="O42" s="73" t="n">
        <v>37.2243</v>
      </c>
      <c r="P42" s="73" t="n">
        <v>6842.15</v>
      </c>
      <c r="Q42" s="73" t="n">
        <v>9.834</v>
      </c>
      <c r="R42" s="58" t="n">
        <f aca="false">P42/3600</f>
        <v>1.900597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4379.0624</v>
      </c>
      <c r="E43" s="69" t="n">
        <v>40.0767</v>
      </c>
      <c r="F43" s="69" t="n">
        <v>43.219</v>
      </c>
      <c r="G43" s="69" t="n">
        <v>44.6127</v>
      </c>
      <c r="H43" s="69" t="n">
        <v>11596.7</v>
      </c>
      <c r="I43" s="69" t="n">
        <v>16.162</v>
      </c>
      <c r="J43" s="66" t="n">
        <f aca="false">H43/3600</f>
        <v>3.22130555555556</v>
      </c>
      <c r="L43" s="68" t="n">
        <v>4384.38</v>
      </c>
      <c r="M43" s="69" t="n">
        <v>40.0717</v>
      </c>
      <c r="N43" s="69" t="n">
        <v>43.2154</v>
      </c>
      <c r="O43" s="69" t="n">
        <v>44.6093</v>
      </c>
      <c r="P43" s="69" t="n">
        <v>11457.89</v>
      </c>
      <c r="Q43" s="69" t="n">
        <v>15.776</v>
      </c>
      <c r="R43" s="66" t="n">
        <f aca="false">P43/3600</f>
        <v>3.18274722222222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6.6872</v>
      </c>
      <c r="E44" s="71" t="n">
        <v>37.2514</v>
      </c>
      <c r="F44" s="71" t="n">
        <v>41.2164</v>
      </c>
      <c r="G44" s="71" t="n">
        <v>42.3364</v>
      </c>
      <c r="H44" s="71" t="n">
        <v>10093.21</v>
      </c>
      <c r="I44" s="71" t="n">
        <v>13.414</v>
      </c>
      <c r="J44" s="51" t="n">
        <f aca="false">H44/3600</f>
        <v>2.80366944444444</v>
      </c>
      <c r="L44" s="70" t="n">
        <v>1965.376</v>
      </c>
      <c r="M44" s="71" t="n">
        <v>37.2481</v>
      </c>
      <c r="N44" s="71" t="n">
        <v>41.2239</v>
      </c>
      <c r="O44" s="71" t="n">
        <v>42.3186</v>
      </c>
      <c r="P44" s="71" t="n">
        <v>10162.42</v>
      </c>
      <c r="Q44" s="71" t="n">
        <v>13.166</v>
      </c>
      <c r="R44" s="51" t="n">
        <f aca="false">P44/3600</f>
        <v>2.822894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56.4536</v>
      </c>
      <c r="E45" s="71" t="n">
        <v>34.3389</v>
      </c>
      <c r="F45" s="71" t="n">
        <v>39.5443</v>
      </c>
      <c r="G45" s="71" t="n">
        <v>40.4809</v>
      </c>
      <c r="H45" s="71" t="n">
        <v>9221.86</v>
      </c>
      <c r="I45" s="71" t="n">
        <v>12.154</v>
      </c>
      <c r="J45" s="51" t="n">
        <f aca="false">H45/3600</f>
        <v>2.56162777777778</v>
      </c>
      <c r="L45" s="70" t="n">
        <v>956.9472</v>
      </c>
      <c r="M45" s="71" t="n">
        <v>34.3396</v>
      </c>
      <c r="N45" s="71" t="n">
        <v>39.5396</v>
      </c>
      <c r="O45" s="71" t="n">
        <v>40.4854</v>
      </c>
      <c r="P45" s="71" t="n">
        <v>9105.18</v>
      </c>
      <c r="Q45" s="71" t="n">
        <v>11.63</v>
      </c>
      <c r="R45" s="51" t="n">
        <f aca="false">P45/3600</f>
        <v>2.52921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8.6024</v>
      </c>
      <c r="E46" s="73" t="n">
        <v>31.484</v>
      </c>
      <c r="F46" s="73" t="n">
        <v>38.2607</v>
      </c>
      <c r="G46" s="73" t="n">
        <v>39.0989</v>
      </c>
      <c r="H46" s="73" t="n">
        <v>8603.57</v>
      </c>
      <c r="I46" s="73" t="n">
        <v>10.688</v>
      </c>
      <c r="J46" s="51" t="n">
        <f aca="false">H46/3600</f>
        <v>2.38988055555556</v>
      </c>
      <c r="L46" s="72" t="n">
        <v>487.8808</v>
      </c>
      <c r="M46" s="73" t="n">
        <v>31.4754</v>
      </c>
      <c r="N46" s="73" t="n">
        <v>38.2791</v>
      </c>
      <c r="O46" s="73" t="n">
        <v>39.1057</v>
      </c>
      <c r="P46" s="73" t="n">
        <v>8393.04</v>
      </c>
      <c r="Q46" s="73" t="n">
        <v>11.374</v>
      </c>
      <c r="R46" s="58" t="n">
        <f aca="false">P46/3600</f>
        <v>2.3314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8400.072</v>
      </c>
      <c r="E47" s="69" t="n">
        <v>38.275</v>
      </c>
      <c r="F47" s="69" t="n">
        <v>41.1181</v>
      </c>
      <c r="G47" s="69" t="n">
        <v>42.0356</v>
      </c>
      <c r="H47" s="69" t="n">
        <v>10543.09</v>
      </c>
      <c r="I47" s="69" t="n">
        <v>17.81</v>
      </c>
      <c r="J47" s="66" t="n">
        <f aca="false">H47/3600</f>
        <v>2.92863611111111</v>
      </c>
      <c r="L47" s="68" t="n">
        <v>8410.524</v>
      </c>
      <c r="M47" s="69" t="n">
        <v>38.2711</v>
      </c>
      <c r="N47" s="69" t="n">
        <v>41.1166</v>
      </c>
      <c r="O47" s="69" t="n">
        <v>42.0343</v>
      </c>
      <c r="P47" s="69" t="n">
        <v>10456.26</v>
      </c>
      <c r="Q47" s="69" t="n">
        <v>17.576</v>
      </c>
      <c r="R47" s="66" t="n">
        <f aca="false">P47/3600</f>
        <v>2.904516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589.7248</v>
      </c>
      <c r="E48" s="71" t="n">
        <v>34.4622</v>
      </c>
      <c r="F48" s="71" t="n">
        <v>38.5288</v>
      </c>
      <c r="G48" s="71" t="n">
        <v>39.3699</v>
      </c>
      <c r="H48" s="71" t="n">
        <v>9122.37</v>
      </c>
      <c r="I48" s="71" t="n">
        <v>13.77</v>
      </c>
      <c r="J48" s="51" t="n">
        <f aca="false">H48/3600</f>
        <v>2.53399166666667</v>
      </c>
      <c r="L48" s="70" t="n">
        <v>3595.1936</v>
      </c>
      <c r="M48" s="71" t="n">
        <v>34.4626</v>
      </c>
      <c r="N48" s="71" t="n">
        <v>38.5314</v>
      </c>
      <c r="O48" s="71" t="n">
        <v>39.392</v>
      </c>
      <c r="P48" s="71" t="n">
        <v>8936.06</v>
      </c>
      <c r="Q48" s="71" t="n">
        <v>14.08</v>
      </c>
      <c r="R48" s="51" t="n">
        <f aca="false">P48/3600</f>
        <v>2.48223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72.7936</v>
      </c>
      <c r="E49" s="71" t="n">
        <v>31.0459</v>
      </c>
      <c r="F49" s="71" t="n">
        <v>36.6067</v>
      </c>
      <c r="G49" s="71" t="n">
        <v>37.4125</v>
      </c>
      <c r="H49" s="71" t="n">
        <v>7827.79</v>
      </c>
      <c r="I49" s="71" t="n">
        <v>11.914</v>
      </c>
      <c r="J49" s="51" t="n">
        <f aca="false">H49/3600</f>
        <v>2.17438611111111</v>
      </c>
      <c r="L49" s="70" t="n">
        <v>1573.1304</v>
      </c>
      <c r="M49" s="71" t="n">
        <v>31.0418</v>
      </c>
      <c r="N49" s="71" t="n">
        <v>36.6237</v>
      </c>
      <c r="O49" s="71" t="n">
        <v>37.431</v>
      </c>
      <c r="P49" s="71" t="n">
        <v>7765.31</v>
      </c>
      <c r="Q49" s="71" t="n">
        <v>11.308</v>
      </c>
      <c r="R49" s="51" t="n">
        <f aca="false">P49/3600</f>
        <v>2.157030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79.0344</v>
      </c>
      <c r="E50" s="73" t="n">
        <v>27.8711</v>
      </c>
      <c r="F50" s="73" t="n">
        <v>35.2209</v>
      </c>
      <c r="G50" s="73" t="n">
        <v>35.9884</v>
      </c>
      <c r="H50" s="73" t="n">
        <v>7038.24</v>
      </c>
      <c r="I50" s="73" t="n">
        <v>9.888</v>
      </c>
      <c r="J50" s="51" t="n">
        <f aca="false">H50/3600</f>
        <v>1.95506666666667</v>
      </c>
      <c r="L50" s="72" t="n">
        <v>678.8496</v>
      </c>
      <c r="M50" s="73" t="n">
        <v>27.8739</v>
      </c>
      <c r="N50" s="73" t="n">
        <v>35.2198</v>
      </c>
      <c r="O50" s="73" t="n">
        <v>35.9913</v>
      </c>
      <c r="P50" s="73" t="n">
        <v>6896.89</v>
      </c>
      <c r="Q50" s="73" t="n">
        <v>10.028</v>
      </c>
      <c r="R50" s="58" t="n">
        <f aca="false">P50/3600</f>
        <v>1.915802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5901.6976</v>
      </c>
      <c r="E51" s="69" t="n">
        <v>39.6748</v>
      </c>
      <c r="F51" s="69" t="n">
        <v>41.5354</v>
      </c>
      <c r="G51" s="69" t="n">
        <v>42.8579</v>
      </c>
      <c r="H51" s="69" t="n">
        <v>7869.08</v>
      </c>
      <c r="I51" s="69" t="n">
        <v>11</v>
      </c>
      <c r="J51" s="66" t="n">
        <f aca="false">H51/3600</f>
        <v>2.18585555555556</v>
      </c>
      <c r="L51" s="68" t="n">
        <v>5906.264</v>
      </c>
      <c r="M51" s="69" t="n">
        <v>39.6726</v>
      </c>
      <c r="N51" s="69" t="n">
        <v>41.531</v>
      </c>
      <c r="O51" s="69" t="n">
        <v>42.8604</v>
      </c>
      <c r="P51" s="69" t="n">
        <v>7577.15</v>
      </c>
      <c r="Q51" s="69" t="n">
        <v>11.266</v>
      </c>
      <c r="R51" s="66" t="n">
        <f aca="false">P51/3600</f>
        <v>2.10476388888889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66.5216</v>
      </c>
      <c r="E52" s="71" t="n">
        <v>36.1181</v>
      </c>
      <c r="F52" s="71" t="n">
        <v>38.9734</v>
      </c>
      <c r="G52" s="71" t="n">
        <v>40.5737</v>
      </c>
      <c r="H52" s="71" t="n">
        <v>6687.72</v>
      </c>
      <c r="I52" s="71" t="n">
        <v>8.946</v>
      </c>
      <c r="J52" s="51" t="n">
        <f aca="false">H52/3600</f>
        <v>1.8577</v>
      </c>
      <c r="L52" s="70" t="n">
        <v>2366.152</v>
      </c>
      <c r="M52" s="71" t="n">
        <v>36.1167</v>
      </c>
      <c r="N52" s="71" t="n">
        <v>38.972</v>
      </c>
      <c r="O52" s="71" t="n">
        <v>40.5713</v>
      </c>
      <c r="P52" s="71" t="n">
        <v>6565.83</v>
      </c>
      <c r="Q52" s="71" t="n">
        <v>9.998</v>
      </c>
      <c r="R52" s="51" t="n">
        <f aca="false">P52/3600</f>
        <v>1.82384166666667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57.0808</v>
      </c>
      <c r="E53" s="71" t="n">
        <v>33.0153</v>
      </c>
      <c r="F53" s="71" t="n">
        <v>37.105</v>
      </c>
      <c r="G53" s="71" t="n">
        <v>38.8659</v>
      </c>
      <c r="H53" s="71" t="n">
        <v>5926.04</v>
      </c>
      <c r="I53" s="71" t="n">
        <v>7.502</v>
      </c>
      <c r="J53" s="51" t="n">
        <f aca="false">H53/3600</f>
        <v>1.64612222222222</v>
      </c>
      <c r="L53" s="70" t="n">
        <v>1058.0968</v>
      </c>
      <c r="M53" s="71" t="n">
        <v>33.0136</v>
      </c>
      <c r="N53" s="71" t="n">
        <v>37.1157</v>
      </c>
      <c r="O53" s="71" t="n">
        <v>38.8575</v>
      </c>
      <c r="P53" s="71" t="n">
        <v>5775.56</v>
      </c>
      <c r="Q53" s="71" t="n">
        <v>8.026</v>
      </c>
      <c r="R53" s="51" t="n">
        <f aca="false">P53/3600</f>
        <v>1.60432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4.5776</v>
      </c>
      <c r="E54" s="73" t="n">
        <v>30.1747</v>
      </c>
      <c r="F54" s="73" t="n">
        <v>35.8035</v>
      </c>
      <c r="G54" s="73" t="n">
        <v>37.5917</v>
      </c>
      <c r="H54" s="73" t="n">
        <v>5179.77</v>
      </c>
      <c r="I54" s="73" t="n">
        <v>6.932</v>
      </c>
      <c r="J54" s="51" t="n">
        <f aca="false">H54/3600</f>
        <v>1.438825</v>
      </c>
      <c r="L54" s="72" t="n">
        <v>484.7776</v>
      </c>
      <c r="M54" s="73" t="n">
        <v>30.1714</v>
      </c>
      <c r="N54" s="73" t="n">
        <v>35.8237</v>
      </c>
      <c r="O54" s="73" t="n">
        <v>37.5846</v>
      </c>
      <c r="P54" s="73" t="n">
        <v>5117.58</v>
      </c>
      <c r="Q54" s="73" t="n">
        <v>6.952</v>
      </c>
      <c r="R54" s="58" t="n">
        <f aca="false">P54/3600</f>
        <v>1.4215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819.468</v>
      </c>
      <c r="E55" s="69" t="n">
        <v>40.7969</v>
      </c>
      <c r="F55" s="69" t="n">
        <v>43.7354</v>
      </c>
      <c r="G55" s="69" t="n">
        <v>43.1402</v>
      </c>
      <c r="H55" s="69" t="n">
        <v>2568.43</v>
      </c>
      <c r="I55" s="69" t="n">
        <v>4.098</v>
      </c>
      <c r="J55" s="66" t="n">
        <f aca="false">H55/3600</f>
        <v>0.713452777777778</v>
      </c>
      <c r="L55" s="68" t="n">
        <v>1822.316</v>
      </c>
      <c r="M55" s="69" t="n">
        <v>40.7992</v>
      </c>
      <c r="N55" s="69" t="n">
        <v>43.722</v>
      </c>
      <c r="O55" s="69" t="n">
        <v>43.1337</v>
      </c>
      <c r="P55" s="69" t="n">
        <v>2479.16</v>
      </c>
      <c r="Q55" s="69" t="n">
        <v>3.83</v>
      </c>
      <c r="R55" s="66" t="n">
        <f aca="false">P55/3600</f>
        <v>0.688655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0" t="n">
        <v>905.6616</v>
      </c>
      <c r="E56" s="71" t="n">
        <v>36.9464</v>
      </c>
      <c r="F56" s="71" t="n">
        <v>41.1232</v>
      </c>
      <c r="G56" s="71" t="n">
        <v>40.0843</v>
      </c>
      <c r="H56" s="71" t="n">
        <v>2241</v>
      </c>
      <c r="I56" s="71" t="n">
        <v>3.412</v>
      </c>
      <c r="J56" s="51" t="n">
        <f aca="false">H56/3600</f>
        <v>0.6225</v>
      </c>
      <c r="L56" s="70" t="n">
        <v>905.636</v>
      </c>
      <c r="M56" s="71" t="n">
        <v>36.9396</v>
      </c>
      <c r="N56" s="71" t="n">
        <v>41.1154</v>
      </c>
      <c r="O56" s="71" t="n">
        <v>40.0886</v>
      </c>
      <c r="P56" s="71" t="n">
        <v>2223.52</v>
      </c>
      <c r="Q56" s="71" t="n">
        <v>3.482</v>
      </c>
      <c r="R56" s="51" t="n">
        <f aca="false">P56/3600</f>
        <v>0.617644444444444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43.6904</v>
      </c>
      <c r="E57" s="71" t="n">
        <v>33.5087</v>
      </c>
      <c r="F57" s="71" t="n">
        <v>39.1322</v>
      </c>
      <c r="G57" s="71" t="n">
        <v>37.7711</v>
      </c>
      <c r="H57" s="71" t="n">
        <v>2061.51</v>
      </c>
      <c r="I57" s="71" t="n">
        <v>3.108</v>
      </c>
      <c r="J57" s="51" t="n">
        <f aca="false">H57/3600</f>
        <v>0.572641666666667</v>
      </c>
      <c r="L57" s="70" t="n">
        <v>444.548</v>
      </c>
      <c r="M57" s="71" t="n">
        <v>33.517</v>
      </c>
      <c r="N57" s="71" t="n">
        <v>39.1198</v>
      </c>
      <c r="O57" s="71" t="n">
        <v>37.7821</v>
      </c>
      <c r="P57" s="71" t="n">
        <v>2004.45</v>
      </c>
      <c r="Q57" s="71" t="n">
        <v>2.844</v>
      </c>
      <c r="R57" s="51" t="n">
        <f aca="false">P57/3600</f>
        <v>0.556791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5.9096</v>
      </c>
      <c r="E58" s="73" t="n">
        <v>30.6132</v>
      </c>
      <c r="F58" s="73" t="n">
        <v>37.6734</v>
      </c>
      <c r="G58" s="73" t="n">
        <v>36.1086</v>
      </c>
      <c r="H58" s="73" t="n">
        <v>1834.31</v>
      </c>
      <c r="I58" s="73" t="n">
        <v>2.716</v>
      </c>
      <c r="J58" s="51" t="n">
        <f aca="false">H58/3600</f>
        <v>0.509530555555556</v>
      </c>
      <c r="L58" s="72" t="n">
        <v>225.624</v>
      </c>
      <c r="M58" s="73" t="n">
        <v>30.6101</v>
      </c>
      <c r="N58" s="73" t="n">
        <v>37.7051</v>
      </c>
      <c r="O58" s="73" t="n">
        <v>36.0858</v>
      </c>
      <c r="P58" s="73" t="n">
        <v>1815.88</v>
      </c>
      <c r="Q58" s="73" t="n">
        <v>2.78</v>
      </c>
      <c r="R58" s="58" t="n">
        <f aca="false">P58/3600</f>
        <v>0.504411111111111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2267.5128</v>
      </c>
      <c r="E59" s="69" t="n">
        <v>38.1684</v>
      </c>
      <c r="F59" s="69" t="n">
        <v>42.8302</v>
      </c>
      <c r="G59" s="69" t="n">
        <v>43.8086</v>
      </c>
      <c r="H59" s="69" t="n">
        <v>2864.4</v>
      </c>
      <c r="I59" s="69" t="n">
        <v>5.11</v>
      </c>
      <c r="J59" s="66" t="n">
        <f aca="false">H59/3600</f>
        <v>0.795666666666667</v>
      </c>
      <c r="L59" s="68" t="n">
        <v>2272.0944</v>
      </c>
      <c r="M59" s="69" t="n">
        <v>38.1622</v>
      </c>
      <c r="N59" s="69" t="n">
        <v>42.836</v>
      </c>
      <c r="O59" s="69" t="n">
        <v>43.7968</v>
      </c>
      <c r="P59" s="69" t="n">
        <v>2816.4</v>
      </c>
      <c r="Q59" s="69" t="n">
        <v>5.38</v>
      </c>
      <c r="R59" s="66" t="n">
        <f aca="false">P59/3600</f>
        <v>0.78233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87.4968</v>
      </c>
      <c r="E60" s="71" t="n">
        <v>34.404</v>
      </c>
      <c r="F60" s="71" t="n">
        <v>40.8919</v>
      </c>
      <c r="G60" s="71" t="n">
        <v>41.7835</v>
      </c>
      <c r="H60" s="71" t="n">
        <v>2372.85</v>
      </c>
      <c r="I60" s="71" t="n">
        <v>3.798</v>
      </c>
      <c r="J60" s="51" t="n">
        <f aca="false">H60/3600</f>
        <v>0.659125</v>
      </c>
      <c r="L60" s="70" t="n">
        <v>789.656</v>
      </c>
      <c r="M60" s="71" t="n">
        <v>34.3991</v>
      </c>
      <c r="N60" s="71" t="n">
        <v>40.8886</v>
      </c>
      <c r="O60" s="71" t="n">
        <v>41.7653</v>
      </c>
      <c r="P60" s="71" t="n">
        <v>2361.15</v>
      </c>
      <c r="Q60" s="71" t="n">
        <v>4.11</v>
      </c>
      <c r="R60" s="51" t="n">
        <f aca="false">P60/3600</f>
        <v>0.65587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14.2408</v>
      </c>
      <c r="E61" s="71" t="n">
        <v>31.2662</v>
      </c>
      <c r="F61" s="71" t="n">
        <v>39.4724</v>
      </c>
      <c r="G61" s="71" t="n">
        <v>40.2931</v>
      </c>
      <c r="H61" s="71" t="n">
        <v>2121.36</v>
      </c>
      <c r="I61" s="71" t="n">
        <v>3.182</v>
      </c>
      <c r="J61" s="51" t="n">
        <f aca="false">H61/3600</f>
        <v>0.589266666666667</v>
      </c>
      <c r="L61" s="70" t="n">
        <v>313.9032</v>
      </c>
      <c r="M61" s="71" t="n">
        <v>31.2605</v>
      </c>
      <c r="N61" s="71" t="n">
        <v>39.4743</v>
      </c>
      <c r="O61" s="71" t="n">
        <v>40.3389</v>
      </c>
      <c r="P61" s="71" t="n">
        <v>2055.53</v>
      </c>
      <c r="Q61" s="71" t="n">
        <v>3.376</v>
      </c>
      <c r="R61" s="51" t="n">
        <f aca="false">P61/3600</f>
        <v>0.570980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3.548</v>
      </c>
      <c r="E62" s="73" t="n">
        <v>28.3112</v>
      </c>
      <c r="F62" s="73" t="n">
        <v>38.4995</v>
      </c>
      <c r="G62" s="73" t="n">
        <v>39.386</v>
      </c>
      <c r="H62" s="73" t="n">
        <v>1902.99</v>
      </c>
      <c r="I62" s="73" t="n">
        <v>2.988</v>
      </c>
      <c r="J62" s="51" t="n">
        <f aca="false">H62/3600</f>
        <v>0.528608333333333</v>
      </c>
      <c r="L62" s="72" t="n">
        <v>133.6696</v>
      </c>
      <c r="M62" s="73" t="n">
        <v>28.3132</v>
      </c>
      <c r="N62" s="73" t="n">
        <v>38.4922</v>
      </c>
      <c r="O62" s="73" t="n">
        <v>39.4023</v>
      </c>
      <c r="P62" s="73" t="n">
        <v>1845.17</v>
      </c>
      <c r="Q62" s="73" t="n">
        <v>2.718</v>
      </c>
      <c r="R62" s="58" t="n">
        <f aca="false">P62/3600</f>
        <v>0.512547222222222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1982.9144</v>
      </c>
      <c r="E63" s="69" t="n">
        <v>37.9649</v>
      </c>
      <c r="F63" s="69" t="n">
        <v>40.7812</v>
      </c>
      <c r="G63" s="69" t="n">
        <v>41.4888</v>
      </c>
      <c r="H63" s="69" t="n">
        <v>2362.23</v>
      </c>
      <c r="I63" s="69" t="n">
        <v>4.206</v>
      </c>
      <c r="J63" s="66" t="n">
        <f aca="false">H63/3600</f>
        <v>0.656175</v>
      </c>
      <c r="L63" s="68" t="n">
        <v>1985.5304</v>
      </c>
      <c r="M63" s="69" t="n">
        <v>37.9603</v>
      </c>
      <c r="N63" s="69" t="n">
        <v>40.7829</v>
      </c>
      <c r="O63" s="69" t="n">
        <v>41.4923</v>
      </c>
      <c r="P63" s="69" t="n">
        <v>2341.7</v>
      </c>
      <c r="Q63" s="69" t="n">
        <v>4.232</v>
      </c>
      <c r="R63" s="66" t="n">
        <f aca="false">P63/3600</f>
        <v>0.65047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48.3352</v>
      </c>
      <c r="E64" s="71" t="n">
        <v>34.2591</v>
      </c>
      <c r="F64" s="71" t="n">
        <v>38.1835</v>
      </c>
      <c r="G64" s="71" t="n">
        <v>38.7905</v>
      </c>
      <c r="H64" s="71" t="n">
        <v>2026.44</v>
      </c>
      <c r="I64" s="71" t="n">
        <v>3.464</v>
      </c>
      <c r="J64" s="51" t="n">
        <f aca="false">H64/3600</f>
        <v>0.5629</v>
      </c>
      <c r="L64" s="70" t="n">
        <v>848.0856</v>
      </c>
      <c r="M64" s="71" t="n">
        <v>34.2649</v>
      </c>
      <c r="N64" s="71" t="n">
        <v>38.1966</v>
      </c>
      <c r="O64" s="71" t="n">
        <v>38.7986</v>
      </c>
      <c r="P64" s="71" t="n">
        <v>1978.42</v>
      </c>
      <c r="Q64" s="71" t="n">
        <v>3.238</v>
      </c>
      <c r="R64" s="51" t="n">
        <f aca="false">P64/3600</f>
        <v>0.549561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5.5256</v>
      </c>
      <c r="E65" s="71" t="n">
        <v>30.871</v>
      </c>
      <c r="F65" s="71" t="n">
        <v>36.2112</v>
      </c>
      <c r="G65" s="71" t="n">
        <v>36.765</v>
      </c>
      <c r="H65" s="71" t="n">
        <v>1756.57</v>
      </c>
      <c r="I65" s="71" t="n">
        <v>2.786</v>
      </c>
      <c r="J65" s="51" t="n">
        <f aca="false">H65/3600</f>
        <v>0.487936111111111</v>
      </c>
      <c r="L65" s="70" t="n">
        <v>366.0848</v>
      </c>
      <c r="M65" s="71" t="n">
        <v>30.8646</v>
      </c>
      <c r="N65" s="71" t="n">
        <v>36.204</v>
      </c>
      <c r="O65" s="71" t="n">
        <v>36.7687</v>
      </c>
      <c r="P65" s="71" t="n">
        <v>1725.75</v>
      </c>
      <c r="Q65" s="71" t="n">
        <v>2.582</v>
      </c>
      <c r="R65" s="51" t="n">
        <f aca="false">P65/3600</f>
        <v>0.47937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5432</v>
      </c>
      <c r="E66" s="73" t="n">
        <v>27.8571</v>
      </c>
      <c r="F66" s="73" t="n">
        <v>34.7965</v>
      </c>
      <c r="G66" s="73" t="n">
        <v>35.2696</v>
      </c>
      <c r="H66" s="73" t="n">
        <v>1562.11</v>
      </c>
      <c r="I66" s="73" t="n">
        <v>2.232</v>
      </c>
      <c r="J66" s="51" t="n">
        <f aca="false">H66/3600</f>
        <v>0.433919444444444</v>
      </c>
      <c r="L66" s="72" t="n">
        <v>157.344</v>
      </c>
      <c r="M66" s="73" t="n">
        <v>27.8477</v>
      </c>
      <c r="N66" s="73" t="n">
        <v>34.7535</v>
      </c>
      <c r="O66" s="73" t="n">
        <v>35.2755</v>
      </c>
      <c r="P66" s="73" t="n">
        <v>1536.91</v>
      </c>
      <c r="Q66" s="73" t="n">
        <v>2.414</v>
      </c>
      <c r="R66" s="58" t="n">
        <f aca="false">P66/3600</f>
        <v>0.426919444444444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1400.0496</v>
      </c>
      <c r="E67" s="69" t="n">
        <v>39.7709</v>
      </c>
      <c r="F67" s="69" t="n">
        <v>41.3595</v>
      </c>
      <c r="G67" s="69" t="n">
        <v>42.399</v>
      </c>
      <c r="H67" s="69" t="n">
        <v>1817.75</v>
      </c>
      <c r="I67" s="69" t="n">
        <v>2.878</v>
      </c>
      <c r="J67" s="66" t="n">
        <f aca="false">H67/3600</f>
        <v>0.504930555555556</v>
      </c>
      <c r="L67" s="68" t="n">
        <v>1401.3256</v>
      </c>
      <c r="M67" s="69" t="n">
        <v>39.7733</v>
      </c>
      <c r="N67" s="69" t="n">
        <v>41.3503</v>
      </c>
      <c r="O67" s="69" t="n">
        <v>42.3997</v>
      </c>
      <c r="P67" s="69" t="n">
        <v>1778.73</v>
      </c>
      <c r="Q67" s="69" t="n">
        <v>2.908</v>
      </c>
      <c r="R67" s="66" t="n">
        <f aca="false">P67/3600</f>
        <v>0.49409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67.8704</v>
      </c>
      <c r="E68" s="71" t="n">
        <v>35.7633</v>
      </c>
      <c r="F68" s="71" t="n">
        <v>38.5555</v>
      </c>
      <c r="G68" s="71" t="n">
        <v>39.7711</v>
      </c>
      <c r="H68" s="71" t="n">
        <v>1597.76</v>
      </c>
      <c r="I68" s="71" t="n">
        <v>2.49</v>
      </c>
      <c r="J68" s="51" t="n">
        <f aca="false">H68/3600</f>
        <v>0.443822222222222</v>
      </c>
      <c r="L68" s="70" t="n">
        <v>669.1896</v>
      </c>
      <c r="M68" s="71" t="n">
        <v>35.7664</v>
      </c>
      <c r="N68" s="71" t="n">
        <v>38.5413</v>
      </c>
      <c r="O68" s="71" t="n">
        <v>39.7773</v>
      </c>
      <c r="P68" s="71" t="n">
        <v>1575.37</v>
      </c>
      <c r="Q68" s="71" t="n">
        <v>2.476</v>
      </c>
      <c r="R68" s="51" t="n">
        <f aca="false">P68/3600</f>
        <v>0.43760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6.144</v>
      </c>
      <c r="E69" s="71" t="n">
        <v>32.2163</v>
      </c>
      <c r="F69" s="71" t="n">
        <v>36.6034</v>
      </c>
      <c r="G69" s="71" t="n">
        <v>37.7891</v>
      </c>
      <c r="H69" s="71" t="n">
        <v>1399.88</v>
      </c>
      <c r="I69" s="71" t="n">
        <v>2.006</v>
      </c>
      <c r="J69" s="51" t="n">
        <f aca="false">H69/3600</f>
        <v>0.388855555555556</v>
      </c>
      <c r="L69" s="70" t="n">
        <v>316.008</v>
      </c>
      <c r="M69" s="71" t="n">
        <v>32.2153</v>
      </c>
      <c r="N69" s="71" t="n">
        <v>36.6061</v>
      </c>
      <c r="O69" s="71" t="n">
        <v>37.8023</v>
      </c>
      <c r="P69" s="71" t="n">
        <v>1387.05</v>
      </c>
      <c r="Q69" s="71" t="n">
        <v>1.944</v>
      </c>
      <c r="R69" s="51" t="n">
        <f aca="false">P69/3600</f>
        <v>0.385291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064</v>
      </c>
      <c r="E70" s="73" t="n">
        <v>29.3657</v>
      </c>
      <c r="F70" s="73" t="n">
        <v>35.1438</v>
      </c>
      <c r="G70" s="73" t="n">
        <v>36.2592</v>
      </c>
      <c r="H70" s="73" t="n">
        <v>1246.23</v>
      </c>
      <c r="I70" s="73" t="n">
        <v>1.754</v>
      </c>
      <c r="J70" s="51" t="n">
        <f aca="false">H70/3600</f>
        <v>0.346175</v>
      </c>
      <c r="L70" s="72" t="n">
        <v>152.3056</v>
      </c>
      <c r="M70" s="73" t="n">
        <v>29.3599</v>
      </c>
      <c r="N70" s="73" t="n">
        <v>35.1606</v>
      </c>
      <c r="O70" s="73" t="n">
        <v>36.2661</v>
      </c>
      <c r="P70" s="73" t="n">
        <v>1228.46</v>
      </c>
      <c r="Q70" s="73" t="n">
        <v>1.696</v>
      </c>
      <c r="R70" s="58" t="n">
        <f aca="false">P70/3600</f>
        <v>0.34123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8</v>
      </c>
      <c r="B71" s="7" t="s">
        <v>65</v>
      </c>
      <c r="C71" s="7" t="n">
        <v>22</v>
      </c>
      <c r="D71" s="68" t="n">
        <v>2142.524</v>
      </c>
      <c r="E71" s="69" t="n">
        <v>43.3523</v>
      </c>
      <c r="F71" s="69" t="n">
        <v>46.7874</v>
      </c>
      <c r="G71" s="69" t="n">
        <v>47.7782</v>
      </c>
      <c r="H71" s="69" t="n">
        <v>17312.91</v>
      </c>
      <c r="I71" s="69" t="n">
        <v>26.042</v>
      </c>
      <c r="J71" s="66" t="n">
        <f aca="false">H71/3600</f>
        <v>4.80914166666667</v>
      </c>
      <c r="L71" s="68" t="n">
        <v>2142.4456</v>
      </c>
      <c r="M71" s="69" t="n">
        <v>43.3519</v>
      </c>
      <c r="N71" s="69" t="n">
        <v>46.784</v>
      </c>
      <c r="O71" s="69" t="n">
        <v>47.7683</v>
      </c>
      <c r="P71" s="69" t="n">
        <v>17155.75</v>
      </c>
      <c r="Q71" s="69" t="n">
        <v>25.854</v>
      </c>
      <c r="R71" s="66" t="n">
        <f aca="false">P71/3600</f>
        <v>4.76548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0" t="n">
        <v>788.1624</v>
      </c>
      <c r="E72" s="71" t="n">
        <v>41.1127</v>
      </c>
      <c r="F72" s="71" t="n">
        <v>45.5335</v>
      </c>
      <c r="G72" s="71" t="n">
        <v>46.2547</v>
      </c>
      <c r="H72" s="71" t="n">
        <v>15934.15</v>
      </c>
      <c r="I72" s="71" t="n">
        <v>21.154</v>
      </c>
      <c r="J72" s="51" t="n">
        <f aca="false">H72/3600</f>
        <v>4.42615277777778</v>
      </c>
      <c r="L72" s="70" t="n">
        <v>788.7648</v>
      </c>
      <c r="M72" s="71" t="n">
        <v>41.1141</v>
      </c>
      <c r="N72" s="71" t="n">
        <v>45.5317</v>
      </c>
      <c r="O72" s="71" t="n">
        <v>46.271</v>
      </c>
      <c r="P72" s="71" t="n">
        <v>16144.63</v>
      </c>
      <c r="Q72" s="71" t="n">
        <v>22.796</v>
      </c>
      <c r="R72" s="51" t="n">
        <f aca="false">P72/3600</f>
        <v>4.48461944444444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83.42</v>
      </c>
      <c r="E73" s="71" t="n">
        <v>38.6205</v>
      </c>
      <c r="F73" s="71" t="n">
        <v>44.3288</v>
      </c>
      <c r="G73" s="71" t="n">
        <v>44.8147</v>
      </c>
      <c r="H73" s="71" t="n">
        <v>15130.25</v>
      </c>
      <c r="I73" s="71" t="n">
        <v>19.216</v>
      </c>
      <c r="J73" s="51" t="n">
        <f aca="false">H73/3600</f>
        <v>4.20284722222222</v>
      </c>
      <c r="L73" s="70" t="n">
        <v>383.3936</v>
      </c>
      <c r="M73" s="71" t="n">
        <v>38.6172</v>
      </c>
      <c r="N73" s="71" t="n">
        <v>44.3009</v>
      </c>
      <c r="O73" s="71" t="n">
        <v>44.7997</v>
      </c>
      <c r="P73" s="71" t="n">
        <v>15177.37</v>
      </c>
      <c r="Q73" s="71" t="n">
        <v>20.33</v>
      </c>
      <c r="R73" s="51" t="n">
        <f aca="false">P73/3600</f>
        <v>4.21593611111111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1.7392</v>
      </c>
      <c r="E74" s="73" t="n">
        <v>35.9095</v>
      </c>
      <c r="F74" s="73" t="n">
        <v>43.3253</v>
      </c>
      <c r="G74" s="73" t="n">
        <v>43.6075</v>
      </c>
      <c r="H74" s="73" t="n">
        <v>14610.06</v>
      </c>
      <c r="I74" s="73" t="n">
        <v>18.798</v>
      </c>
      <c r="J74" s="51" t="n">
        <f aca="false">H74/3600</f>
        <v>4.05835</v>
      </c>
      <c r="L74" s="72" t="n">
        <v>211.1976</v>
      </c>
      <c r="M74" s="73" t="n">
        <v>35.9158</v>
      </c>
      <c r="N74" s="73" t="n">
        <v>43.3135</v>
      </c>
      <c r="O74" s="73" t="n">
        <v>43.5872</v>
      </c>
      <c r="P74" s="73" t="n">
        <v>14587.4</v>
      </c>
      <c r="Q74" s="73" t="n">
        <v>18.354</v>
      </c>
      <c r="R74" s="58" t="n">
        <f aca="false">P74/3600</f>
        <v>4.05205555555556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8" t="n">
        <v>2847.7336</v>
      </c>
      <c r="E75" s="69" t="n">
        <v>43.1231</v>
      </c>
      <c r="F75" s="69" t="n">
        <v>48.3355</v>
      </c>
      <c r="G75" s="69" t="n">
        <v>47.9751</v>
      </c>
      <c r="H75" s="69" t="n">
        <v>17550.17</v>
      </c>
      <c r="I75" s="69" t="n">
        <v>24.308</v>
      </c>
      <c r="J75" s="66" t="n">
        <f aca="false">H75/3600</f>
        <v>4.87504722222222</v>
      </c>
      <c r="L75" s="68" t="n">
        <v>2849.0784</v>
      </c>
      <c r="M75" s="69" t="n">
        <v>43.1238</v>
      </c>
      <c r="N75" s="69" t="n">
        <v>48.3311</v>
      </c>
      <c r="O75" s="69" t="n">
        <v>47.9868</v>
      </c>
      <c r="P75" s="69" t="n">
        <v>17628.76</v>
      </c>
      <c r="Q75" s="69" t="n">
        <v>24.228</v>
      </c>
      <c r="R75" s="66" t="n">
        <f aca="false">P75/3600</f>
        <v>4.89687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52.8736</v>
      </c>
      <c r="E76" s="71" t="n">
        <v>40.8234</v>
      </c>
      <c r="F76" s="71" t="n">
        <v>47.0549</v>
      </c>
      <c r="G76" s="71" t="n">
        <v>46.2769</v>
      </c>
      <c r="H76" s="71" t="n">
        <v>15919.79</v>
      </c>
      <c r="I76" s="71" t="n">
        <v>22.4</v>
      </c>
      <c r="J76" s="51" t="n">
        <f aca="false">H76/3600</f>
        <v>4.42216388888889</v>
      </c>
      <c r="L76" s="70" t="n">
        <v>952.7512</v>
      </c>
      <c r="M76" s="71" t="n">
        <v>40.8247</v>
      </c>
      <c r="N76" s="71" t="n">
        <v>47.0504</v>
      </c>
      <c r="O76" s="71" t="n">
        <v>46.261</v>
      </c>
      <c r="P76" s="71" t="n">
        <v>16190.38</v>
      </c>
      <c r="Q76" s="71" t="n">
        <v>29.69</v>
      </c>
      <c r="R76" s="51" t="n">
        <f aca="false">P76/3600</f>
        <v>4.497327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53.1784</v>
      </c>
      <c r="E77" s="71" t="n">
        <v>38.3076</v>
      </c>
      <c r="F77" s="71" t="n">
        <v>45.9184</v>
      </c>
      <c r="G77" s="71" t="n">
        <v>44.6744</v>
      </c>
      <c r="H77" s="71" t="n">
        <v>15089.9</v>
      </c>
      <c r="I77" s="71" t="n">
        <v>20.85</v>
      </c>
      <c r="J77" s="51" t="n">
        <f aca="false">H77/3600</f>
        <v>4.19163888888889</v>
      </c>
      <c r="L77" s="70" t="n">
        <v>452.2152</v>
      </c>
      <c r="M77" s="71" t="n">
        <v>38.3166</v>
      </c>
      <c r="N77" s="71" t="n">
        <v>45.8979</v>
      </c>
      <c r="O77" s="71" t="n">
        <v>44.6844</v>
      </c>
      <c r="P77" s="71" t="n">
        <v>15036.33</v>
      </c>
      <c r="Q77" s="71" t="n">
        <v>19.664</v>
      </c>
      <c r="R77" s="51" t="n">
        <f aca="false">P77/3600</f>
        <v>4.176758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47.7608</v>
      </c>
      <c r="E78" s="73" t="n">
        <v>35.4631</v>
      </c>
      <c r="F78" s="73" t="n">
        <v>45.0212</v>
      </c>
      <c r="G78" s="73" t="n">
        <v>43.5544</v>
      </c>
      <c r="H78" s="73" t="n">
        <v>14535.79</v>
      </c>
      <c r="I78" s="73" t="n">
        <v>18.308</v>
      </c>
      <c r="J78" s="51" t="n">
        <f aca="false">H78/3600</f>
        <v>4.03771944444445</v>
      </c>
      <c r="L78" s="72" t="n">
        <v>248.352</v>
      </c>
      <c r="M78" s="73" t="n">
        <v>35.463</v>
      </c>
      <c r="N78" s="73" t="n">
        <v>45.0259</v>
      </c>
      <c r="O78" s="73" t="n">
        <v>43.5911</v>
      </c>
      <c r="P78" s="73" t="n">
        <v>14754.63</v>
      </c>
      <c r="Q78" s="73" t="n">
        <v>18.76</v>
      </c>
      <c r="R78" s="58" t="n">
        <f aca="false">P78/3600</f>
        <v>4.098508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8" t="n">
        <v>2419.552</v>
      </c>
      <c r="E79" s="69" t="n">
        <v>43.1149</v>
      </c>
      <c r="F79" s="69" t="n">
        <v>48.1623</v>
      </c>
      <c r="G79" s="69" t="n">
        <v>48.4158</v>
      </c>
      <c r="H79" s="69" t="n">
        <v>17637.68</v>
      </c>
      <c r="I79" s="69" t="n">
        <v>24.33</v>
      </c>
      <c r="J79" s="66" t="n">
        <f aca="false">H79/3600</f>
        <v>4.89935555555556</v>
      </c>
      <c r="L79" s="68" t="n">
        <v>2420.332</v>
      </c>
      <c r="M79" s="69" t="n">
        <v>43.1123</v>
      </c>
      <c r="N79" s="69" t="n">
        <v>48.1735</v>
      </c>
      <c r="O79" s="69" t="n">
        <v>48.4041</v>
      </c>
      <c r="P79" s="69" t="n">
        <v>17820.4</v>
      </c>
      <c r="Q79" s="69" t="n">
        <v>24.686</v>
      </c>
      <c r="R79" s="66" t="n">
        <f aca="false">P79/3600</f>
        <v>4.95011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5.5248</v>
      </c>
      <c r="E80" s="71" t="n">
        <v>40.7693</v>
      </c>
      <c r="F80" s="71" t="n">
        <v>46.5244</v>
      </c>
      <c r="G80" s="71" t="n">
        <v>46.7901</v>
      </c>
      <c r="H80" s="71" t="n">
        <v>15806.17</v>
      </c>
      <c r="I80" s="71" t="n">
        <v>21.7</v>
      </c>
      <c r="J80" s="51" t="n">
        <f aca="false">H80/3600</f>
        <v>4.39060277777778</v>
      </c>
      <c r="L80" s="70" t="n">
        <v>784.9208</v>
      </c>
      <c r="M80" s="71" t="n">
        <v>40.7629</v>
      </c>
      <c r="N80" s="71" t="n">
        <v>46.54</v>
      </c>
      <c r="O80" s="71" t="n">
        <v>46.805</v>
      </c>
      <c r="P80" s="71" t="n">
        <v>15899.89</v>
      </c>
      <c r="Q80" s="71" t="n">
        <v>23.17</v>
      </c>
      <c r="R80" s="51" t="n">
        <f aca="false">P80/3600</f>
        <v>4.41663611111111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2.1912</v>
      </c>
      <c r="E81" s="71" t="n">
        <v>38.2683</v>
      </c>
      <c r="F81" s="71" t="n">
        <v>45.0611</v>
      </c>
      <c r="G81" s="71" t="n">
        <v>45.1372</v>
      </c>
      <c r="H81" s="71" t="n">
        <v>14958.06</v>
      </c>
      <c r="I81" s="71" t="n">
        <v>20.094</v>
      </c>
      <c r="J81" s="51" t="n">
        <f aca="false">H81/3600</f>
        <v>4.15501666666667</v>
      </c>
      <c r="L81" s="70" t="n">
        <v>351.2496</v>
      </c>
      <c r="M81" s="71" t="n">
        <v>38.2662</v>
      </c>
      <c r="N81" s="71" t="n">
        <v>45.0391</v>
      </c>
      <c r="O81" s="71" t="n">
        <v>45.1243</v>
      </c>
      <c r="P81" s="71" t="n">
        <v>14977.46</v>
      </c>
      <c r="Q81" s="71" t="n">
        <v>20.62</v>
      </c>
      <c r="R81" s="51" t="n">
        <f aca="false">P81/3600</f>
        <v>4.1604055555555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0.4224</v>
      </c>
      <c r="E82" s="73" t="n">
        <v>35.6582</v>
      </c>
      <c r="F82" s="73" t="n">
        <v>43.8651</v>
      </c>
      <c r="G82" s="73" t="n">
        <v>43.8374</v>
      </c>
      <c r="H82" s="73" t="n">
        <v>14417.15</v>
      </c>
      <c r="I82" s="73" t="n">
        <v>18.544</v>
      </c>
      <c r="J82" s="51" t="n">
        <f aca="false">H82/3600</f>
        <v>4.00476388888889</v>
      </c>
      <c r="L82" s="72" t="n">
        <v>190.4808</v>
      </c>
      <c r="M82" s="73" t="n">
        <v>35.6493</v>
      </c>
      <c r="N82" s="73" t="n">
        <v>43.8954</v>
      </c>
      <c r="O82" s="73" t="n">
        <v>43.835</v>
      </c>
      <c r="P82" s="73" t="n">
        <v>14928.53</v>
      </c>
      <c r="Q82" s="73" t="n">
        <v>18.284</v>
      </c>
      <c r="R82" s="58" t="n">
        <f aca="false">P82/3600</f>
        <v>4.14681388888889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0</v>
      </c>
      <c r="B83" s="7" t="s">
        <v>37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 t="n">
        <v>4125.844</v>
      </c>
      <c r="M83" s="69" t="n">
        <v>40.2558</v>
      </c>
      <c r="N83" s="69" t="n">
        <v>42.7254</v>
      </c>
      <c r="O83" s="69" t="n">
        <v>43.2813</v>
      </c>
      <c r="P83" s="69" t="n">
        <v>9129.28</v>
      </c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 t="n">
        <v>1953.7568</v>
      </c>
      <c r="M84" s="71" t="n">
        <v>36.9109</v>
      </c>
      <c r="N84" s="71" t="n">
        <v>40.1042</v>
      </c>
      <c r="O84" s="71" t="n">
        <v>40.4612</v>
      </c>
      <c r="P84" s="71" t="n">
        <v>8305.77</v>
      </c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 t="n">
        <v>950.8296</v>
      </c>
      <c r="M85" s="71" t="n">
        <v>33.9627</v>
      </c>
      <c r="N85" s="71" t="n">
        <v>37.9403</v>
      </c>
      <c r="O85" s="71" t="n">
        <v>38.1643</v>
      </c>
      <c r="P85" s="71" t="n">
        <v>7309.62</v>
      </c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 t="n">
        <v>494.0504</v>
      </c>
      <c r="M86" s="73" t="n">
        <v>31.3439</v>
      </c>
      <c r="N86" s="73" t="n">
        <v>36.3228</v>
      </c>
      <c r="O86" s="73" t="n">
        <v>36.4255</v>
      </c>
      <c r="P86" s="73" t="n">
        <v>6784.07</v>
      </c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 t="n">
        <v>6163.6267</v>
      </c>
      <c r="M87" s="69" t="n">
        <v>42.6948</v>
      </c>
      <c r="N87" s="69" t="n">
        <v>45.6341</v>
      </c>
      <c r="O87" s="69" t="n">
        <v>45.9131</v>
      </c>
      <c r="P87" s="69" t="n">
        <v>20905.03</v>
      </c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 t="n">
        <v>3060.3595</v>
      </c>
      <c r="M88" s="71" t="n">
        <v>38.6896</v>
      </c>
      <c r="N88" s="71" t="n">
        <v>42.8165</v>
      </c>
      <c r="O88" s="71" t="n">
        <v>43.1147</v>
      </c>
      <c r="P88" s="71" t="n">
        <v>17883.61</v>
      </c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 t="n">
        <v>1453.0795</v>
      </c>
      <c r="M89" s="71" t="n">
        <v>34.9657</v>
      </c>
      <c r="N89" s="71" t="n">
        <v>40.6313</v>
      </c>
      <c r="O89" s="71" t="n">
        <v>40.5219</v>
      </c>
      <c r="P89" s="71" t="n">
        <v>15562.7</v>
      </c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 t="n">
        <v>662.6731</v>
      </c>
      <c r="M90" s="73" t="n">
        <v>31.698</v>
      </c>
      <c r="N90" s="73" t="n">
        <v>39.1212</v>
      </c>
      <c r="O90" s="73" t="n">
        <v>38.4811</v>
      </c>
      <c r="P90" s="73" t="n">
        <v>13656.59</v>
      </c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 t="n">
        <v>389.1936</v>
      </c>
      <c r="M91" s="69" t="n">
        <v>46.4559</v>
      </c>
      <c r="N91" s="69" t="n">
        <v>44.6482</v>
      </c>
      <c r="O91" s="69" t="n">
        <v>44.6763</v>
      </c>
      <c r="P91" s="69" t="n">
        <v>6836.85</v>
      </c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 t="n">
        <v>290.5416</v>
      </c>
      <c r="M92" s="71" t="n">
        <v>42.2558</v>
      </c>
      <c r="N92" s="71" t="n">
        <v>41.1167</v>
      </c>
      <c r="O92" s="71" t="n">
        <v>41.1749</v>
      </c>
      <c r="P92" s="71" t="n">
        <v>6729.46</v>
      </c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 t="n">
        <v>216.9864</v>
      </c>
      <c r="M93" s="71" t="n">
        <v>37.6439</v>
      </c>
      <c r="N93" s="71" t="n">
        <v>39.083</v>
      </c>
      <c r="O93" s="71" t="n">
        <v>39.2922</v>
      </c>
      <c r="P93" s="71" t="n">
        <v>6710.41</v>
      </c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 t="n">
        <v>158.3232</v>
      </c>
      <c r="M94" s="73" t="n">
        <v>32.9057</v>
      </c>
      <c r="N94" s="73" t="n">
        <v>38.0463</v>
      </c>
      <c r="O94" s="73" t="n">
        <v>38.0937</v>
      </c>
      <c r="P94" s="73" t="n">
        <v>6646.79</v>
      </c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 t="n">
        <v>766.864</v>
      </c>
      <c r="M95" s="69" t="n">
        <v>48.7304</v>
      </c>
      <c r="N95" s="69" t="n">
        <v>52.1269</v>
      </c>
      <c r="O95" s="69" t="n">
        <v>53.2156</v>
      </c>
      <c r="P95" s="69" t="n">
        <v>13533.79</v>
      </c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 t="n">
        <v>453.7338</v>
      </c>
      <c r="M96" s="71" t="n">
        <v>44.9362</v>
      </c>
      <c r="N96" s="71" t="n">
        <v>49.0858</v>
      </c>
      <c r="O96" s="71" t="n">
        <v>50.3467</v>
      </c>
      <c r="P96" s="71" t="n">
        <v>13236.92</v>
      </c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 t="n">
        <v>273.9043</v>
      </c>
      <c r="M97" s="71" t="n">
        <v>41.235</v>
      </c>
      <c r="N97" s="71" t="n">
        <v>46.6998</v>
      </c>
      <c r="O97" s="71" t="n">
        <v>47.9945</v>
      </c>
      <c r="P97" s="71" t="n">
        <v>12784.65</v>
      </c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 t="n">
        <v>173.5181</v>
      </c>
      <c r="M98" s="73" t="n">
        <v>37.5635</v>
      </c>
      <c r="N98" s="73" t="n">
        <v>44.9171</v>
      </c>
      <c r="O98" s="73" t="n">
        <v>46.4285</v>
      </c>
      <c r="P98" s="73" t="n">
        <v>12659.7</v>
      </c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1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3.9908983178744</v>
      </c>
      <c r="J106" s="74" t="n">
        <f aca="false">GEOMEAN(J3:J98)</f>
        <v>2.71008941085771</v>
      </c>
      <c r="Q106" s="74" t="n">
        <f aca="false">GEOMEAN(Q3:Q98)</f>
        <v>14.1592003635667</v>
      </c>
      <c r="R106" s="74" t="n">
        <f aca="false">GEOMEAN(R3:R98)</f>
        <v>2.68770465203649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202939524457</v>
      </c>
      <c r="R107" s="75" t="n">
        <f aca="false">R106/J106</f>
        <v>0.991740213908982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404266666666667</v>
      </c>
      <c r="J108" s="74" t="n">
        <f aca="false">SUM(J3:J98)</f>
        <v>284.827438888889</v>
      </c>
      <c r="Q108" s="74" t="n">
        <f aca="false">SUM(Q3:Q98)/3600</f>
        <v>0.411181111111111</v>
      </c>
      <c r="R108" s="74" t="n">
        <f aca="false">SUM(R3:R98)</f>
        <v>284.0633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_2e</v>
      </c>
      <c r="M1" s="39"/>
      <c r="N1" s="39"/>
      <c r="O1" s="39"/>
      <c r="P1" s="39"/>
      <c r="Q1" s="39"/>
      <c r="R1" s="39"/>
      <c r="S1" s="40"/>
      <c r="T1" s="41" t="s">
        <v>68</v>
      </c>
      <c r="U1" s="41"/>
      <c r="V1" s="41"/>
      <c r="W1" s="41" t="s">
        <v>69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0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1</v>
      </c>
      <c r="I2" s="34" t="s">
        <v>72</v>
      </c>
      <c r="J2" s="45" t="s">
        <v>73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1</v>
      </c>
      <c r="Q2" s="34" t="s">
        <v>72</v>
      </c>
      <c r="R2" s="45" t="s">
        <v>73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4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4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8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5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3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8" t="n">
        <v>5316.568</v>
      </c>
      <c r="E19" s="69" t="n">
        <v>41.9104</v>
      </c>
      <c r="F19" s="69" t="n">
        <v>43.5518</v>
      </c>
      <c r="G19" s="69" t="n">
        <v>44.9935</v>
      </c>
      <c r="H19" s="69" t="n">
        <v>19514.19</v>
      </c>
      <c r="I19" s="69" t="n">
        <v>39.808</v>
      </c>
      <c r="J19" s="66" t="n">
        <f aca="false">H19/3600</f>
        <v>5.42060833333333</v>
      </c>
      <c r="L19" s="68" t="n">
        <v>5315.4744</v>
      </c>
      <c r="M19" s="69" t="n">
        <v>41.9107</v>
      </c>
      <c r="N19" s="69" t="n">
        <v>43.5516</v>
      </c>
      <c r="O19" s="69" t="n">
        <v>44.9957</v>
      </c>
      <c r="P19" s="69" t="n">
        <v>18976.34</v>
      </c>
      <c r="Q19" s="69" t="n">
        <v>38.748</v>
      </c>
      <c r="R19" s="66" t="n">
        <f aca="false">P19/3600</f>
        <v>5.271205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5</v>
      </c>
      <c r="B20" s="11"/>
      <c r="C20" s="11" t="n">
        <v>27</v>
      </c>
      <c r="D20" s="70" t="n">
        <v>2454.064</v>
      </c>
      <c r="E20" s="71" t="n">
        <v>39.889</v>
      </c>
      <c r="F20" s="71" t="n">
        <v>41.8965</v>
      </c>
      <c r="G20" s="71" t="n">
        <v>42.9539</v>
      </c>
      <c r="H20" s="71" t="n">
        <v>16292.54</v>
      </c>
      <c r="I20" s="71" t="n">
        <v>35.726</v>
      </c>
      <c r="J20" s="51" t="n">
        <f aca="false">H20/3600</f>
        <v>4.52570555555556</v>
      </c>
      <c r="L20" s="70" t="n">
        <v>2454.9992</v>
      </c>
      <c r="M20" s="71" t="n">
        <v>39.8902</v>
      </c>
      <c r="N20" s="71" t="n">
        <v>41.8971</v>
      </c>
      <c r="O20" s="71" t="n">
        <v>42.9548</v>
      </c>
      <c r="P20" s="71" t="n">
        <v>16249.73</v>
      </c>
      <c r="Q20" s="71" t="n">
        <v>33.888</v>
      </c>
      <c r="R20" s="51" t="n">
        <f aca="false">P20/3600</f>
        <v>4.513813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76.7928</v>
      </c>
      <c r="E21" s="71" t="n">
        <v>37.3214</v>
      </c>
      <c r="F21" s="71" t="n">
        <v>40.6482</v>
      </c>
      <c r="G21" s="71" t="n">
        <v>41.6497</v>
      </c>
      <c r="H21" s="71" t="n">
        <v>14202.63</v>
      </c>
      <c r="I21" s="71" t="n">
        <v>31.2</v>
      </c>
      <c r="J21" s="51" t="n">
        <f aca="false">H21/3600</f>
        <v>3.945175</v>
      </c>
      <c r="L21" s="70" t="n">
        <v>1176.3152</v>
      </c>
      <c r="M21" s="71" t="n">
        <v>37.3183</v>
      </c>
      <c r="N21" s="71" t="n">
        <v>40.6323</v>
      </c>
      <c r="O21" s="71" t="n">
        <v>41.6381</v>
      </c>
      <c r="P21" s="71" t="n">
        <v>14229.43</v>
      </c>
      <c r="Q21" s="71" t="n">
        <v>30.7</v>
      </c>
      <c r="R21" s="51" t="n">
        <f aca="false">P21/3600</f>
        <v>3.952619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2321.18</v>
      </c>
      <c r="I22" s="73" t="n">
        <v>29.316</v>
      </c>
      <c r="J22" s="51" t="n">
        <f aca="false">H22/3600</f>
        <v>3.42255</v>
      </c>
      <c r="L22" s="72" t="n">
        <v>571.512</v>
      </c>
      <c r="M22" s="73" t="n">
        <v>34.698</v>
      </c>
      <c r="N22" s="73" t="n">
        <v>39.7424</v>
      </c>
      <c r="O22" s="73" t="n">
        <v>40.8474</v>
      </c>
      <c r="P22" s="73" t="n">
        <v>12752.9</v>
      </c>
      <c r="Q22" s="73" t="n">
        <v>27.022</v>
      </c>
      <c r="R22" s="58" t="n">
        <f aca="false">P22/3600</f>
        <v>3.54247222222222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68" t="n">
        <v>8286.4368</v>
      </c>
      <c r="E23" s="69" t="n">
        <v>39.9855</v>
      </c>
      <c r="F23" s="69" t="n">
        <v>42.0911</v>
      </c>
      <c r="G23" s="69" t="n">
        <v>43.2016</v>
      </c>
      <c r="H23" s="69" t="n">
        <v>17608.25</v>
      </c>
      <c r="I23" s="69" t="n">
        <v>43.392</v>
      </c>
      <c r="J23" s="66" t="n">
        <f aca="false">H23/3600</f>
        <v>4.89118055555556</v>
      </c>
      <c r="L23" s="68" t="n">
        <v>8288.72</v>
      </c>
      <c r="M23" s="69" t="n">
        <v>39.986</v>
      </c>
      <c r="N23" s="69" t="n">
        <v>42.09</v>
      </c>
      <c r="O23" s="69" t="n">
        <v>43.2052</v>
      </c>
      <c r="P23" s="69" t="n">
        <v>18008.18</v>
      </c>
      <c r="Q23" s="69" t="n">
        <v>39.43</v>
      </c>
      <c r="R23" s="66" t="n">
        <f aca="false">P23/3600</f>
        <v>5.00227222222222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235.3776</v>
      </c>
      <c r="E24" s="71" t="n">
        <v>37.0801</v>
      </c>
      <c r="F24" s="71" t="n">
        <v>39.9719</v>
      </c>
      <c r="G24" s="71" t="n">
        <v>40.8901</v>
      </c>
      <c r="H24" s="71" t="n">
        <v>14786.93</v>
      </c>
      <c r="I24" s="71" t="n">
        <v>34.908</v>
      </c>
      <c r="J24" s="51" t="n">
        <f aca="false">H24/3600</f>
        <v>4.10748055555556</v>
      </c>
      <c r="L24" s="70" t="n">
        <v>3233.708</v>
      </c>
      <c r="M24" s="71" t="n">
        <v>37.0784</v>
      </c>
      <c r="N24" s="71" t="n">
        <v>39.9647</v>
      </c>
      <c r="O24" s="71" t="n">
        <v>40.8903</v>
      </c>
      <c r="P24" s="71" t="n">
        <v>14929.74</v>
      </c>
      <c r="Q24" s="71" t="n">
        <v>33.028</v>
      </c>
      <c r="R24" s="51" t="n">
        <f aca="false">P24/3600</f>
        <v>4.14715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56.6432</v>
      </c>
      <c r="E25" s="71" t="n">
        <v>34.282</v>
      </c>
      <c r="F25" s="71" t="n">
        <v>38.3622</v>
      </c>
      <c r="G25" s="71" t="n">
        <v>39.4845</v>
      </c>
      <c r="H25" s="71" t="n">
        <v>12745.27</v>
      </c>
      <c r="I25" s="71" t="n">
        <v>29.96</v>
      </c>
      <c r="J25" s="51" t="n">
        <f aca="false">H25/3600</f>
        <v>3.54035277777778</v>
      </c>
      <c r="L25" s="70" t="n">
        <v>1356.9304</v>
      </c>
      <c r="M25" s="71" t="n">
        <v>34.2808</v>
      </c>
      <c r="N25" s="71" t="n">
        <v>38.3546</v>
      </c>
      <c r="O25" s="71" t="n">
        <v>39.4889</v>
      </c>
      <c r="P25" s="71" t="n">
        <v>12682.47</v>
      </c>
      <c r="Q25" s="71" t="n">
        <v>39.11</v>
      </c>
      <c r="R25" s="51" t="n">
        <f aca="false">P25/3600</f>
        <v>3.522908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102.42</v>
      </c>
      <c r="I26" s="73" t="n">
        <v>27.81</v>
      </c>
      <c r="J26" s="51" t="n">
        <f aca="false">H26/3600</f>
        <v>3.08400555555556</v>
      </c>
      <c r="L26" s="72" t="n">
        <v>583.5512</v>
      </c>
      <c r="M26" s="73" t="n">
        <v>31.6928</v>
      </c>
      <c r="N26" s="73" t="n">
        <v>37.2588</v>
      </c>
      <c r="O26" s="73" t="n">
        <v>38.7254</v>
      </c>
      <c r="P26" s="73" t="n">
        <v>11359.19</v>
      </c>
      <c r="Q26" s="73" t="n">
        <v>26.622</v>
      </c>
      <c r="R26" s="58" t="n">
        <f aca="false">P26/3600</f>
        <v>3.155330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68" t="n">
        <v>21845.9352</v>
      </c>
      <c r="E27" s="69" t="n">
        <v>38.7269</v>
      </c>
      <c r="F27" s="69" t="n">
        <v>40.1529</v>
      </c>
      <c r="G27" s="69" t="n">
        <v>43.3487</v>
      </c>
      <c r="H27" s="69" t="n">
        <v>36672.38</v>
      </c>
      <c r="I27" s="69" t="n">
        <v>87.836</v>
      </c>
      <c r="J27" s="66" t="n">
        <f aca="false">H27/3600</f>
        <v>10.1867722222222</v>
      </c>
      <c r="L27" s="68" t="n">
        <v>21839.86</v>
      </c>
      <c r="M27" s="69" t="n">
        <v>38.7268</v>
      </c>
      <c r="N27" s="69" t="n">
        <v>40.1518</v>
      </c>
      <c r="O27" s="69" t="n">
        <v>43.3505</v>
      </c>
      <c r="P27" s="69" t="n">
        <v>36915.45</v>
      </c>
      <c r="Q27" s="69" t="n">
        <v>80.54</v>
      </c>
      <c r="R27" s="66" t="n">
        <f aca="false">P27/3600</f>
        <v>10.254291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11.9776</v>
      </c>
      <c r="E28" s="71" t="n">
        <v>36.7784</v>
      </c>
      <c r="F28" s="71" t="n">
        <v>38.9548</v>
      </c>
      <c r="G28" s="71" t="n">
        <v>41.479</v>
      </c>
      <c r="H28" s="71" t="n">
        <v>27870.56</v>
      </c>
      <c r="I28" s="71" t="n">
        <v>61.88</v>
      </c>
      <c r="J28" s="51" t="n">
        <f aca="false">H28/3600</f>
        <v>7.74182222222222</v>
      </c>
      <c r="L28" s="70" t="n">
        <v>6011.2744</v>
      </c>
      <c r="M28" s="71" t="n">
        <v>36.7789</v>
      </c>
      <c r="N28" s="71" t="n">
        <v>38.9565</v>
      </c>
      <c r="O28" s="71" t="n">
        <v>41.4785</v>
      </c>
      <c r="P28" s="71" t="n">
        <v>29290.25</v>
      </c>
      <c r="Q28" s="71" t="n">
        <v>58.196</v>
      </c>
      <c r="R28" s="51" t="n">
        <f aca="false">P28/3600</f>
        <v>8.136180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63.2224</v>
      </c>
      <c r="E29" s="71" t="n">
        <v>34.6505</v>
      </c>
      <c r="F29" s="71" t="n">
        <v>38.0072</v>
      </c>
      <c r="G29" s="71" t="n">
        <v>39.8743</v>
      </c>
      <c r="H29" s="71" t="n">
        <v>24959.76</v>
      </c>
      <c r="I29" s="71" t="n">
        <v>59.69</v>
      </c>
      <c r="J29" s="51" t="n">
        <f aca="false">H29/3600</f>
        <v>6.93326666666667</v>
      </c>
      <c r="L29" s="70" t="n">
        <v>2662.8752</v>
      </c>
      <c r="M29" s="71" t="n">
        <v>34.6484</v>
      </c>
      <c r="N29" s="71" t="n">
        <v>38.0121</v>
      </c>
      <c r="O29" s="71" t="n">
        <v>39.8747</v>
      </c>
      <c r="P29" s="71" t="n">
        <v>25703</v>
      </c>
      <c r="Q29" s="71" t="n">
        <v>54.568</v>
      </c>
      <c r="R29" s="51" t="n">
        <f aca="false">P29/3600</f>
        <v>7.13972222222222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2744.45</v>
      </c>
      <c r="I30" s="73" t="n">
        <v>50.042</v>
      </c>
      <c r="J30" s="51" t="n">
        <f aca="false">H30/3600</f>
        <v>6.31790277777778</v>
      </c>
      <c r="L30" s="72" t="n">
        <v>1308.124</v>
      </c>
      <c r="M30" s="73" t="n">
        <v>32.3701</v>
      </c>
      <c r="N30" s="73" t="n">
        <v>37.2837</v>
      </c>
      <c r="O30" s="73" t="n">
        <v>38.6707</v>
      </c>
      <c r="P30" s="73" t="n">
        <v>22854.04</v>
      </c>
      <c r="Q30" s="73" t="n">
        <v>49.692</v>
      </c>
      <c r="R30" s="58" t="n">
        <f aca="false">P30/3600</f>
        <v>6.3483444444444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68" t="n">
        <v>20864.9528</v>
      </c>
      <c r="E31" s="69" t="n">
        <v>39.5245</v>
      </c>
      <c r="F31" s="69" t="n">
        <v>43.8667</v>
      </c>
      <c r="G31" s="69" t="n">
        <v>45.2081</v>
      </c>
      <c r="H31" s="69" t="n">
        <v>45514.91</v>
      </c>
      <c r="I31" s="69" t="n">
        <v>92.548</v>
      </c>
      <c r="J31" s="66" t="n">
        <f aca="false">H31/3600</f>
        <v>12.6430305555556</v>
      </c>
      <c r="L31" s="68" t="n">
        <v>20870.1824</v>
      </c>
      <c r="M31" s="69" t="n">
        <v>39.5248</v>
      </c>
      <c r="N31" s="69" t="n">
        <v>43.8647</v>
      </c>
      <c r="O31" s="69" t="n">
        <v>45.2068</v>
      </c>
      <c r="P31" s="69" t="n">
        <v>45202.48</v>
      </c>
      <c r="Q31" s="69" t="n">
        <v>91.42</v>
      </c>
      <c r="R31" s="66" t="n">
        <f aca="false">P31/3600</f>
        <v>12.556244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016.6992</v>
      </c>
      <c r="E32" s="71" t="n">
        <v>37.6149</v>
      </c>
      <c r="F32" s="71" t="n">
        <v>42.4817</v>
      </c>
      <c r="G32" s="71" t="n">
        <v>43.0821</v>
      </c>
      <c r="H32" s="71" t="n">
        <v>36925.61</v>
      </c>
      <c r="I32" s="71" t="n">
        <v>76.098</v>
      </c>
      <c r="J32" s="51" t="n">
        <f aca="false">H32/3600</f>
        <v>10.2571138888889</v>
      </c>
      <c r="L32" s="70" t="n">
        <v>7013.7264</v>
      </c>
      <c r="M32" s="71" t="n">
        <v>37.6146</v>
      </c>
      <c r="N32" s="71" t="n">
        <v>42.4766</v>
      </c>
      <c r="O32" s="71" t="n">
        <v>43.0761</v>
      </c>
      <c r="P32" s="71" t="n">
        <v>36619.53</v>
      </c>
      <c r="Q32" s="71" t="n">
        <v>72.388</v>
      </c>
      <c r="R32" s="51" t="n">
        <f aca="false">P32/3600</f>
        <v>10.172091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208.0896</v>
      </c>
      <c r="E33" s="71" t="n">
        <v>35.6578</v>
      </c>
      <c r="F33" s="71" t="n">
        <v>41.1996</v>
      </c>
      <c r="G33" s="71" t="n">
        <v>41.206</v>
      </c>
      <c r="H33" s="71" t="n">
        <v>31563.29</v>
      </c>
      <c r="I33" s="71" t="n">
        <v>69.754</v>
      </c>
      <c r="J33" s="51" t="n">
        <f aca="false">H33/3600</f>
        <v>8.76758055555556</v>
      </c>
      <c r="L33" s="70" t="n">
        <v>3207.508</v>
      </c>
      <c r="M33" s="71" t="n">
        <v>35.6594</v>
      </c>
      <c r="N33" s="71" t="n">
        <v>41.2013</v>
      </c>
      <c r="O33" s="71" t="n">
        <v>41.2083</v>
      </c>
      <c r="P33" s="71" t="n">
        <v>30775.53</v>
      </c>
      <c r="Q33" s="71" t="n">
        <v>69.712</v>
      </c>
      <c r="R33" s="51" t="n">
        <f aca="false">P33/3600</f>
        <v>8.5487583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074.22</v>
      </c>
      <c r="I34" s="73" t="n">
        <v>64.766</v>
      </c>
      <c r="J34" s="51" t="n">
        <f aca="false">H34/3600</f>
        <v>7.79839444444445</v>
      </c>
      <c r="L34" s="72" t="n">
        <v>1623.7504</v>
      </c>
      <c r="M34" s="73" t="n">
        <v>33.5718</v>
      </c>
      <c r="N34" s="73" t="n">
        <v>40.1314</v>
      </c>
      <c r="O34" s="73" t="n">
        <v>39.7587</v>
      </c>
      <c r="P34" s="73" t="n">
        <v>27327.93</v>
      </c>
      <c r="Q34" s="73" t="n">
        <v>67.148</v>
      </c>
      <c r="R34" s="58" t="n">
        <f aca="false">P34/3600</f>
        <v>7.59109166666667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68" t="n">
        <v>63008.5824</v>
      </c>
      <c r="E35" s="69" t="n">
        <v>38.4174</v>
      </c>
      <c r="F35" s="69" t="n">
        <v>41.986</v>
      </c>
      <c r="G35" s="69" t="n">
        <v>44.0984</v>
      </c>
      <c r="H35" s="69" t="n">
        <v>52833.04</v>
      </c>
      <c r="I35" s="69" t="n">
        <v>132.32</v>
      </c>
      <c r="J35" s="66" t="n">
        <f aca="false">H35/3600</f>
        <v>14.6758444444444</v>
      </c>
      <c r="L35" s="68" t="n">
        <v>62994.4384</v>
      </c>
      <c r="M35" s="69" t="n">
        <v>38.4172</v>
      </c>
      <c r="N35" s="69" t="n">
        <v>41.9854</v>
      </c>
      <c r="O35" s="69" t="n">
        <v>44.0983</v>
      </c>
      <c r="P35" s="69" t="n">
        <v>53305.37</v>
      </c>
      <c r="Q35" s="69" t="n">
        <v>130.44</v>
      </c>
      <c r="R35" s="66" t="n">
        <f aca="false">P35/3600</f>
        <v>14.8070472222222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236.4264</v>
      </c>
      <c r="E36" s="71" t="n">
        <v>35.2795</v>
      </c>
      <c r="F36" s="71" t="n">
        <v>40.6432</v>
      </c>
      <c r="G36" s="71" t="n">
        <v>42.9889</v>
      </c>
      <c r="H36" s="71" t="n">
        <v>36613.12</v>
      </c>
      <c r="I36" s="71" t="n">
        <v>83.948</v>
      </c>
      <c r="J36" s="51" t="n">
        <f aca="false">H36/3600</f>
        <v>10.1703111111111</v>
      </c>
      <c r="L36" s="70" t="n">
        <v>9239.3952</v>
      </c>
      <c r="M36" s="71" t="n">
        <v>35.2788</v>
      </c>
      <c r="N36" s="71" t="n">
        <v>40.6387</v>
      </c>
      <c r="O36" s="71" t="n">
        <v>42.9883</v>
      </c>
      <c r="P36" s="71" t="n">
        <v>36697.72</v>
      </c>
      <c r="Q36" s="71" t="n">
        <v>83.756</v>
      </c>
      <c r="R36" s="51" t="n">
        <f aca="false">P36/3600</f>
        <v>10.19381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9.4672</v>
      </c>
      <c r="E37" s="71" t="n">
        <v>33.5958</v>
      </c>
      <c r="F37" s="71" t="n">
        <v>39.46</v>
      </c>
      <c r="G37" s="71" t="n">
        <v>42.022</v>
      </c>
      <c r="H37" s="71" t="n">
        <v>29942.16</v>
      </c>
      <c r="I37" s="71" t="n">
        <v>66.216</v>
      </c>
      <c r="J37" s="51" t="n">
        <f aca="false">H37/3600</f>
        <v>8.31726666666667</v>
      </c>
      <c r="L37" s="70" t="n">
        <v>2247.912</v>
      </c>
      <c r="M37" s="71" t="n">
        <v>33.597</v>
      </c>
      <c r="N37" s="71" t="n">
        <v>39.469</v>
      </c>
      <c r="O37" s="71" t="n">
        <v>42.0098</v>
      </c>
      <c r="P37" s="71" t="n">
        <v>29275.43</v>
      </c>
      <c r="Q37" s="71" t="n">
        <v>67.324</v>
      </c>
      <c r="R37" s="51" t="n">
        <f aca="false">P37/3600</f>
        <v>8.132063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7234.04</v>
      </c>
      <c r="I38" s="73" t="n">
        <v>58.278</v>
      </c>
      <c r="J38" s="51" t="n">
        <f aca="false">H38/3600</f>
        <v>7.56501111111111</v>
      </c>
      <c r="L38" s="72" t="n">
        <v>830.1872</v>
      </c>
      <c r="M38" s="73" t="n">
        <v>31.5635</v>
      </c>
      <c r="N38" s="73" t="n">
        <v>38.5254</v>
      </c>
      <c r="O38" s="73" t="n">
        <v>41.2089</v>
      </c>
      <c r="P38" s="73" t="n">
        <v>26713.66</v>
      </c>
      <c r="Q38" s="73" t="n">
        <v>58.662</v>
      </c>
      <c r="R38" s="58" t="n">
        <f aca="false">P38/3600</f>
        <v>7.420461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68" t="n">
        <v>3916.2184</v>
      </c>
      <c r="E39" s="69" t="n">
        <v>40.2875</v>
      </c>
      <c r="F39" s="69" t="n">
        <v>42.971</v>
      </c>
      <c r="G39" s="69" t="n">
        <v>43.5668</v>
      </c>
      <c r="H39" s="69" t="n">
        <v>7374.48</v>
      </c>
      <c r="I39" s="69" t="n">
        <v>15.64</v>
      </c>
      <c r="J39" s="66" t="n">
        <f aca="false">H39/3600</f>
        <v>2.04846666666667</v>
      </c>
      <c r="L39" s="68" t="n">
        <v>3915.7864</v>
      </c>
      <c r="M39" s="69" t="n">
        <v>40.2893</v>
      </c>
      <c r="N39" s="69" t="n">
        <v>42.9795</v>
      </c>
      <c r="O39" s="69" t="n">
        <v>43.5814</v>
      </c>
      <c r="P39" s="69" t="n">
        <v>7462.3</v>
      </c>
      <c r="Q39" s="69" t="n">
        <v>15.386</v>
      </c>
      <c r="R39" s="66" t="n">
        <f aca="false">P39/3600</f>
        <v>2.072861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6</v>
      </c>
      <c r="B40" s="11"/>
      <c r="C40" s="11" t="n">
        <v>27</v>
      </c>
      <c r="D40" s="70" t="n">
        <v>1812.3752</v>
      </c>
      <c r="E40" s="71" t="n">
        <v>37.073</v>
      </c>
      <c r="F40" s="71" t="n">
        <v>40.3834</v>
      </c>
      <c r="G40" s="71" t="n">
        <v>40.7028</v>
      </c>
      <c r="H40" s="71" t="n">
        <v>6133.11</v>
      </c>
      <c r="I40" s="71" t="n">
        <v>13.068</v>
      </c>
      <c r="J40" s="51" t="n">
        <f aca="false">H40/3600</f>
        <v>1.70364166666667</v>
      </c>
      <c r="L40" s="70" t="n">
        <v>1810.9</v>
      </c>
      <c r="M40" s="71" t="n">
        <v>37.0733</v>
      </c>
      <c r="N40" s="71" t="n">
        <v>40.3786</v>
      </c>
      <c r="O40" s="71" t="n">
        <v>40.7081</v>
      </c>
      <c r="P40" s="71" t="n">
        <v>6347.11</v>
      </c>
      <c r="Q40" s="71" t="n">
        <v>13.002</v>
      </c>
      <c r="R40" s="51" t="n">
        <f aca="false">P40/3600</f>
        <v>1.763086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0.6896</v>
      </c>
      <c r="E41" s="71" t="n">
        <v>34.2516</v>
      </c>
      <c r="F41" s="71" t="n">
        <v>38.3577</v>
      </c>
      <c r="G41" s="71" t="n">
        <v>38.4144</v>
      </c>
      <c r="H41" s="71" t="n">
        <v>5319.71</v>
      </c>
      <c r="I41" s="71" t="n">
        <v>11.266</v>
      </c>
      <c r="J41" s="51" t="n">
        <f aca="false">H41/3600</f>
        <v>1.47769722222222</v>
      </c>
      <c r="L41" s="70" t="n">
        <v>862.4664</v>
      </c>
      <c r="M41" s="71" t="n">
        <v>34.2543</v>
      </c>
      <c r="N41" s="71" t="n">
        <v>38.3261</v>
      </c>
      <c r="O41" s="71" t="n">
        <v>38.3886</v>
      </c>
      <c r="P41" s="71" t="n">
        <v>5558.58</v>
      </c>
      <c r="Q41" s="71" t="n">
        <v>12.588</v>
      </c>
      <c r="R41" s="51" t="n">
        <f aca="false">P41/3600</f>
        <v>1.5440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817.07</v>
      </c>
      <c r="I42" s="73" t="n">
        <v>9.514</v>
      </c>
      <c r="J42" s="51" t="n">
        <f aca="false">H42/3600</f>
        <v>1.338075</v>
      </c>
      <c r="L42" s="72" t="n">
        <v>438.7288</v>
      </c>
      <c r="M42" s="73" t="n">
        <v>31.8139</v>
      </c>
      <c r="N42" s="73" t="n">
        <v>36.6383</v>
      </c>
      <c r="O42" s="73" t="n">
        <v>36.712</v>
      </c>
      <c r="P42" s="73" t="n">
        <v>4857.99</v>
      </c>
      <c r="Q42" s="73" t="n">
        <v>9.13</v>
      </c>
      <c r="R42" s="58" t="n">
        <f aca="false">P42/3600</f>
        <v>1.34944166666667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68" t="n">
        <v>4527.9216</v>
      </c>
      <c r="E43" s="69" t="n">
        <v>40.2232</v>
      </c>
      <c r="F43" s="69" t="n">
        <v>43.2927</v>
      </c>
      <c r="G43" s="69" t="n">
        <v>44.7171</v>
      </c>
      <c r="H43" s="69" t="n">
        <v>9231.92</v>
      </c>
      <c r="I43" s="69" t="n">
        <v>18.5</v>
      </c>
      <c r="J43" s="66" t="n">
        <f aca="false">H43/3600</f>
        <v>2.56442222222222</v>
      </c>
      <c r="L43" s="68" t="n">
        <v>4527.6168</v>
      </c>
      <c r="M43" s="69" t="n">
        <v>40.2234</v>
      </c>
      <c r="N43" s="69" t="n">
        <v>43.2941</v>
      </c>
      <c r="O43" s="69" t="n">
        <v>44.7222</v>
      </c>
      <c r="P43" s="69" t="n">
        <v>9538.35</v>
      </c>
      <c r="Q43" s="69" t="n">
        <v>18.17</v>
      </c>
      <c r="R43" s="66" t="n">
        <f aca="false">P43/3600</f>
        <v>2.64954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2.8176</v>
      </c>
      <c r="E44" s="71" t="n">
        <v>37.3486</v>
      </c>
      <c r="F44" s="71" t="n">
        <v>41.1929</v>
      </c>
      <c r="G44" s="71" t="n">
        <v>42.3193</v>
      </c>
      <c r="H44" s="71" t="n">
        <v>7776.44</v>
      </c>
      <c r="I44" s="71" t="n">
        <v>15.294</v>
      </c>
      <c r="J44" s="51" t="n">
        <f aca="false">H44/3600</f>
        <v>2.16012222222222</v>
      </c>
      <c r="L44" s="70" t="n">
        <v>1961.4512</v>
      </c>
      <c r="M44" s="71" t="n">
        <v>37.348</v>
      </c>
      <c r="N44" s="71" t="n">
        <v>41.198</v>
      </c>
      <c r="O44" s="71" t="n">
        <v>42.3155</v>
      </c>
      <c r="P44" s="71" t="n">
        <v>8107.48</v>
      </c>
      <c r="Q44" s="71" t="n">
        <v>14.856</v>
      </c>
      <c r="R44" s="51" t="n">
        <f aca="false">P44/3600</f>
        <v>2.25207777777778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32.2512</v>
      </c>
      <c r="E45" s="71" t="n">
        <v>34.4282</v>
      </c>
      <c r="F45" s="71" t="n">
        <v>39.4008</v>
      </c>
      <c r="G45" s="71" t="n">
        <v>40.3888</v>
      </c>
      <c r="H45" s="71" t="n">
        <v>6974.66</v>
      </c>
      <c r="I45" s="71" t="n">
        <v>12.984</v>
      </c>
      <c r="J45" s="51" t="n">
        <f aca="false">H45/3600</f>
        <v>1.93740555555556</v>
      </c>
      <c r="L45" s="70" t="n">
        <v>932.2792</v>
      </c>
      <c r="M45" s="71" t="n">
        <v>34.4298</v>
      </c>
      <c r="N45" s="71" t="n">
        <v>39.4433</v>
      </c>
      <c r="O45" s="71" t="n">
        <v>40.408</v>
      </c>
      <c r="P45" s="71" t="n">
        <v>7012.8</v>
      </c>
      <c r="Q45" s="71" t="n">
        <v>12.402</v>
      </c>
      <c r="R45" s="51" t="n">
        <f aca="false">P45/3600</f>
        <v>1.94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114.51</v>
      </c>
      <c r="I46" s="73" t="n">
        <v>11.284</v>
      </c>
      <c r="J46" s="51" t="n">
        <f aca="false">H46/3600</f>
        <v>1.698475</v>
      </c>
      <c r="L46" s="72" t="n">
        <v>469.0416</v>
      </c>
      <c r="M46" s="73" t="n">
        <v>31.5715</v>
      </c>
      <c r="N46" s="73" t="n">
        <v>38.0804</v>
      </c>
      <c r="O46" s="73" t="n">
        <v>38.9152</v>
      </c>
      <c r="P46" s="73" t="n">
        <v>6350.65</v>
      </c>
      <c r="Q46" s="73" t="n">
        <v>12.634</v>
      </c>
      <c r="R46" s="58" t="n">
        <f aca="false">P46/3600</f>
        <v>1.76406944444444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68" t="n">
        <v>9298.4584</v>
      </c>
      <c r="E47" s="69" t="n">
        <v>38.2994</v>
      </c>
      <c r="F47" s="69" t="n">
        <v>41.1168</v>
      </c>
      <c r="G47" s="69" t="n">
        <v>42.045</v>
      </c>
      <c r="H47" s="69" t="n">
        <v>8707.09</v>
      </c>
      <c r="I47" s="69" t="n">
        <v>19.874</v>
      </c>
      <c r="J47" s="66" t="n">
        <f aca="false">H47/3600</f>
        <v>2.41863611111111</v>
      </c>
      <c r="L47" s="68" t="n">
        <v>9297.5032</v>
      </c>
      <c r="M47" s="69" t="n">
        <v>38.2983</v>
      </c>
      <c r="N47" s="69" t="n">
        <v>41.1095</v>
      </c>
      <c r="O47" s="69" t="n">
        <v>42.0417</v>
      </c>
      <c r="P47" s="69" t="n">
        <v>8709.45</v>
      </c>
      <c r="Q47" s="69" t="n">
        <v>19.374</v>
      </c>
      <c r="R47" s="66" t="n">
        <f aca="false">P47/3600</f>
        <v>2.41929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693.8504</v>
      </c>
      <c r="E48" s="71" t="n">
        <v>34.4131</v>
      </c>
      <c r="F48" s="71" t="n">
        <v>38.4077</v>
      </c>
      <c r="G48" s="71" t="n">
        <v>39.245</v>
      </c>
      <c r="H48" s="71" t="n">
        <v>6825.24</v>
      </c>
      <c r="I48" s="71" t="n">
        <v>15.424</v>
      </c>
      <c r="J48" s="51" t="n">
        <f aca="false">H48/3600</f>
        <v>1.8959</v>
      </c>
      <c r="L48" s="70" t="n">
        <v>3695.2848</v>
      </c>
      <c r="M48" s="71" t="n">
        <v>34.4126</v>
      </c>
      <c r="N48" s="71" t="n">
        <v>38.4057</v>
      </c>
      <c r="O48" s="71" t="n">
        <v>39.247</v>
      </c>
      <c r="P48" s="71" t="n">
        <v>7067.06</v>
      </c>
      <c r="Q48" s="71" t="n">
        <v>15.506</v>
      </c>
      <c r="R48" s="51" t="n">
        <f aca="false">P48/3600</f>
        <v>1.96307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55.792</v>
      </c>
      <c r="E49" s="71" t="n">
        <v>31.0472</v>
      </c>
      <c r="F49" s="71" t="n">
        <v>36.4597</v>
      </c>
      <c r="G49" s="71" t="n">
        <v>37.2186</v>
      </c>
      <c r="H49" s="71" t="n">
        <v>5757.03</v>
      </c>
      <c r="I49" s="71" t="n">
        <v>12.412</v>
      </c>
      <c r="J49" s="51" t="n">
        <f aca="false">H49/3600</f>
        <v>1.599175</v>
      </c>
      <c r="L49" s="70" t="n">
        <v>1556.284</v>
      </c>
      <c r="M49" s="71" t="n">
        <v>31.0517</v>
      </c>
      <c r="N49" s="71" t="n">
        <v>36.4479</v>
      </c>
      <c r="O49" s="71" t="n">
        <v>37.2313</v>
      </c>
      <c r="P49" s="71" t="n">
        <v>5924.36</v>
      </c>
      <c r="Q49" s="71" t="n">
        <v>11.998</v>
      </c>
      <c r="R49" s="51" t="n">
        <f aca="false">P49/3600</f>
        <v>1.645655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66.54</v>
      </c>
      <c r="I50" s="73" t="n">
        <v>9.704</v>
      </c>
      <c r="J50" s="51" t="n">
        <f aca="false">H50/3600</f>
        <v>1.35181666666667</v>
      </c>
      <c r="L50" s="72" t="n">
        <v>657.2752</v>
      </c>
      <c r="M50" s="73" t="n">
        <v>27.8985</v>
      </c>
      <c r="N50" s="73" t="n">
        <v>35.1001</v>
      </c>
      <c r="O50" s="73" t="n">
        <v>35.8563</v>
      </c>
      <c r="P50" s="73" t="n">
        <v>5014.84</v>
      </c>
      <c r="Q50" s="73" t="n">
        <v>9.862</v>
      </c>
      <c r="R50" s="58" t="n">
        <f aca="false">P50/3600</f>
        <v>1.39301111111111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68" t="n">
        <v>6113.4512</v>
      </c>
      <c r="E51" s="69" t="n">
        <v>40.1003</v>
      </c>
      <c r="F51" s="69" t="n">
        <v>41.5718</v>
      </c>
      <c r="G51" s="69" t="n">
        <v>42.9067</v>
      </c>
      <c r="H51" s="69" t="n">
        <v>6524.1</v>
      </c>
      <c r="I51" s="69" t="n">
        <v>13.18</v>
      </c>
      <c r="J51" s="66" t="n">
        <f aca="false">H51/3600</f>
        <v>1.81225</v>
      </c>
      <c r="L51" s="68" t="n">
        <v>6114.7912</v>
      </c>
      <c r="M51" s="69" t="n">
        <v>40.0984</v>
      </c>
      <c r="N51" s="69" t="n">
        <v>41.5708</v>
      </c>
      <c r="O51" s="69" t="n">
        <v>42.9069</v>
      </c>
      <c r="P51" s="69" t="n">
        <v>6538.89</v>
      </c>
      <c r="Q51" s="69" t="n">
        <v>12.996</v>
      </c>
      <c r="R51" s="66" t="n">
        <f aca="false">P51/3600</f>
        <v>1.816358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73.4152</v>
      </c>
      <c r="E52" s="71" t="n">
        <v>36.2574</v>
      </c>
      <c r="F52" s="71" t="n">
        <v>38.9262</v>
      </c>
      <c r="G52" s="71" t="n">
        <v>40.506</v>
      </c>
      <c r="H52" s="71" t="n">
        <v>5458.78</v>
      </c>
      <c r="I52" s="71" t="n">
        <v>10.744</v>
      </c>
      <c r="J52" s="51" t="n">
        <f aca="false">H52/3600</f>
        <v>1.51632777777778</v>
      </c>
      <c r="L52" s="70" t="n">
        <v>2372.3952</v>
      </c>
      <c r="M52" s="71" t="n">
        <v>36.2581</v>
      </c>
      <c r="N52" s="71" t="n">
        <v>38.9286</v>
      </c>
      <c r="O52" s="71" t="n">
        <v>40.5143</v>
      </c>
      <c r="P52" s="71" t="n">
        <v>5473.63</v>
      </c>
      <c r="Q52" s="71" t="n">
        <v>10.712</v>
      </c>
      <c r="R52" s="51" t="n">
        <f aca="false">P52/3600</f>
        <v>1.520452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21.5072</v>
      </c>
      <c r="E53" s="71" t="n">
        <v>33.0837</v>
      </c>
      <c r="F53" s="71" t="n">
        <v>37.0402</v>
      </c>
      <c r="G53" s="71" t="n">
        <v>38.7287</v>
      </c>
      <c r="H53" s="71" t="n">
        <v>4561.78</v>
      </c>
      <c r="I53" s="71" t="n">
        <v>9.104</v>
      </c>
      <c r="J53" s="51" t="n">
        <f aca="false">H53/3600</f>
        <v>1.26716111111111</v>
      </c>
      <c r="L53" s="70" t="n">
        <v>1021.356</v>
      </c>
      <c r="M53" s="71" t="n">
        <v>33.0814</v>
      </c>
      <c r="N53" s="71" t="n">
        <v>37.032</v>
      </c>
      <c r="O53" s="71" t="n">
        <v>38.7277</v>
      </c>
      <c r="P53" s="71" t="n">
        <v>4695.87</v>
      </c>
      <c r="Q53" s="71" t="n">
        <v>11.218</v>
      </c>
      <c r="R53" s="51" t="n">
        <f aca="false">P53/3600</f>
        <v>1.304408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4054.62</v>
      </c>
      <c r="I54" s="73" t="n">
        <v>7.88</v>
      </c>
      <c r="J54" s="51" t="n">
        <f aca="false">H54/3600</f>
        <v>1.12628333333333</v>
      </c>
      <c r="L54" s="72" t="n">
        <v>462.4336</v>
      </c>
      <c r="M54" s="73" t="n">
        <v>30.2382</v>
      </c>
      <c r="N54" s="73" t="n">
        <v>35.7377</v>
      </c>
      <c r="O54" s="73" t="n">
        <v>37.4487</v>
      </c>
      <c r="P54" s="73" t="n">
        <v>3989.14</v>
      </c>
      <c r="Q54" s="73" t="n">
        <v>7.918</v>
      </c>
      <c r="R54" s="58" t="n">
        <f aca="false">P54/3600</f>
        <v>1.10809444444444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68" t="n">
        <v>1787.3728</v>
      </c>
      <c r="E55" s="69" t="n">
        <v>41.0718</v>
      </c>
      <c r="F55" s="69" t="n">
        <v>43.8174</v>
      </c>
      <c r="G55" s="69" t="n">
        <v>43.1969</v>
      </c>
      <c r="H55" s="69" t="n">
        <v>2097.64</v>
      </c>
      <c r="I55" s="69" t="n">
        <v>4.268</v>
      </c>
      <c r="J55" s="66" t="n">
        <f aca="false">H55/3600</f>
        <v>0.582677777777778</v>
      </c>
      <c r="L55" s="68" t="n">
        <v>1788.1104</v>
      </c>
      <c r="M55" s="69" t="n">
        <v>41.0727</v>
      </c>
      <c r="N55" s="69" t="n">
        <v>43.8082</v>
      </c>
      <c r="O55" s="69" t="n">
        <v>43.2153</v>
      </c>
      <c r="P55" s="69" t="n">
        <v>2080.65</v>
      </c>
      <c r="Q55" s="69" t="n">
        <v>4.062</v>
      </c>
      <c r="R55" s="66" t="n">
        <f aca="false">P55/3600</f>
        <v>0.5779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7</v>
      </c>
      <c r="B56" s="11"/>
      <c r="C56" s="11" t="n">
        <v>27</v>
      </c>
      <c r="D56" s="70" t="n">
        <v>882.06</v>
      </c>
      <c r="E56" s="71" t="n">
        <v>37.1146</v>
      </c>
      <c r="F56" s="71" t="n">
        <v>40.9623</v>
      </c>
      <c r="G56" s="71" t="n">
        <v>39.9566</v>
      </c>
      <c r="H56" s="71" t="n">
        <v>1818.47</v>
      </c>
      <c r="I56" s="71" t="n">
        <v>3.666</v>
      </c>
      <c r="J56" s="51" t="n">
        <f aca="false">H56/3600</f>
        <v>0.505130555555556</v>
      </c>
      <c r="L56" s="70" t="n">
        <v>882.8632</v>
      </c>
      <c r="M56" s="71" t="n">
        <v>37.1181</v>
      </c>
      <c r="N56" s="71" t="n">
        <v>40.9802</v>
      </c>
      <c r="O56" s="71" t="n">
        <v>39.9628</v>
      </c>
      <c r="P56" s="71" t="n">
        <v>1831.26</v>
      </c>
      <c r="Q56" s="71" t="n">
        <v>3.61</v>
      </c>
      <c r="R56" s="51" t="n">
        <f aca="false">P56/3600</f>
        <v>0.508683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8.3024</v>
      </c>
      <c r="E57" s="71" t="n">
        <v>33.615</v>
      </c>
      <c r="F57" s="71" t="n">
        <v>38.8558</v>
      </c>
      <c r="G57" s="71" t="n">
        <v>37.5814</v>
      </c>
      <c r="H57" s="71" t="n">
        <v>1578.16</v>
      </c>
      <c r="I57" s="71" t="n">
        <v>3.002</v>
      </c>
      <c r="J57" s="51" t="n">
        <f aca="false">H57/3600</f>
        <v>0.438377777777778</v>
      </c>
      <c r="L57" s="70" t="n">
        <v>428.1784</v>
      </c>
      <c r="M57" s="71" t="n">
        <v>33.6144</v>
      </c>
      <c r="N57" s="71" t="n">
        <v>38.8756</v>
      </c>
      <c r="O57" s="71" t="n">
        <v>37.5885</v>
      </c>
      <c r="P57" s="71" t="n">
        <v>1565.72</v>
      </c>
      <c r="Q57" s="71" t="n">
        <v>2.928</v>
      </c>
      <c r="R57" s="51" t="n">
        <f aca="false">P57/3600</f>
        <v>0.4349222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81.25</v>
      </c>
      <c r="I58" s="73" t="n">
        <v>2.564</v>
      </c>
      <c r="J58" s="51" t="n">
        <f aca="false">H58/3600</f>
        <v>0.383680555555556</v>
      </c>
      <c r="L58" s="72" t="n">
        <v>216.5712</v>
      </c>
      <c r="M58" s="73" t="n">
        <v>30.6824</v>
      </c>
      <c r="N58" s="73" t="n">
        <v>37.3505</v>
      </c>
      <c r="O58" s="73" t="n">
        <v>35.9197</v>
      </c>
      <c r="P58" s="73" t="n">
        <v>1401.27</v>
      </c>
      <c r="Q58" s="73" t="n">
        <v>2.944</v>
      </c>
      <c r="R58" s="58" t="n">
        <f aca="false">P58/3600</f>
        <v>0.389241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68" t="n">
        <v>2741.108</v>
      </c>
      <c r="E59" s="69" t="n">
        <v>38.2993</v>
      </c>
      <c r="F59" s="69" t="n">
        <v>42.7672</v>
      </c>
      <c r="G59" s="69" t="n">
        <v>43.8357</v>
      </c>
      <c r="H59" s="69" t="n">
        <v>2404.34</v>
      </c>
      <c r="I59" s="69" t="n">
        <v>5.19</v>
      </c>
      <c r="J59" s="66" t="n">
        <f aca="false">H59/3600</f>
        <v>0.667872222222222</v>
      </c>
      <c r="L59" s="68" t="n">
        <v>2740.8568</v>
      </c>
      <c r="M59" s="69" t="n">
        <v>38.3023</v>
      </c>
      <c r="N59" s="69" t="n">
        <v>42.7554</v>
      </c>
      <c r="O59" s="69" t="n">
        <v>43.814</v>
      </c>
      <c r="P59" s="69" t="n">
        <v>2367.69</v>
      </c>
      <c r="Q59" s="69" t="n">
        <v>4.942</v>
      </c>
      <c r="R59" s="66" t="n">
        <f aca="false">P59/3600</f>
        <v>0.65769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04.5872</v>
      </c>
      <c r="E60" s="71" t="n">
        <v>34.273</v>
      </c>
      <c r="F60" s="71" t="n">
        <v>40.7504</v>
      </c>
      <c r="G60" s="71" t="n">
        <v>41.6336</v>
      </c>
      <c r="H60" s="71" t="n">
        <v>1832.91</v>
      </c>
      <c r="I60" s="71" t="n">
        <v>3.95</v>
      </c>
      <c r="J60" s="51" t="n">
        <f aca="false">H60/3600</f>
        <v>0.509141666666667</v>
      </c>
      <c r="L60" s="70" t="n">
        <v>904.688</v>
      </c>
      <c r="M60" s="71" t="n">
        <v>34.2666</v>
      </c>
      <c r="N60" s="71" t="n">
        <v>40.7628</v>
      </c>
      <c r="O60" s="71" t="n">
        <v>41.681</v>
      </c>
      <c r="P60" s="71" t="n">
        <v>1864.15</v>
      </c>
      <c r="Q60" s="71" t="n">
        <v>3.76</v>
      </c>
      <c r="R60" s="51" t="n">
        <f aca="false">P60/3600</f>
        <v>0.517819444444445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27.8128</v>
      </c>
      <c r="E61" s="71" t="n">
        <v>31.2088</v>
      </c>
      <c r="F61" s="71" t="n">
        <v>39.292</v>
      </c>
      <c r="G61" s="71" t="n">
        <v>40.2601</v>
      </c>
      <c r="H61" s="71" t="n">
        <v>1518.05</v>
      </c>
      <c r="I61" s="71" t="n">
        <v>2.986</v>
      </c>
      <c r="J61" s="51" t="n">
        <f aca="false">H61/3600</f>
        <v>0.421680555555556</v>
      </c>
      <c r="L61" s="70" t="n">
        <v>328.2256</v>
      </c>
      <c r="M61" s="71" t="n">
        <v>31.2029</v>
      </c>
      <c r="N61" s="71" t="n">
        <v>39.2733</v>
      </c>
      <c r="O61" s="71" t="n">
        <v>40.2417</v>
      </c>
      <c r="P61" s="71" t="n">
        <v>1502.16</v>
      </c>
      <c r="Q61" s="71" t="n">
        <v>2.728</v>
      </c>
      <c r="R61" s="51" t="n">
        <f aca="false">P61/3600</f>
        <v>0.417266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53.6</v>
      </c>
      <c r="I62" s="73" t="n">
        <v>2.494</v>
      </c>
      <c r="J62" s="51" t="n">
        <f aca="false">H62/3600</f>
        <v>0.376</v>
      </c>
      <c r="L62" s="72" t="n">
        <v>130.4016</v>
      </c>
      <c r="M62" s="73" t="n">
        <v>28.3765</v>
      </c>
      <c r="N62" s="73" t="n">
        <v>38.3741</v>
      </c>
      <c r="O62" s="73" t="n">
        <v>39.1596</v>
      </c>
      <c r="P62" s="73" t="n">
        <v>1328.24</v>
      </c>
      <c r="Q62" s="73" t="n">
        <v>2.322</v>
      </c>
      <c r="R62" s="58" t="n">
        <f aca="false">P62/3600</f>
        <v>0.368955555555556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68" t="n">
        <v>2137.4272</v>
      </c>
      <c r="E63" s="69" t="n">
        <v>38.0206</v>
      </c>
      <c r="F63" s="69" t="n">
        <v>40.7959</v>
      </c>
      <c r="G63" s="69" t="n">
        <v>41.5189</v>
      </c>
      <c r="H63" s="69" t="n">
        <v>1943.58</v>
      </c>
      <c r="I63" s="69" t="n">
        <v>4.328</v>
      </c>
      <c r="J63" s="66" t="n">
        <f aca="false">H63/3600</f>
        <v>0.539883333333333</v>
      </c>
      <c r="L63" s="68" t="n">
        <v>2136.6576</v>
      </c>
      <c r="M63" s="69" t="n">
        <v>38.0202</v>
      </c>
      <c r="N63" s="69" t="n">
        <v>40.7911</v>
      </c>
      <c r="O63" s="69" t="n">
        <v>41.5164</v>
      </c>
      <c r="P63" s="69" t="n">
        <v>1987.85</v>
      </c>
      <c r="Q63" s="69" t="n">
        <v>4.288</v>
      </c>
      <c r="R63" s="66" t="n">
        <f aca="false">P63/3600</f>
        <v>0.552180555555556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57.9632</v>
      </c>
      <c r="E64" s="71" t="n">
        <v>34.2739</v>
      </c>
      <c r="F64" s="71" t="n">
        <v>38.0733</v>
      </c>
      <c r="G64" s="71" t="n">
        <v>38.6583</v>
      </c>
      <c r="H64" s="71" t="n">
        <v>1521.25</v>
      </c>
      <c r="I64" s="71" t="n">
        <v>3.278</v>
      </c>
      <c r="J64" s="51" t="n">
        <f aca="false">H64/3600</f>
        <v>0.422569444444444</v>
      </c>
      <c r="L64" s="70" t="n">
        <v>856.8328</v>
      </c>
      <c r="M64" s="71" t="n">
        <v>34.2721</v>
      </c>
      <c r="N64" s="71" t="n">
        <v>38.0518</v>
      </c>
      <c r="O64" s="71" t="n">
        <v>38.6351</v>
      </c>
      <c r="P64" s="71" t="n">
        <v>1541.52</v>
      </c>
      <c r="Q64" s="71" t="n">
        <v>3.616</v>
      </c>
      <c r="R64" s="51" t="n">
        <f aca="false">P64/3600</f>
        <v>0.428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8.3552</v>
      </c>
      <c r="E65" s="71" t="n">
        <v>30.8786</v>
      </c>
      <c r="F65" s="71" t="n">
        <v>36.0678</v>
      </c>
      <c r="G65" s="71" t="n">
        <v>36.5703</v>
      </c>
      <c r="H65" s="71" t="n">
        <v>1284.79</v>
      </c>
      <c r="I65" s="71" t="n">
        <v>2.482</v>
      </c>
      <c r="J65" s="51" t="n">
        <f aca="false">H65/3600</f>
        <v>0.356886111111111</v>
      </c>
      <c r="L65" s="70" t="n">
        <v>358.6856</v>
      </c>
      <c r="M65" s="71" t="n">
        <v>30.8851</v>
      </c>
      <c r="N65" s="71" t="n">
        <v>36.0543</v>
      </c>
      <c r="O65" s="71" t="n">
        <v>36.5566</v>
      </c>
      <c r="P65" s="71" t="n">
        <v>1284.12</v>
      </c>
      <c r="Q65" s="71" t="n">
        <v>2.474</v>
      </c>
      <c r="R65" s="51" t="n">
        <f aca="false">P65/3600</f>
        <v>0.356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102.95</v>
      </c>
      <c r="I66" s="73" t="n">
        <v>2.004</v>
      </c>
      <c r="J66" s="51" t="n">
        <f aca="false">H66/3600</f>
        <v>0.306375</v>
      </c>
      <c r="L66" s="72" t="n">
        <v>151.4376</v>
      </c>
      <c r="M66" s="73" t="n">
        <v>27.8794</v>
      </c>
      <c r="N66" s="73" t="n">
        <v>34.6417</v>
      </c>
      <c r="O66" s="73" t="n">
        <v>35.1531</v>
      </c>
      <c r="P66" s="73" t="n">
        <v>1094.21</v>
      </c>
      <c r="Q66" s="73" t="n">
        <v>1.878</v>
      </c>
      <c r="R66" s="58" t="n">
        <f aca="false">P66/3600</f>
        <v>0.303947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68" t="n">
        <v>1389.4432</v>
      </c>
      <c r="E67" s="69" t="n">
        <v>39.9888</v>
      </c>
      <c r="F67" s="69" t="n">
        <v>41.3756</v>
      </c>
      <c r="G67" s="69" t="n">
        <v>42.4132</v>
      </c>
      <c r="H67" s="69" t="n">
        <v>1542.79</v>
      </c>
      <c r="I67" s="69" t="n">
        <v>3.186</v>
      </c>
      <c r="J67" s="66" t="n">
        <f aca="false">H67/3600</f>
        <v>0.428552777777778</v>
      </c>
      <c r="L67" s="68" t="n">
        <v>1389.876</v>
      </c>
      <c r="M67" s="69" t="n">
        <v>39.9869</v>
      </c>
      <c r="N67" s="69" t="n">
        <v>41.3909</v>
      </c>
      <c r="O67" s="69" t="n">
        <v>42.4148</v>
      </c>
      <c r="P67" s="69" t="n">
        <v>1567.65</v>
      </c>
      <c r="Q67" s="69" t="n">
        <v>3.13</v>
      </c>
      <c r="R67" s="66" t="n">
        <f aca="false">P67/3600</f>
        <v>0.43545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50.7992</v>
      </c>
      <c r="E68" s="71" t="n">
        <v>35.8842</v>
      </c>
      <c r="F68" s="71" t="n">
        <v>38.4822</v>
      </c>
      <c r="G68" s="71" t="n">
        <v>39.6494</v>
      </c>
      <c r="H68" s="71" t="n">
        <v>1350.69</v>
      </c>
      <c r="I68" s="71" t="n">
        <v>2.676</v>
      </c>
      <c r="J68" s="51" t="n">
        <f aca="false">H68/3600</f>
        <v>0.375191666666667</v>
      </c>
      <c r="L68" s="70" t="n">
        <v>650.8088</v>
      </c>
      <c r="M68" s="71" t="n">
        <v>35.8785</v>
      </c>
      <c r="N68" s="71" t="n">
        <v>38.4912</v>
      </c>
      <c r="O68" s="71" t="n">
        <v>39.6738</v>
      </c>
      <c r="P68" s="71" t="n">
        <v>1307</v>
      </c>
      <c r="Q68" s="71" t="n">
        <v>2.646</v>
      </c>
      <c r="R68" s="51" t="n">
        <f aca="false">P68/3600</f>
        <v>0.363055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5944</v>
      </c>
      <c r="E69" s="71" t="n">
        <v>32.2706</v>
      </c>
      <c r="F69" s="71" t="n">
        <v>36.4631</v>
      </c>
      <c r="G69" s="71" t="n">
        <v>37.5627</v>
      </c>
      <c r="H69" s="71" t="n">
        <v>1098.85</v>
      </c>
      <c r="I69" s="71" t="n">
        <v>2.084</v>
      </c>
      <c r="J69" s="51" t="n">
        <f aca="false">H69/3600</f>
        <v>0.305236111111111</v>
      </c>
      <c r="L69" s="70" t="n">
        <v>303.1944</v>
      </c>
      <c r="M69" s="71" t="n">
        <v>32.2756</v>
      </c>
      <c r="N69" s="71" t="n">
        <v>36.461</v>
      </c>
      <c r="O69" s="71" t="n">
        <v>37.5856</v>
      </c>
      <c r="P69" s="71" t="n">
        <v>1110.74</v>
      </c>
      <c r="Q69" s="71" t="n">
        <v>2.102</v>
      </c>
      <c r="R69" s="51" t="n">
        <f aca="false">P69/3600</f>
        <v>0.308538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56.95</v>
      </c>
      <c r="I70" s="73" t="n">
        <v>1.702</v>
      </c>
      <c r="J70" s="51" t="n">
        <f aca="false">H70/3600</f>
        <v>0.265819444444444</v>
      </c>
      <c r="L70" s="72" t="n">
        <v>145.4768</v>
      </c>
      <c r="M70" s="73" t="n">
        <v>29.4181</v>
      </c>
      <c r="N70" s="73" t="n">
        <v>35.0591</v>
      </c>
      <c r="O70" s="73" t="n">
        <v>36.1109</v>
      </c>
      <c r="P70" s="73" t="n">
        <v>968.94</v>
      </c>
      <c r="Q70" s="73" t="n">
        <v>1.614</v>
      </c>
      <c r="R70" s="58" t="n">
        <f aca="false">P70/3600</f>
        <v>0.26915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8</v>
      </c>
      <c r="B71" s="7" t="s">
        <v>65</v>
      </c>
      <c r="C71" s="7" t="n">
        <v>22</v>
      </c>
      <c r="D71" s="68" t="n">
        <v>2247.6936</v>
      </c>
      <c r="E71" s="69" t="n">
        <v>43.6397</v>
      </c>
      <c r="F71" s="69" t="n">
        <v>47.066</v>
      </c>
      <c r="G71" s="69" t="n">
        <v>48.0464</v>
      </c>
      <c r="H71" s="69" t="n">
        <v>12249.38</v>
      </c>
      <c r="I71" s="69" t="n">
        <v>27.35</v>
      </c>
      <c r="J71" s="66" t="n">
        <f aca="false">H71/3600</f>
        <v>3.40260555555556</v>
      </c>
      <c r="L71" s="68" t="n">
        <v>2249.3448</v>
      </c>
      <c r="M71" s="69" t="n">
        <v>43.6361</v>
      </c>
      <c r="N71" s="69" t="n">
        <v>47.0654</v>
      </c>
      <c r="O71" s="69" t="n">
        <v>48.0389</v>
      </c>
      <c r="P71" s="69" t="n">
        <v>12281.97</v>
      </c>
      <c r="Q71" s="69" t="n">
        <v>26.562</v>
      </c>
      <c r="R71" s="66" t="n">
        <f aca="false">P71/3600</f>
        <v>3.4116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9</v>
      </c>
      <c r="B72" s="11"/>
      <c r="C72" s="11" t="n">
        <v>27</v>
      </c>
      <c r="D72" s="70" t="n">
        <v>776.5288</v>
      </c>
      <c r="E72" s="71" t="n">
        <v>41.3438</v>
      </c>
      <c r="F72" s="71" t="n">
        <v>45.7163</v>
      </c>
      <c r="G72" s="71" t="n">
        <v>46.3672</v>
      </c>
      <c r="H72" s="71" t="n">
        <v>10893.6</v>
      </c>
      <c r="I72" s="71" t="n">
        <v>21.456</v>
      </c>
      <c r="J72" s="51" t="n">
        <f aca="false">H72/3600</f>
        <v>3.026</v>
      </c>
      <c r="L72" s="70" t="n">
        <v>776.3592</v>
      </c>
      <c r="M72" s="71" t="n">
        <v>41.3437</v>
      </c>
      <c r="N72" s="71" t="n">
        <v>45.7202</v>
      </c>
      <c r="O72" s="71" t="n">
        <v>46.3434</v>
      </c>
      <c r="P72" s="71" t="n">
        <v>11026.73</v>
      </c>
      <c r="Q72" s="71" t="n">
        <v>21.538</v>
      </c>
      <c r="R72" s="51" t="n">
        <f aca="false">P72/3600</f>
        <v>3.06298055555556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60.6424</v>
      </c>
      <c r="E73" s="71" t="n">
        <v>38.8366</v>
      </c>
      <c r="F73" s="71" t="n">
        <v>44.3613</v>
      </c>
      <c r="G73" s="71" t="n">
        <v>44.7335</v>
      </c>
      <c r="H73" s="71" t="n">
        <v>10094.02</v>
      </c>
      <c r="I73" s="71" t="n">
        <v>18.386</v>
      </c>
      <c r="J73" s="51" t="n">
        <f aca="false">H73/3600</f>
        <v>2.80389444444444</v>
      </c>
      <c r="L73" s="70" t="n">
        <v>360.8152</v>
      </c>
      <c r="M73" s="71" t="n">
        <v>38.8476</v>
      </c>
      <c r="N73" s="71" t="n">
        <v>44.3648</v>
      </c>
      <c r="O73" s="71" t="n">
        <v>44.7544</v>
      </c>
      <c r="P73" s="71" t="n">
        <v>10276.86</v>
      </c>
      <c r="Q73" s="71" t="n">
        <v>17.224</v>
      </c>
      <c r="R73" s="51" t="n">
        <f aca="false">P73/3600</f>
        <v>2.85468333333333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9638.85</v>
      </c>
      <c r="I74" s="73" t="n">
        <v>16.324</v>
      </c>
      <c r="J74" s="51" t="n">
        <f aca="false">H74/3600</f>
        <v>2.67745833333333</v>
      </c>
      <c r="L74" s="72" t="n">
        <v>189.6728</v>
      </c>
      <c r="M74" s="73" t="n">
        <v>36.1197</v>
      </c>
      <c r="N74" s="73" t="n">
        <v>43.2062</v>
      </c>
      <c r="O74" s="73" t="n">
        <v>43.4777</v>
      </c>
      <c r="P74" s="73" t="n">
        <v>9772.93</v>
      </c>
      <c r="Q74" s="73" t="n">
        <v>20.416</v>
      </c>
      <c r="R74" s="58" t="n">
        <f aca="false">P74/3600</f>
        <v>2.714702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68" t="n">
        <v>3166.3896</v>
      </c>
      <c r="E75" s="69" t="n">
        <v>43.4935</v>
      </c>
      <c r="F75" s="69" t="n">
        <v>48.6448</v>
      </c>
      <c r="G75" s="69" t="n">
        <v>48.3537</v>
      </c>
      <c r="H75" s="69" t="n">
        <v>12574.6</v>
      </c>
      <c r="I75" s="69" t="n">
        <v>27.038</v>
      </c>
      <c r="J75" s="66" t="n">
        <f aca="false">H75/3600</f>
        <v>3.49294444444444</v>
      </c>
      <c r="L75" s="68" t="n">
        <v>3167.4208</v>
      </c>
      <c r="M75" s="69" t="n">
        <v>43.4929</v>
      </c>
      <c r="N75" s="69" t="n">
        <v>48.6437</v>
      </c>
      <c r="O75" s="69" t="n">
        <v>48.3527</v>
      </c>
      <c r="P75" s="69" t="n">
        <v>12753.73</v>
      </c>
      <c r="Q75" s="69" t="n">
        <v>27.24</v>
      </c>
      <c r="R75" s="66" t="n">
        <f aca="false">P75/3600</f>
        <v>3.542702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73.9688</v>
      </c>
      <c r="E76" s="71" t="n">
        <v>41.1543</v>
      </c>
      <c r="F76" s="71" t="n">
        <v>47.2021</v>
      </c>
      <c r="G76" s="71" t="n">
        <v>46.4588</v>
      </c>
      <c r="H76" s="71" t="n">
        <v>11071.16</v>
      </c>
      <c r="I76" s="71" t="n">
        <v>22.21</v>
      </c>
      <c r="J76" s="51" t="n">
        <f aca="false">H76/3600</f>
        <v>3.07532222222222</v>
      </c>
      <c r="L76" s="70" t="n">
        <v>972.7208</v>
      </c>
      <c r="M76" s="71" t="n">
        <v>41.1574</v>
      </c>
      <c r="N76" s="71" t="n">
        <v>47.1978</v>
      </c>
      <c r="O76" s="71" t="n">
        <v>46.4497</v>
      </c>
      <c r="P76" s="71" t="n">
        <v>11171.57</v>
      </c>
      <c r="Q76" s="71" t="n">
        <v>22.134</v>
      </c>
      <c r="R76" s="51" t="n">
        <f aca="false">P76/3600</f>
        <v>3.103213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1.4736</v>
      </c>
      <c r="E77" s="71" t="n">
        <v>38.655</v>
      </c>
      <c r="F77" s="71" t="n">
        <v>45.8935</v>
      </c>
      <c r="G77" s="71" t="n">
        <v>44.4432</v>
      </c>
      <c r="H77" s="71" t="n">
        <v>10296.53</v>
      </c>
      <c r="I77" s="71" t="n">
        <v>19.4</v>
      </c>
      <c r="J77" s="51" t="n">
        <f aca="false">H77/3600</f>
        <v>2.86014722222222</v>
      </c>
      <c r="L77" s="70" t="n">
        <v>431.8288</v>
      </c>
      <c r="M77" s="71" t="n">
        <v>38.6441</v>
      </c>
      <c r="N77" s="71" t="n">
        <v>45.8656</v>
      </c>
      <c r="O77" s="71" t="n">
        <v>44.469</v>
      </c>
      <c r="P77" s="71" t="n">
        <v>10266.81</v>
      </c>
      <c r="Q77" s="71" t="n">
        <v>19.434</v>
      </c>
      <c r="R77" s="51" t="n">
        <f aca="false">P77/3600</f>
        <v>2.85189166666667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798.26</v>
      </c>
      <c r="I78" s="73" t="n">
        <v>17.148</v>
      </c>
      <c r="J78" s="51" t="n">
        <f aca="false">H78/3600</f>
        <v>2.72173888888889</v>
      </c>
      <c r="L78" s="72" t="n">
        <v>223.656</v>
      </c>
      <c r="M78" s="73" t="n">
        <v>35.7222</v>
      </c>
      <c r="N78" s="73" t="n">
        <v>45.0238</v>
      </c>
      <c r="O78" s="73" t="n">
        <v>43.0206</v>
      </c>
      <c r="P78" s="73" t="n">
        <v>9785.57</v>
      </c>
      <c r="Q78" s="73" t="n">
        <v>17.104</v>
      </c>
      <c r="R78" s="58" t="n">
        <f aca="false">P78/3600</f>
        <v>2.718213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68" t="n">
        <v>2632.7008</v>
      </c>
      <c r="E79" s="69" t="n">
        <v>43.3844</v>
      </c>
      <c r="F79" s="69" t="n">
        <v>48.4531</v>
      </c>
      <c r="G79" s="69" t="n">
        <v>48.6847</v>
      </c>
      <c r="H79" s="69" t="n">
        <v>12766.1</v>
      </c>
      <c r="I79" s="69" t="n">
        <v>27.71</v>
      </c>
      <c r="J79" s="66" t="n">
        <f aca="false">H79/3600</f>
        <v>3.54613888888889</v>
      </c>
      <c r="L79" s="68" t="n">
        <v>2635.0904</v>
      </c>
      <c r="M79" s="69" t="n">
        <v>43.3818</v>
      </c>
      <c r="N79" s="69" t="n">
        <v>48.4531</v>
      </c>
      <c r="O79" s="69" t="n">
        <v>48.6797</v>
      </c>
      <c r="P79" s="69" t="n">
        <v>12731.5</v>
      </c>
      <c r="Q79" s="69" t="n">
        <v>26.658</v>
      </c>
      <c r="R79" s="66" t="n">
        <f aca="false">P79/3600</f>
        <v>3.53652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0.708</v>
      </c>
      <c r="E80" s="71" t="n">
        <v>40.9683</v>
      </c>
      <c r="F80" s="71" t="n">
        <v>46.5704</v>
      </c>
      <c r="G80" s="71" t="n">
        <v>46.7235</v>
      </c>
      <c r="H80" s="71" t="n">
        <v>11010.56</v>
      </c>
      <c r="I80" s="71" t="n">
        <v>22.022</v>
      </c>
      <c r="J80" s="51" t="n">
        <f aca="false">H80/3600</f>
        <v>3.05848888888889</v>
      </c>
      <c r="L80" s="70" t="n">
        <v>780.9216</v>
      </c>
      <c r="M80" s="71" t="n">
        <v>40.973</v>
      </c>
      <c r="N80" s="71" t="n">
        <v>46.5682</v>
      </c>
      <c r="O80" s="71" t="n">
        <v>46.7678</v>
      </c>
      <c r="P80" s="71" t="n">
        <v>11061.23</v>
      </c>
      <c r="Q80" s="71" t="n">
        <v>21.786</v>
      </c>
      <c r="R80" s="51" t="n">
        <f aca="false">P80/3600</f>
        <v>3.07256388888889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2128</v>
      </c>
      <c r="E81" s="71" t="n">
        <v>38.4274</v>
      </c>
      <c r="F81" s="71" t="n">
        <v>44.888</v>
      </c>
      <c r="G81" s="71" t="n">
        <v>44.906</v>
      </c>
      <c r="H81" s="71" t="n">
        <v>10176.32</v>
      </c>
      <c r="I81" s="71" t="n">
        <v>19.152</v>
      </c>
      <c r="J81" s="51" t="n">
        <f aca="false">H81/3600</f>
        <v>2.82675555555556</v>
      </c>
      <c r="L81" s="70" t="n">
        <v>328.8344</v>
      </c>
      <c r="M81" s="71" t="n">
        <v>38.429</v>
      </c>
      <c r="N81" s="71" t="n">
        <v>44.8933</v>
      </c>
      <c r="O81" s="71" t="n">
        <v>44.9126</v>
      </c>
      <c r="P81" s="71" t="n">
        <v>10280.7</v>
      </c>
      <c r="Q81" s="71" t="n">
        <v>18.666</v>
      </c>
      <c r="R81" s="51" t="n">
        <f aca="false">P81/3600</f>
        <v>2.8557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9715.25</v>
      </c>
      <c r="I82" s="73" t="n">
        <v>15.972</v>
      </c>
      <c r="J82" s="51" t="n">
        <f aca="false">H82/3600</f>
        <v>2.69868055555556</v>
      </c>
      <c r="L82" s="72" t="n">
        <v>169.1256</v>
      </c>
      <c r="M82" s="73" t="n">
        <v>35.7663</v>
      </c>
      <c r="N82" s="73" t="n">
        <v>43.5765</v>
      </c>
      <c r="O82" s="73" t="n">
        <v>43.502</v>
      </c>
      <c r="P82" s="73" t="n">
        <v>9819.42</v>
      </c>
      <c r="Q82" s="73" t="n">
        <v>15.696</v>
      </c>
      <c r="R82" s="58" t="n">
        <f aca="false">P82/3600</f>
        <v>2.72761666666667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0</v>
      </c>
      <c r="B83" s="7" t="s">
        <v>37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 t="n">
        <v>4281.7784</v>
      </c>
      <c r="M83" s="69" t="n">
        <v>40.3819</v>
      </c>
      <c r="N83" s="69" t="n">
        <v>42.7672</v>
      </c>
      <c r="O83" s="69" t="n">
        <v>43.3193</v>
      </c>
      <c r="P83" s="69" t="n">
        <v>7316.85</v>
      </c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 t="n">
        <v>1985.6328</v>
      </c>
      <c r="M84" s="71" t="n">
        <v>37.0241</v>
      </c>
      <c r="N84" s="71" t="n">
        <v>39.9577</v>
      </c>
      <c r="O84" s="71" t="n">
        <v>40.2293</v>
      </c>
      <c r="P84" s="71" t="n">
        <v>6227.44</v>
      </c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 t="n">
        <v>940.6416</v>
      </c>
      <c r="M85" s="71" t="n">
        <v>34.0748</v>
      </c>
      <c r="N85" s="71" t="n">
        <v>37.6796</v>
      </c>
      <c r="O85" s="71" t="n">
        <v>37.7976</v>
      </c>
      <c r="P85" s="71" t="n">
        <v>5356.73</v>
      </c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 t="n">
        <v>479.4816</v>
      </c>
      <c r="M86" s="73" t="n">
        <v>31.4448</v>
      </c>
      <c r="N86" s="73" t="n">
        <v>35.96</v>
      </c>
      <c r="O86" s="73" t="n">
        <v>36.0283</v>
      </c>
      <c r="P86" s="73" t="n">
        <v>4754.37</v>
      </c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 t="n">
        <v>5867.4134</v>
      </c>
      <c r="M87" s="69" t="n">
        <v>42.8826</v>
      </c>
      <c r="N87" s="69" t="n">
        <v>45.4917</v>
      </c>
      <c r="O87" s="69" t="n">
        <v>45.8308</v>
      </c>
      <c r="P87" s="69" t="n">
        <v>16679.27</v>
      </c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 t="n">
        <v>2906.9059</v>
      </c>
      <c r="M88" s="71" t="n">
        <v>38.8577</v>
      </c>
      <c r="N88" s="71" t="n">
        <v>42.4286</v>
      </c>
      <c r="O88" s="71" t="n">
        <v>42.7518</v>
      </c>
      <c r="P88" s="71" t="n">
        <v>14189.37</v>
      </c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 t="n">
        <v>1380.3259</v>
      </c>
      <c r="M89" s="71" t="n">
        <v>35.0917</v>
      </c>
      <c r="N89" s="71" t="n">
        <v>40.2067</v>
      </c>
      <c r="O89" s="71" t="n">
        <v>40.1082</v>
      </c>
      <c r="P89" s="71" t="n">
        <v>11970.19</v>
      </c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 t="n">
        <v>625.021</v>
      </c>
      <c r="M90" s="73" t="n">
        <v>31.7967</v>
      </c>
      <c r="N90" s="73" t="n">
        <v>38.7351</v>
      </c>
      <c r="O90" s="73" t="n">
        <v>37.9886</v>
      </c>
      <c r="P90" s="73" t="n">
        <v>10117</v>
      </c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 t="n">
        <v>350.0704</v>
      </c>
      <c r="M91" s="69" t="n">
        <v>46.9362</v>
      </c>
      <c r="N91" s="69" t="n">
        <v>44.8288</v>
      </c>
      <c r="O91" s="69" t="n">
        <v>44.8729</v>
      </c>
      <c r="P91" s="69" t="n">
        <v>5003.04</v>
      </c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 t="n">
        <v>255.648</v>
      </c>
      <c r="M92" s="71" t="n">
        <v>42.6029</v>
      </c>
      <c r="N92" s="71" t="n">
        <v>41.0123</v>
      </c>
      <c r="O92" s="71" t="n">
        <v>41.2226</v>
      </c>
      <c r="P92" s="71" t="n">
        <v>4985.68</v>
      </c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 t="n">
        <v>188.4152</v>
      </c>
      <c r="M93" s="71" t="n">
        <v>38.0292</v>
      </c>
      <c r="N93" s="71" t="n">
        <v>38.9593</v>
      </c>
      <c r="O93" s="71" t="n">
        <v>39.2137</v>
      </c>
      <c r="P93" s="71" t="n">
        <v>4967.66</v>
      </c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 t="n">
        <v>135.3624</v>
      </c>
      <c r="M94" s="73" t="n">
        <v>33.3046</v>
      </c>
      <c r="N94" s="73" t="n">
        <v>37.9032</v>
      </c>
      <c r="O94" s="73" t="n">
        <v>37.9438</v>
      </c>
      <c r="P94" s="73" t="n">
        <v>4710.1</v>
      </c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 t="n">
        <v>718.9283</v>
      </c>
      <c r="M95" s="69" t="n">
        <v>48.9971</v>
      </c>
      <c r="N95" s="69" t="n">
        <v>52.3702</v>
      </c>
      <c r="O95" s="69" t="n">
        <v>53.3494</v>
      </c>
      <c r="P95" s="69" t="n">
        <v>9980.21</v>
      </c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 t="n">
        <v>419.6605</v>
      </c>
      <c r="M96" s="71" t="n">
        <v>45.1715</v>
      </c>
      <c r="N96" s="71" t="n">
        <v>49.1074</v>
      </c>
      <c r="O96" s="71" t="n">
        <v>50.263</v>
      </c>
      <c r="P96" s="71" t="n">
        <v>9442.11</v>
      </c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 t="n">
        <v>244.6528</v>
      </c>
      <c r="M97" s="71" t="n">
        <v>41.4533</v>
      </c>
      <c r="N97" s="71" t="n">
        <v>46.5572</v>
      </c>
      <c r="O97" s="71" t="n">
        <v>47.7502</v>
      </c>
      <c r="P97" s="71" t="n">
        <v>8951.9</v>
      </c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 t="n">
        <v>149.7158</v>
      </c>
      <c r="M98" s="73" t="n">
        <v>37.7786</v>
      </c>
      <c r="N98" s="73" t="n">
        <v>44.6088</v>
      </c>
      <c r="O98" s="73" t="n">
        <v>45.969</v>
      </c>
      <c r="P98" s="73" t="n">
        <v>8643.35</v>
      </c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81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5.1268339302001</v>
      </c>
      <c r="J106" s="74" t="n">
        <f aca="false">GEOMEAN(J3:J98)</f>
        <v>2.02976227543332</v>
      </c>
      <c r="Q106" s="74" t="n">
        <f aca="false">GEOMEAN(Q3:Q98)</f>
        <v>15.0408984578669</v>
      </c>
      <c r="R106" s="74" t="n">
        <f aca="false">GEOMEAN(R3:R98)</f>
        <v>2.04488745249111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4319004708472</v>
      </c>
      <c r="R107" s="75" t="n">
        <f aca="false">R106/J106</f>
        <v>1.00745169877322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468165555555556</v>
      </c>
      <c r="J108" s="74" t="n">
        <f aca="false">SUM(J3:J98)</f>
        <v>215.302480555556</v>
      </c>
      <c r="Q108" s="74" t="n">
        <f aca="false">SUM(Q3:Q98)/3600</f>
        <v>0.462124444444445</v>
      </c>
      <c r="R108" s="74" t="n">
        <f aca="false">SUM(R3:R98)</f>
        <v>216.2636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1-11-18T17:11:42Z</dcterms:modified>
  <cp:revision>0</cp:revision>
  <dc:subject/>
  <dc:title/>
</cp:coreProperties>
</file>