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86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HM4.0_testR2_3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General"/>
    <numFmt numFmtId="170" formatCode="0.00_ "/>
    <numFmt numFmtId="171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8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198824501791"/>
          <c:y val="0.115569369878497"/>
          <c:w val="0.919643677105336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testR2_3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3165817"/>
        <c:axId val="26532852"/>
      </c:scatterChart>
      <c:valAx>
        <c:axId val="63165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3319864083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2852"/>
        <c:crossesAt val="0"/>
        <c:crossBetween val="midCat"/>
      </c:valAx>
      <c:valAx>
        <c:axId val="26532852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58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testR2_3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3708447"/>
        <c:axId val="7338748"/>
      </c:scatterChart>
      <c:valAx>
        <c:axId val="73708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6982572308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748"/>
        <c:crossesAt val="0"/>
        <c:crossBetween val="midCat"/>
      </c:valAx>
      <c:valAx>
        <c:axId val="7338748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84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testR2_3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059159"/>
        <c:axId val="61660554"/>
      </c:scatterChart>
      <c:valAx>
        <c:axId val="8059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0685611808525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0554"/>
        <c:crossesAt val="0"/>
        <c:crossBetween val="midCat"/>
      </c:valAx>
      <c:valAx>
        <c:axId val="61660554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1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testR2_3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6927416"/>
        <c:axId val="6875543"/>
      </c:scatterChart>
      <c:valAx>
        <c:axId val="86927416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543"/>
        <c:crossesAt val="0"/>
        <c:crossBetween val="midCat"/>
      </c:valAx>
      <c:valAx>
        <c:axId val="6875543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741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25" activeCellId="0" sqref="M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n">
        <f aca="false">'AI-HE'!T104</f>
        <v>0</v>
      </c>
      <c r="D9" s="13" t="n">
        <f aca="false">'AI-HE'!U104</f>
        <v>0</v>
      </c>
      <c r="E9" s="14" t="n">
        <f aca="false">'AI-HE'!V104</f>
        <v>0</v>
      </c>
      <c r="F9" s="12" t="n">
        <f aca="false">'AI-LC'!T104</f>
        <v>0</v>
      </c>
      <c r="G9" s="13" t="n">
        <f aca="false">'AI-LC'!U104</f>
        <v>0</v>
      </c>
      <c r="H9" s="14" t="n">
        <f aca="false">'AI-LC'!V104</f>
        <v>0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0</v>
      </c>
      <c r="D12" s="19"/>
      <c r="E12" s="19"/>
      <c r="F12" s="19" t="n">
        <f aca="false">'AI-LC'!R107</f>
        <v>0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e">
        <f aca="false">'AI-HE'!Q107</f>
        <v>#NUM!</v>
      </c>
      <c r="D13" s="20"/>
      <c r="E13" s="20"/>
      <c r="F13" s="20" t="e">
        <f aca="false">'AI-LC'!Q107</f>
        <v>#NUM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n">
        <f aca="false">'RA-HE'!T104</f>
        <v>0</v>
      </c>
      <c r="D22" s="25" t="n">
        <f aca="false">'RA-HE'!U104</f>
        <v>0</v>
      </c>
      <c r="E22" s="26" t="n">
        <f aca="false">'RA-HE'!V104</f>
        <v>0</v>
      </c>
      <c r="F22" s="24" t="n">
        <f aca="false">'RA-LC'!T104</f>
        <v>0</v>
      </c>
      <c r="G22" s="25" t="n">
        <f aca="false">'RA-LC'!U104</f>
        <v>0</v>
      </c>
      <c r="H22" s="26" t="n">
        <f aca="false">'RA-LC'!V104</f>
        <v>0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1.01155927167617</v>
      </c>
      <c r="D25" s="19"/>
      <c r="E25" s="19"/>
      <c r="F25" s="19" t="n">
        <f aca="false">'RA-LC'!R107</f>
        <v>1.00576669433951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1.01162594000076</v>
      </c>
      <c r="D26" s="20"/>
      <c r="E26" s="20"/>
      <c r="F26" s="20" t="n">
        <f aca="false">'RA-LC'!Q107</f>
        <v>0.997549067711156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n">
        <f aca="false">'LB-HE'!T104</f>
        <v>0</v>
      </c>
      <c r="D35" s="25" t="n">
        <f aca="false">'LB-HE'!U104</f>
        <v>0</v>
      </c>
      <c r="E35" s="26" t="n">
        <f aca="false">'LB-HE'!V104</f>
        <v>0</v>
      </c>
      <c r="F35" s="24" t="n">
        <f aca="false">'LB-LC'!T104</f>
        <v>0</v>
      </c>
      <c r="G35" s="25" t="n">
        <f aca="false">'LB-LC'!U104</f>
        <v>0</v>
      </c>
      <c r="H35" s="26" t="n">
        <f aca="false">'LB-LC'!V104</f>
        <v>0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1.00518027869857</v>
      </c>
      <c r="D38" s="19"/>
      <c r="E38" s="19"/>
      <c r="F38" s="19" t="n">
        <f aca="false">'LB-LC'!R107</f>
        <v>1.00288068634759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0.985741415595237</v>
      </c>
      <c r="D39" s="20"/>
      <c r="E39" s="20"/>
      <c r="F39" s="20" t="n">
        <f aca="false">'LB-LC'!Q107</f>
        <v>1.00015918414273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n">
        <f aca="false">'LP-HE'!T104</f>
        <v>0</v>
      </c>
      <c r="D48" s="25" t="n">
        <f aca="false">'LP-HE'!U104</f>
        <v>0</v>
      </c>
      <c r="E48" s="26" t="n">
        <f aca="false">'LP-HE'!V104</f>
        <v>0</v>
      </c>
      <c r="F48" s="24" t="n">
        <f aca="false">'LP-LC'!T104</f>
        <v>0</v>
      </c>
      <c r="G48" s="25" t="n">
        <f aca="false">'LP-LC'!U104</f>
        <v>0</v>
      </c>
      <c r="H48" s="26" t="n">
        <f aca="false">'LP-LC'!V104</f>
        <v>0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1.03484473496448</v>
      </c>
      <c r="D51" s="19"/>
      <c r="E51" s="19"/>
      <c r="F51" s="19" t="n">
        <f aca="false">'LP-LC'!R107</f>
        <v>1.03991050849376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n">
        <f aca="false">'LP-HE'!Q107</f>
        <v>0.990276778997112</v>
      </c>
      <c r="D52" s="20"/>
      <c r="E52" s="20"/>
      <c r="F52" s="20" t="n">
        <f aca="false">'LP-LC'!Q107</f>
        <v>0.994203630758373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8" colorId="64" zoomScale="100" zoomScaleNormal="100" zoomScalePageLayoutView="100" workbookViewId="0">
      <selection pane="topLeft" activeCell="I19" activeCellId="0" sqref="I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tr">
        <f aca="false">Summary!K2</f>
        <v>HM4.0</v>
      </c>
      <c r="E1" s="39"/>
      <c r="F1" s="39"/>
      <c r="G1" s="39"/>
      <c r="H1" s="39"/>
      <c r="I1" s="39"/>
      <c r="J1" s="39"/>
      <c r="L1" s="39" t="str">
        <f aca="false">Summary!K3</f>
        <v>HM4.0_testR2_3e</v>
      </c>
      <c r="M1" s="39"/>
      <c r="N1" s="39"/>
      <c r="O1" s="39"/>
      <c r="P1" s="39"/>
      <c r="Q1" s="39"/>
      <c r="R1" s="39"/>
      <c r="S1" s="40"/>
      <c r="T1" s="41" t="s">
        <v>69</v>
      </c>
      <c r="U1" s="41"/>
      <c r="V1" s="41"/>
      <c r="W1" s="41" t="s">
        <v>70</v>
      </c>
      <c r="X1" s="41"/>
      <c r="Y1" s="41"/>
    </row>
    <row r="2" customFormat="false" ht="12.75" hidden="false" customHeight="false" outlineLevel="0" collapsed="false">
      <c r="A2" s="42"/>
      <c r="B2" s="43"/>
      <c r="C2" s="44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5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5" t="s">
        <v>74</v>
      </c>
      <c r="S2" s="22"/>
      <c r="T2" s="33" t="s">
        <v>4</v>
      </c>
      <c r="U2" s="34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6" t="s">
        <v>9</v>
      </c>
      <c r="B3" s="76" t="s">
        <v>65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75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59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56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64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8" t="n">
        <v>5833.4304</v>
      </c>
      <c r="E19" s="69" t="n">
        <v>41.5196</v>
      </c>
      <c r="F19" s="69" t="n">
        <v>43.3525</v>
      </c>
      <c r="G19" s="69" t="n">
        <v>44.8479</v>
      </c>
      <c r="H19" s="69" t="n">
        <v>16776.26</v>
      </c>
      <c r="I19" s="69" t="n">
        <v>28.02</v>
      </c>
      <c r="J19" s="66" t="n">
        <f aca="false">H19/3600</f>
        <v>4.66007222222222</v>
      </c>
      <c r="L19" s="68" t="n">
        <v>5812.8216</v>
      </c>
      <c r="M19" s="69" t="n">
        <v>41.5259</v>
      </c>
      <c r="N19" s="69" t="n">
        <v>43.3536</v>
      </c>
      <c r="O19" s="69" t="n">
        <v>44.8524</v>
      </c>
      <c r="P19" s="69" t="n">
        <v>16737.04</v>
      </c>
      <c r="Q19" s="69" t="n">
        <v>28.562</v>
      </c>
      <c r="R19" s="66" t="n">
        <f aca="false">P19/3600</f>
        <v>4.64917777777778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70" t="n">
        <v>2654.9112</v>
      </c>
      <c r="E20" s="71" t="n">
        <v>39.5013</v>
      </c>
      <c r="F20" s="71" t="n">
        <v>41.8688</v>
      </c>
      <c r="G20" s="71" t="n">
        <v>43.0153</v>
      </c>
      <c r="H20" s="71" t="n">
        <v>14085.69</v>
      </c>
      <c r="I20" s="71" t="n">
        <v>25.242</v>
      </c>
      <c r="J20" s="51" t="n">
        <f aca="false">H20/3600</f>
        <v>3.91269166666667</v>
      </c>
      <c r="L20" s="70" t="n">
        <v>2637.6432</v>
      </c>
      <c r="M20" s="71" t="n">
        <v>39.512</v>
      </c>
      <c r="N20" s="71" t="n">
        <v>41.8663</v>
      </c>
      <c r="O20" s="71" t="n">
        <v>43.0167</v>
      </c>
      <c r="P20" s="71" t="n">
        <v>13975.78</v>
      </c>
      <c r="Q20" s="71" t="n">
        <v>24.96</v>
      </c>
      <c r="R20" s="51" t="n">
        <f aca="false">P20/3600</f>
        <v>3.88216111111111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1279.1576</v>
      </c>
      <c r="E21" s="71" t="n">
        <v>37.0304</v>
      </c>
      <c r="F21" s="71" t="n">
        <v>40.6972</v>
      </c>
      <c r="G21" s="71" t="n">
        <v>41.7652</v>
      </c>
      <c r="H21" s="71" t="n">
        <v>12103.13</v>
      </c>
      <c r="I21" s="71" t="n">
        <v>22.05</v>
      </c>
      <c r="J21" s="51" t="n">
        <f aca="false">H21/3600</f>
        <v>3.36198055555556</v>
      </c>
      <c r="L21" s="70" t="n">
        <v>1269.808</v>
      </c>
      <c r="M21" s="71" t="n">
        <v>37.0473</v>
      </c>
      <c r="N21" s="71" t="n">
        <v>40.6947</v>
      </c>
      <c r="O21" s="71" t="n">
        <v>41.7733</v>
      </c>
      <c r="P21" s="71" t="n">
        <v>12497.2</v>
      </c>
      <c r="Q21" s="71" t="n">
        <v>22.066</v>
      </c>
      <c r="R21" s="51" t="n">
        <f aca="false">P21/3600</f>
        <v>3.47144444444444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2" t="n">
        <v>629.3072</v>
      </c>
      <c r="E22" s="73" t="n">
        <v>34.4956</v>
      </c>
      <c r="F22" s="73" t="n">
        <v>39.8565</v>
      </c>
      <c r="G22" s="73" t="n">
        <v>41.0028</v>
      </c>
      <c r="H22" s="73" t="n">
        <v>10602.98</v>
      </c>
      <c r="I22" s="73" t="n">
        <v>19.504</v>
      </c>
      <c r="J22" s="51" t="n">
        <f aca="false">H22/3600</f>
        <v>2.94527222222222</v>
      </c>
      <c r="L22" s="72" t="n">
        <v>624.9864</v>
      </c>
      <c r="M22" s="73" t="n">
        <v>34.511</v>
      </c>
      <c r="N22" s="73" t="n">
        <v>39.8582</v>
      </c>
      <c r="O22" s="73" t="n">
        <v>41.037</v>
      </c>
      <c r="P22" s="73" t="n">
        <v>10761.59</v>
      </c>
      <c r="Q22" s="73" t="n">
        <v>19.564</v>
      </c>
      <c r="R22" s="58" t="n">
        <f aca="false">P22/3600</f>
        <v>2.98933055555556</v>
      </c>
      <c r="S22" s="50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8" t="n">
        <v>8790.4504</v>
      </c>
      <c r="E23" s="69" t="n">
        <v>39.7695</v>
      </c>
      <c r="F23" s="69" t="n">
        <v>42.0061</v>
      </c>
      <c r="G23" s="69" t="n">
        <v>43.1421</v>
      </c>
      <c r="H23" s="69" t="n">
        <v>15264.99</v>
      </c>
      <c r="I23" s="69" t="n">
        <v>30.062</v>
      </c>
      <c r="J23" s="66" t="n">
        <f aca="false">H23/3600</f>
        <v>4.240275</v>
      </c>
      <c r="L23" s="68" t="n">
        <v>8771.8688</v>
      </c>
      <c r="M23" s="69" t="n">
        <v>39.7702</v>
      </c>
      <c r="N23" s="69" t="n">
        <v>42.0037</v>
      </c>
      <c r="O23" s="69" t="n">
        <v>43.1385</v>
      </c>
      <c r="P23" s="69" t="n">
        <v>15705.28</v>
      </c>
      <c r="Q23" s="69" t="n">
        <v>30.082</v>
      </c>
      <c r="R23" s="66" t="n">
        <f aca="false">P23/3600</f>
        <v>4.36257777777778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3436.4976</v>
      </c>
      <c r="E24" s="71" t="n">
        <v>36.9383</v>
      </c>
      <c r="F24" s="71" t="n">
        <v>39.9902</v>
      </c>
      <c r="G24" s="71" t="n">
        <v>40.9786</v>
      </c>
      <c r="H24" s="71" t="n">
        <v>12263.67</v>
      </c>
      <c r="I24" s="71" t="n">
        <v>23.574</v>
      </c>
      <c r="J24" s="51" t="n">
        <f aca="false">H24/3600</f>
        <v>3.406575</v>
      </c>
      <c r="L24" s="70" t="n">
        <v>3422.8112</v>
      </c>
      <c r="M24" s="71" t="n">
        <v>36.9408</v>
      </c>
      <c r="N24" s="71" t="n">
        <v>39.9908</v>
      </c>
      <c r="O24" s="71" t="n">
        <v>40.983</v>
      </c>
      <c r="P24" s="71" t="n">
        <v>12622.43</v>
      </c>
      <c r="Q24" s="71" t="n">
        <v>23.41</v>
      </c>
      <c r="R24" s="51" t="n">
        <f aca="false">P24/3600</f>
        <v>3.50623055555556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454.92</v>
      </c>
      <c r="E25" s="71" t="n">
        <v>34.1934</v>
      </c>
      <c r="F25" s="71" t="n">
        <v>38.3975</v>
      </c>
      <c r="G25" s="71" t="n">
        <v>39.6135</v>
      </c>
      <c r="H25" s="71" t="n">
        <v>10720.98</v>
      </c>
      <c r="I25" s="71" t="n">
        <v>20.974</v>
      </c>
      <c r="J25" s="51" t="n">
        <f aca="false">H25/3600</f>
        <v>2.97805</v>
      </c>
      <c r="L25" s="70" t="n">
        <v>1447.0008</v>
      </c>
      <c r="M25" s="71" t="n">
        <v>34.2007</v>
      </c>
      <c r="N25" s="71" t="n">
        <v>38.4025</v>
      </c>
      <c r="O25" s="71" t="n">
        <v>39.606</v>
      </c>
      <c r="P25" s="71" t="n">
        <v>11110.99</v>
      </c>
      <c r="Q25" s="71" t="n">
        <v>20.666</v>
      </c>
      <c r="R25" s="51" t="n">
        <f aca="false">P25/3600</f>
        <v>3.08638611111111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2" t="n">
        <v>633.0416</v>
      </c>
      <c r="E26" s="73" t="n">
        <v>31.6154</v>
      </c>
      <c r="F26" s="73" t="n">
        <v>37.3095</v>
      </c>
      <c r="G26" s="73" t="n">
        <v>38.8455</v>
      </c>
      <c r="H26" s="73" t="n">
        <v>9506.48</v>
      </c>
      <c r="I26" s="73" t="n">
        <v>17.798</v>
      </c>
      <c r="J26" s="51" t="n">
        <f aca="false">H26/3600</f>
        <v>2.64068888888889</v>
      </c>
      <c r="L26" s="72" t="n">
        <v>629.572</v>
      </c>
      <c r="M26" s="73" t="n">
        <v>31.626</v>
      </c>
      <c r="N26" s="73" t="n">
        <v>37.3064</v>
      </c>
      <c r="O26" s="73" t="n">
        <v>38.8494</v>
      </c>
      <c r="P26" s="73" t="n">
        <v>9873.47</v>
      </c>
      <c r="Q26" s="73" t="n">
        <v>18.154</v>
      </c>
      <c r="R26" s="58" t="n">
        <f aca="false">P26/3600</f>
        <v>2.74263055555556</v>
      </c>
      <c r="S26" s="50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8" t="n">
        <v>22791.3664</v>
      </c>
      <c r="E27" s="69" t="n">
        <v>38.5063</v>
      </c>
      <c r="F27" s="69" t="n">
        <v>40.1486</v>
      </c>
      <c r="G27" s="69" t="n">
        <v>43.3915</v>
      </c>
      <c r="H27" s="69" t="n">
        <v>30425.98</v>
      </c>
      <c r="I27" s="69" t="n">
        <v>61.496</v>
      </c>
      <c r="J27" s="66" t="n">
        <f aca="false">H27/3600</f>
        <v>8.45166111111111</v>
      </c>
      <c r="L27" s="68" t="n">
        <v>22791.268</v>
      </c>
      <c r="M27" s="69" t="n">
        <v>38.5064</v>
      </c>
      <c r="N27" s="69" t="n">
        <v>40.1467</v>
      </c>
      <c r="O27" s="69" t="n">
        <v>43.3871</v>
      </c>
      <c r="P27" s="69" t="n">
        <v>32001.45</v>
      </c>
      <c r="Q27" s="69" t="n">
        <v>59.336</v>
      </c>
      <c r="R27" s="66" t="n">
        <f aca="false">P27/3600</f>
        <v>8.88929166666667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6478.6432</v>
      </c>
      <c r="E28" s="71" t="n">
        <v>36.6275</v>
      </c>
      <c r="F28" s="71" t="n">
        <v>39.026</v>
      </c>
      <c r="G28" s="71" t="n">
        <v>41.6179</v>
      </c>
      <c r="H28" s="71" t="n">
        <v>24122.34</v>
      </c>
      <c r="I28" s="71" t="n">
        <v>43.526</v>
      </c>
      <c r="J28" s="51" t="n">
        <f aca="false">H28/3600</f>
        <v>6.70065</v>
      </c>
      <c r="L28" s="70" t="n">
        <v>6457.872</v>
      </c>
      <c r="M28" s="71" t="n">
        <v>36.6284</v>
      </c>
      <c r="N28" s="71" t="n">
        <v>39.0285</v>
      </c>
      <c r="O28" s="71" t="n">
        <v>41.6136</v>
      </c>
      <c r="P28" s="71" t="n">
        <v>24830.44</v>
      </c>
      <c r="Q28" s="71" t="n">
        <v>43.344</v>
      </c>
      <c r="R28" s="51" t="n">
        <f aca="false">P28/3600</f>
        <v>6.89734444444444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913.7424</v>
      </c>
      <c r="E29" s="71" t="n">
        <v>34.5318</v>
      </c>
      <c r="F29" s="71" t="n">
        <v>38.1515</v>
      </c>
      <c r="G29" s="71" t="n">
        <v>40.0876</v>
      </c>
      <c r="H29" s="71" t="n">
        <v>21255.28</v>
      </c>
      <c r="I29" s="71" t="n">
        <v>38.292</v>
      </c>
      <c r="J29" s="51" t="n">
        <f aca="false">H29/3600</f>
        <v>5.90424444444444</v>
      </c>
      <c r="L29" s="70" t="n">
        <v>2900.3664</v>
      </c>
      <c r="M29" s="71" t="n">
        <v>34.5333</v>
      </c>
      <c r="N29" s="71" t="n">
        <v>38.1472</v>
      </c>
      <c r="O29" s="71" t="n">
        <v>40.0857</v>
      </c>
      <c r="P29" s="71" t="n">
        <v>22289.44</v>
      </c>
      <c r="Q29" s="71" t="n">
        <v>40.972</v>
      </c>
      <c r="R29" s="51" t="n">
        <f aca="false">P29/3600</f>
        <v>6.19151111111111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2" t="n">
        <v>1443.9856</v>
      </c>
      <c r="E30" s="73" t="n">
        <v>32.2594</v>
      </c>
      <c r="F30" s="73" t="n">
        <v>37.4392</v>
      </c>
      <c r="G30" s="73" t="n">
        <v>38.9289</v>
      </c>
      <c r="H30" s="73" t="n">
        <v>19107.27</v>
      </c>
      <c r="I30" s="73" t="n">
        <v>35.266</v>
      </c>
      <c r="J30" s="51" t="n">
        <f aca="false">H30/3600</f>
        <v>5.307575</v>
      </c>
      <c r="L30" s="72" t="n">
        <v>1436.0744</v>
      </c>
      <c r="M30" s="73" t="n">
        <v>32.2672</v>
      </c>
      <c r="N30" s="73" t="n">
        <v>37.4381</v>
      </c>
      <c r="O30" s="73" t="n">
        <v>38.9236</v>
      </c>
      <c r="P30" s="73" t="n">
        <v>20149.15</v>
      </c>
      <c r="Q30" s="73" t="n">
        <v>35.456</v>
      </c>
      <c r="R30" s="58" t="n">
        <f aca="false">P30/3600</f>
        <v>5.59698611111111</v>
      </c>
      <c r="S30" s="50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8" t="n">
        <v>22003.7824</v>
      </c>
      <c r="E31" s="69" t="n">
        <v>39.2776</v>
      </c>
      <c r="F31" s="69" t="n">
        <v>43.7606</v>
      </c>
      <c r="G31" s="69" t="n">
        <v>45.049</v>
      </c>
      <c r="H31" s="69" t="n">
        <v>38684.16</v>
      </c>
      <c r="I31" s="69" t="n">
        <v>66.806</v>
      </c>
      <c r="J31" s="66" t="n">
        <f aca="false">H31/3600</f>
        <v>10.7456</v>
      </c>
      <c r="L31" s="68" t="n">
        <v>21979.7936</v>
      </c>
      <c r="M31" s="69" t="n">
        <v>39.2818</v>
      </c>
      <c r="N31" s="69" t="n">
        <v>43.7569</v>
      </c>
      <c r="O31" s="69" t="n">
        <v>45.0454</v>
      </c>
      <c r="P31" s="69" t="n">
        <v>39252.46</v>
      </c>
      <c r="Q31" s="69" t="n">
        <v>66.396</v>
      </c>
      <c r="R31" s="66" t="n">
        <f aca="false">P31/3600</f>
        <v>10.9034611111111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7692.8848</v>
      </c>
      <c r="E32" s="71" t="n">
        <v>37.4025</v>
      </c>
      <c r="F32" s="71" t="n">
        <v>42.4732</v>
      </c>
      <c r="G32" s="71" t="n">
        <v>43.0819</v>
      </c>
      <c r="H32" s="71" t="n">
        <v>31539.7</v>
      </c>
      <c r="I32" s="71" t="n">
        <v>53.766</v>
      </c>
      <c r="J32" s="51" t="n">
        <f aca="false">H32/3600</f>
        <v>8.76102777777778</v>
      </c>
      <c r="L32" s="70" t="n">
        <v>7660.1984</v>
      </c>
      <c r="M32" s="71" t="n">
        <v>37.4066</v>
      </c>
      <c r="N32" s="71" t="n">
        <v>42.4657</v>
      </c>
      <c r="O32" s="71" t="n">
        <v>43.0823</v>
      </c>
      <c r="P32" s="71" t="n">
        <v>32052.7</v>
      </c>
      <c r="Q32" s="71" t="n">
        <v>53.166</v>
      </c>
      <c r="R32" s="51" t="n">
        <f aca="false">P32/3600</f>
        <v>8.90352777777778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3552.284</v>
      </c>
      <c r="E33" s="71" t="n">
        <v>35.4378</v>
      </c>
      <c r="F33" s="71" t="n">
        <v>41.2375</v>
      </c>
      <c r="G33" s="71" t="n">
        <v>41.2981</v>
      </c>
      <c r="H33" s="71" t="n">
        <v>26982.55</v>
      </c>
      <c r="I33" s="71" t="n">
        <v>47.548</v>
      </c>
      <c r="J33" s="51" t="n">
        <f aca="false">H33/3600</f>
        <v>7.49515277777778</v>
      </c>
      <c r="L33" s="70" t="n">
        <v>3531.3904</v>
      </c>
      <c r="M33" s="71" t="n">
        <v>35.4442</v>
      </c>
      <c r="N33" s="71" t="n">
        <v>41.2288</v>
      </c>
      <c r="O33" s="71" t="n">
        <v>41.2901</v>
      </c>
      <c r="P33" s="71" t="n">
        <v>27164.69</v>
      </c>
      <c r="Q33" s="71" t="n">
        <v>46.558</v>
      </c>
      <c r="R33" s="51" t="n">
        <f aca="false">P33/3600</f>
        <v>7.54574722222222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2" t="n">
        <v>1801.9128</v>
      </c>
      <c r="E34" s="73" t="n">
        <v>33.3393</v>
      </c>
      <c r="F34" s="73" t="n">
        <v>40.2875</v>
      </c>
      <c r="G34" s="73" t="n">
        <v>39.9299</v>
      </c>
      <c r="H34" s="73" t="n">
        <v>24008.49</v>
      </c>
      <c r="I34" s="73" t="n">
        <v>42.014</v>
      </c>
      <c r="J34" s="51" t="n">
        <f aca="false">H34/3600</f>
        <v>6.669025</v>
      </c>
      <c r="L34" s="72" t="n">
        <v>1788.8352</v>
      </c>
      <c r="M34" s="73" t="n">
        <v>33.3438</v>
      </c>
      <c r="N34" s="73" t="n">
        <v>40.2926</v>
      </c>
      <c r="O34" s="73" t="n">
        <v>39.9457</v>
      </c>
      <c r="P34" s="73" t="n">
        <v>23762.15</v>
      </c>
      <c r="Q34" s="73" t="n">
        <v>43.164</v>
      </c>
      <c r="R34" s="58" t="n">
        <f aca="false">P34/3600</f>
        <v>6.60059722222222</v>
      </c>
      <c r="S34" s="50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8" t="n">
        <v>60973.0192</v>
      </c>
      <c r="E35" s="69" t="n">
        <v>37.8568</v>
      </c>
      <c r="F35" s="69" t="n">
        <v>41.9962</v>
      </c>
      <c r="G35" s="69" t="n">
        <v>44.1232</v>
      </c>
      <c r="H35" s="69" t="n">
        <v>43457.26</v>
      </c>
      <c r="I35" s="69" t="n">
        <v>99.95</v>
      </c>
      <c r="J35" s="66" t="n">
        <f aca="false">H35/3600</f>
        <v>12.0714611111111</v>
      </c>
      <c r="L35" s="68" t="n">
        <v>60979.3744</v>
      </c>
      <c r="M35" s="69" t="n">
        <v>37.8599</v>
      </c>
      <c r="N35" s="69" t="n">
        <v>41.9948</v>
      </c>
      <c r="O35" s="69" t="n">
        <v>44.1234</v>
      </c>
      <c r="P35" s="69" t="n">
        <v>45361.04</v>
      </c>
      <c r="Q35" s="69" t="n">
        <v>99.062</v>
      </c>
      <c r="R35" s="66" t="n">
        <f aca="false">P35/3600</f>
        <v>12.6002888888889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9643.1768</v>
      </c>
      <c r="E36" s="71" t="n">
        <v>35.087</v>
      </c>
      <c r="F36" s="71" t="n">
        <v>40.6278</v>
      </c>
      <c r="G36" s="71" t="n">
        <v>42.9706</v>
      </c>
      <c r="H36" s="71" t="n">
        <v>29609.87</v>
      </c>
      <c r="I36" s="71" t="n">
        <v>56.82</v>
      </c>
      <c r="J36" s="51" t="n">
        <f aca="false">H36/3600</f>
        <v>8.22496388888889</v>
      </c>
      <c r="L36" s="70" t="n">
        <v>9637.636</v>
      </c>
      <c r="M36" s="71" t="n">
        <v>35.0887</v>
      </c>
      <c r="N36" s="71" t="n">
        <v>40.6304</v>
      </c>
      <c r="O36" s="71" t="n">
        <v>42.9722</v>
      </c>
      <c r="P36" s="71" t="n">
        <v>30321.22</v>
      </c>
      <c r="Q36" s="71" t="n">
        <v>56.394</v>
      </c>
      <c r="R36" s="51" t="n">
        <f aca="false">P36/3600</f>
        <v>8.42256111111111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2461.4256</v>
      </c>
      <c r="E37" s="71" t="n">
        <v>33.4016</v>
      </c>
      <c r="F37" s="71" t="n">
        <v>39.4654</v>
      </c>
      <c r="G37" s="71" t="n">
        <v>42.051</v>
      </c>
      <c r="H37" s="71" t="n">
        <v>24497.29</v>
      </c>
      <c r="I37" s="71" t="n">
        <v>44.21</v>
      </c>
      <c r="J37" s="51" t="n">
        <f aca="false">H37/3600</f>
        <v>6.80480277777778</v>
      </c>
      <c r="L37" s="70" t="n">
        <v>2455.0936</v>
      </c>
      <c r="M37" s="71" t="n">
        <v>33.4039</v>
      </c>
      <c r="N37" s="71" t="n">
        <v>39.461</v>
      </c>
      <c r="O37" s="71" t="n">
        <v>42.0346</v>
      </c>
      <c r="P37" s="71" t="n">
        <v>24959.79</v>
      </c>
      <c r="Q37" s="71" t="n">
        <v>46.12</v>
      </c>
      <c r="R37" s="51" t="n">
        <f aca="false">P37/3600</f>
        <v>6.933275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2" t="n">
        <v>939.9272</v>
      </c>
      <c r="E38" s="73" t="n">
        <v>31.3189</v>
      </c>
      <c r="F38" s="73" t="n">
        <v>38.5998</v>
      </c>
      <c r="G38" s="73" t="n">
        <v>41.3106</v>
      </c>
      <c r="H38" s="73" t="n">
        <v>22330.29</v>
      </c>
      <c r="I38" s="73" t="n">
        <v>40.846</v>
      </c>
      <c r="J38" s="51" t="n">
        <f aca="false">H38/3600</f>
        <v>6.20285833333333</v>
      </c>
      <c r="L38" s="72" t="n">
        <v>937.6112</v>
      </c>
      <c r="M38" s="73" t="n">
        <v>31.324</v>
      </c>
      <c r="N38" s="73" t="n">
        <v>38.5967</v>
      </c>
      <c r="O38" s="73" t="n">
        <v>41.3086</v>
      </c>
      <c r="P38" s="73" t="n">
        <v>22751.63</v>
      </c>
      <c r="Q38" s="73" t="n">
        <v>40.446</v>
      </c>
      <c r="R38" s="58" t="n">
        <f aca="false">P38/3600</f>
        <v>6.31989722222222</v>
      </c>
      <c r="S38" s="50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8" t="n">
        <v>4126.9136</v>
      </c>
      <c r="E39" s="69" t="n">
        <v>40.0302</v>
      </c>
      <c r="F39" s="69" t="n">
        <v>42.9331</v>
      </c>
      <c r="G39" s="69" t="n">
        <v>43.528</v>
      </c>
      <c r="H39" s="69" t="n">
        <v>6065.03</v>
      </c>
      <c r="I39" s="69" t="n">
        <v>11.982</v>
      </c>
      <c r="J39" s="66" t="n">
        <f aca="false">H39/3600</f>
        <v>1.68473055555556</v>
      </c>
      <c r="L39" s="68" t="n">
        <v>4119.3008</v>
      </c>
      <c r="M39" s="69" t="n">
        <v>40.0294</v>
      </c>
      <c r="N39" s="69" t="n">
        <v>42.9275</v>
      </c>
      <c r="O39" s="69" t="n">
        <v>43.5126</v>
      </c>
      <c r="P39" s="69" t="n">
        <v>6498.29</v>
      </c>
      <c r="Q39" s="69" t="n">
        <v>12.09</v>
      </c>
      <c r="R39" s="66" t="n">
        <f aca="false">P39/3600</f>
        <v>1.80508055555556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70" t="n">
        <v>1912.7376</v>
      </c>
      <c r="E40" s="71" t="n">
        <v>36.8139</v>
      </c>
      <c r="F40" s="71" t="n">
        <v>40.5829</v>
      </c>
      <c r="G40" s="71" t="n">
        <v>40.8871</v>
      </c>
      <c r="H40" s="71" t="n">
        <v>5262.27</v>
      </c>
      <c r="I40" s="71" t="n">
        <v>10.49</v>
      </c>
      <c r="J40" s="51" t="n">
        <f aca="false">H40/3600</f>
        <v>1.46174166666667</v>
      </c>
      <c r="L40" s="70" t="n">
        <v>1905.076</v>
      </c>
      <c r="M40" s="71" t="n">
        <v>36.8121</v>
      </c>
      <c r="N40" s="71" t="n">
        <v>40.5749</v>
      </c>
      <c r="O40" s="71" t="n">
        <v>40.8912</v>
      </c>
      <c r="P40" s="71" t="n">
        <v>5502.39</v>
      </c>
      <c r="Q40" s="71" t="n">
        <v>10.872</v>
      </c>
      <c r="R40" s="51" t="n">
        <f aca="false">P40/3600</f>
        <v>1.52844166666667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913.2896</v>
      </c>
      <c r="E41" s="71" t="n">
        <v>34.0167</v>
      </c>
      <c r="F41" s="71" t="n">
        <v>38.6249</v>
      </c>
      <c r="G41" s="71" t="n">
        <v>38.726</v>
      </c>
      <c r="H41" s="71" t="n">
        <v>4616.32</v>
      </c>
      <c r="I41" s="71" t="n">
        <v>9.342</v>
      </c>
      <c r="J41" s="51" t="n">
        <f aca="false">H41/3600</f>
        <v>1.28231111111111</v>
      </c>
      <c r="L41" s="70" t="n">
        <v>907.808</v>
      </c>
      <c r="M41" s="71" t="n">
        <v>34.0132</v>
      </c>
      <c r="N41" s="71" t="n">
        <v>38.62</v>
      </c>
      <c r="O41" s="71" t="n">
        <v>38.7669</v>
      </c>
      <c r="P41" s="71" t="n">
        <v>4903.72</v>
      </c>
      <c r="Q41" s="71" t="n">
        <v>8.844</v>
      </c>
      <c r="R41" s="51" t="n">
        <f aca="false">P41/3600</f>
        <v>1.36214444444444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2" t="n">
        <v>463.9744</v>
      </c>
      <c r="E42" s="73" t="n">
        <v>31.6024</v>
      </c>
      <c r="F42" s="73" t="n">
        <v>37.1556</v>
      </c>
      <c r="G42" s="73" t="n">
        <v>37.1438</v>
      </c>
      <c r="H42" s="73" t="n">
        <v>4073.12</v>
      </c>
      <c r="I42" s="73" t="n">
        <v>7.564</v>
      </c>
      <c r="J42" s="51" t="n">
        <f aca="false">H42/3600</f>
        <v>1.13142222222222</v>
      </c>
      <c r="L42" s="72" t="n">
        <v>460.228</v>
      </c>
      <c r="M42" s="73" t="n">
        <v>31.6034</v>
      </c>
      <c r="N42" s="73" t="n">
        <v>37.112</v>
      </c>
      <c r="O42" s="73" t="n">
        <v>37.144</v>
      </c>
      <c r="P42" s="73" t="n">
        <v>4285.87</v>
      </c>
      <c r="Q42" s="73" t="n">
        <v>8.256</v>
      </c>
      <c r="R42" s="58" t="n">
        <f aca="false">P42/3600</f>
        <v>1.19051944444444</v>
      </c>
      <c r="S42" s="50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8" t="n">
        <v>4793.132</v>
      </c>
      <c r="E43" s="69" t="n">
        <v>39.9604</v>
      </c>
      <c r="F43" s="69" t="n">
        <v>43.2072</v>
      </c>
      <c r="G43" s="69" t="n">
        <v>44.6007</v>
      </c>
      <c r="H43" s="69" t="n">
        <v>7774.58</v>
      </c>
      <c r="I43" s="69" t="n">
        <v>14.268</v>
      </c>
      <c r="J43" s="66" t="n">
        <f aca="false">H43/3600</f>
        <v>2.15960555555556</v>
      </c>
      <c r="L43" s="68" t="n">
        <v>4783.1688</v>
      </c>
      <c r="M43" s="69" t="n">
        <v>39.9625</v>
      </c>
      <c r="N43" s="69" t="n">
        <v>43.1979</v>
      </c>
      <c r="O43" s="69" t="n">
        <v>44.5926</v>
      </c>
      <c r="P43" s="69" t="n">
        <v>8083.49</v>
      </c>
      <c r="Q43" s="69" t="n">
        <v>13.708</v>
      </c>
      <c r="R43" s="66" t="n">
        <f aca="false">P43/3600</f>
        <v>2.24541388888889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2073.524</v>
      </c>
      <c r="E44" s="71" t="n">
        <v>37.1283</v>
      </c>
      <c r="F44" s="71" t="n">
        <v>41.2217</v>
      </c>
      <c r="G44" s="71" t="n">
        <v>42.3398</v>
      </c>
      <c r="H44" s="71" t="n">
        <v>6733.64</v>
      </c>
      <c r="I44" s="71" t="n">
        <v>11.81</v>
      </c>
      <c r="J44" s="51" t="n">
        <f aca="false">H44/3600</f>
        <v>1.87045555555556</v>
      </c>
      <c r="L44" s="70" t="n">
        <v>2062.7032</v>
      </c>
      <c r="M44" s="71" t="n">
        <v>37.1351</v>
      </c>
      <c r="N44" s="71" t="n">
        <v>41.2213</v>
      </c>
      <c r="O44" s="71" t="n">
        <v>42.333</v>
      </c>
      <c r="P44" s="71" t="n">
        <v>6814.3</v>
      </c>
      <c r="Q44" s="71" t="n">
        <v>11.27</v>
      </c>
      <c r="R44" s="51" t="n">
        <f aca="false">P44/3600</f>
        <v>1.89286111111111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985.8952</v>
      </c>
      <c r="E45" s="71" t="n">
        <v>34.2468</v>
      </c>
      <c r="F45" s="71" t="n">
        <v>39.5532</v>
      </c>
      <c r="G45" s="71" t="n">
        <v>40.4984</v>
      </c>
      <c r="H45" s="71" t="n">
        <v>5775.82</v>
      </c>
      <c r="I45" s="71" t="n">
        <v>9.642</v>
      </c>
      <c r="J45" s="51" t="n">
        <f aca="false">H45/3600</f>
        <v>1.60439444444444</v>
      </c>
      <c r="L45" s="70" t="n">
        <v>979.8688</v>
      </c>
      <c r="M45" s="71" t="n">
        <v>34.2562</v>
      </c>
      <c r="N45" s="71" t="n">
        <v>39.5437</v>
      </c>
      <c r="O45" s="71" t="n">
        <v>40.4952</v>
      </c>
      <c r="P45" s="71" t="n">
        <v>6134.01</v>
      </c>
      <c r="Q45" s="71" t="n">
        <v>10.254</v>
      </c>
      <c r="R45" s="51" t="n">
        <f aca="false">P45/3600</f>
        <v>1.70389166666667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2" t="n">
        <v>496.0432</v>
      </c>
      <c r="E46" s="73" t="n">
        <v>31.4247</v>
      </c>
      <c r="F46" s="73" t="n">
        <v>38.3131</v>
      </c>
      <c r="G46" s="73" t="n">
        <v>39.1203</v>
      </c>
      <c r="H46" s="73" t="n">
        <v>5170.44</v>
      </c>
      <c r="I46" s="73" t="n">
        <v>8.65</v>
      </c>
      <c r="J46" s="51" t="n">
        <f aca="false">H46/3600</f>
        <v>1.43623333333333</v>
      </c>
      <c r="L46" s="72" t="n">
        <v>492.14</v>
      </c>
      <c r="M46" s="73" t="n">
        <v>31.4379</v>
      </c>
      <c r="N46" s="73" t="n">
        <v>38.311</v>
      </c>
      <c r="O46" s="73" t="n">
        <v>39.1556</v>
      </c>
      <c r="P46" s="73" t="n">
        <v>5467.29</v>
      </c>
      <c r="Q46" s="73" t="n">
        <v>9.14</v>
      </c>
      <c r="R46" s="58" t="n">
        <f aca="false">P46/3600</f>
        <v>1.51869166666667</v>
      </c>
      <c r="S46" s="50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8" t="n">
        <v>9636.5984</v>
      </c>
      <c r="E47" s="69" t="n">
        <v>38.107</v>
      </c>
      <c r="F47" s="69" t="n">
        <v>41.0801</v>
      </c>
      <c r="G47" s="69" t="n">
        <v>42.0059</v>
      </c>
      <c r="H47" s="69" t="n">
        <v>7117.45</v>
      </c>
      <c r="I47" s="69" t="n">
        <v>15.536</v>
      </c>
      <c r="J47" s="66" t="n">
        <f aca="false">H47/3600</f>
        <v>1.97706944444444</v>
      </c>
      <c r="L47" s="68" t="n">
        <v>9623.736</v>
      </c>
      <c r="M47" s="69" t="n">
        <v>38.1062</v>
      </c>
      <c r="N47" s="69" t="n">
        <v>41.0828</v>
      </c>
      <c r="O47" s="69" t="n">
        <v>42.0005</v>
      </c>
      <c r="P47" s="69" t="n">
        <v>7520.4</v>
      </c>
      <c r="Q47" s="69" t="n">
        <v>15.634</v>
      </c>
      <c r="R47" s="66" t="n">
        <f aca="false">P47/3600</f>
        <v>2.089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3831.0888</v>
      </c>
      <c r="E48" s="71" t="n">
        <v>34.3037</v>
      </c>
      <c r="F48" s="71" t="n">
        <v>38.5273</v>
      </c>
      <c r="G48" s="71" t="n">
        <v>39.3911</v>
      </c>
      <c r="H48" s="71" t="n">
        <v>5660.27</v>
      </c>
      <c r="I48" s="71" t="n">
        <v>12.74</v>
      </c>
      <c r="J48" s="51" t="n">
        <f aca="false">H48/3600</f>
        <v>1.57229722222222</v>
      </c>
      <c r="L48" s="70" t="n">
        <v>3823.5064</v>
      </c>
      <c r="M48" s="71" t="n">
        <v>34.3019</v>
      </c>
      <c r="N48" s="71" t="n">
        <v>38.53</v>
      </c>
      <c r="O48" s="71" t="n">
        <v>39.3839</v>
      </c>
      <c r="P48" s="71" t="n">
        <v>5915.23</v>
      </c>
      <c r="Q48" s="71" t="n">
        <v>12.056</v>
      </c>
      <c r="R48" s="51" t="n">
        <f aca="false">P48/3600</f>
        <v>1.64311944444444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622.0192</v>
      </c>
      <c r="E49" s="71" t="n">
        <v>30.9966</v>
      </c>
      <c r="F49" s="71" t="n">
        <v>36.6094</v>
      </c>
      <c r="G49" s="71" t="n">
        <v>37.4255</v>
      </c>
      <c r="H49" s="71" t="n">
        <v>4694.23</v>
      </c>
      <c r="I49" s="71" t="n">
        <v>10.3</v>
      </c>
      <c r="J49" s="51" t="n">
        <f aca="false">H49/3600</f>
        <v>1.30395277777778</v>
      </c>
      <c r="L49" s="70" t="n">
        <v>1616.0608</v>
      </c>
      <c r="M49" s="71" t="n">
        <v>30.9986</v>
      </c>
      <c r="N49" s="71" t="n">
        <v>36.6244</v>
      </c>
      <c r="O49" s="71" t="n">
        <v>37.4259</v>
      </c>
      <c r="P49" s="71" t="n">
        <v>4950.34</v>
      </c>
      <c r="Q49" s="71" t="n">
        <v>10.096</v>
      </c>
      <c r="R49" s="51" t="n">
        <f aca="false">P49/3600</f>
        <v>1.37509444444444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2" t="n">
        <v>686.3384</v>
      </c>
      <c r="E50" s="73" t="n">
        <v>27.8748</v>
      </c>
      <c r="F50" s="73" t="n">
        <v>35.2348</v>
      </c>
      <c r="G50" s="73" t="n">
        <v>35.9814</v>
      </c>
      <c r="H50" s="73" t="n">
        <v>4004.55</v>
      </c>
      <c r="I50" s="73" t="n">
        <v>8.306</v>
      </c>
      <c r="J50" s="51" t="n">
        <f aca="false">H50/3600</f>
        <v>1.112375</v>
      </c>
      <c r="L50" s="72" t="n">
        <v>683.7232</v>
      </c>
      <c r="M50" s="73" t="n">
        <v>27.8855</v>
      </c>
      <c r="N50" s="73" t="n">
        <v>35.228</v>
      </c>
      <c r="O50" s="73" t="n">
        <v>36.0187</v>
      </c>
      <c r="P50" s="73" t="n">
        <v>4224.76</v>
      </c>
      <c r="Q50" s="73" t="n">
        <v>8.692</v>
      </c>
      <c r="R50" s="58" t="n">
        <f aca="false">P50/3600</f>
        <v>1.17354444444444</v>
      </c>
      <c r="S50" s="50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8" t="n">
        <v>6254.1656</v>
      </c>
      <c r="E51" s="69" t="n">
        <v>39.6168</v>
      </c>
      <c r="F51" s="69" t="n">
        <v>41.4529</v>
      </c>
      <c r="G51" s="69" t="n">
        <v>42.7967</v>
      </c>
      <c r="H51" s="69" t="n">
        <v>5718.69</v>
      </c>
      <c r="I51" s="69" t="n">
        <v>9.87</v>
      </c>
      <c r="J51" s="66" t="n">
        <f aca="false">H51/3600</f>
        <v>1.588525</v>
      </c>
      <c r="L51" s="68" t="n">
        <v>6241.2736</v>
      </c>
      <c r="M51" s="69" t="n">
        <v>39.6196</v>
      </c>
      <c r="N51" s="69" t="n">
        <v>41.4533</v>
      </c>
      <c r="O51" s="69" t="n">
        <v>42.7913</v>
      </c>
      <c r="P51" s="69" t="n">
        <v>5824.57</v>
      </c>
      <c r="Q51" s="69" t="n">
        <v>10.058</v>
      </c>
      <c r="R51" s="66" t="n">
        <f aca="false">P51/3600</f>
        <v>1.61793611111111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2455.3408</v>
      </c>
      <c r="E52" s="71" t="n">
        <v>35.9937</v>
      </c>
      <c r="F52" s="71" t="n">
        <v>38.9101</v>
      </c>
      <c r="G52" s="71" t="n">
        <v>40.5461</v>
      </c>
      <c r="H52" s="71" t="n">
        <v>4640.85</v>
      </c>
      <c r="I52" s="71" t="n">
        <v>8.102</v>
      </c>
      <c r="J52" s="51" t="n">
        <f aca="false">H52/3600</f>
        <v>1.289125</v>
      </c>
      <c r="L52" s="70" t="n">
        <v>2444.8608</v>
      </c>
      <c r="M52" s="71" t="n">
        <v>35.9958</v>
      </c>
      <c r="N52" s="71" t="n">
        <v>38.9134</v>
      </c>
      <c r="O52" s="71" t="n">
        <v>40.5412</v>
      </c>
      <c r="P52" s="71" t="n">
        <v>4880.87</v>
      </c>
      <c r="Q52" s="71" t="n">
        <v>8.042</v>
      </c>
      <c r="R52" s="51" t="n">
        <f aca="false">P52/3600</f>
        <v>1.35579722222222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1074.3048</v>
      </c>
      <c r="E53" s="71" t="n">
        <v>32.9159</v>
      </c>
      <c r="F53" s="71" t="n">
        <v>37.0783</v>
      </c>
      <c r="G53" s="71" t="n">
        <v>38.8376</v>
      </c>
      <c r="H53" s="71" t="n">
        <v>3876.39</v>
      </c>
      <c r="I53" s="71" t="n">
        <v>7.124</v>
      </c>
      <c r="J53" s="51" t="n">
        <f aca="false">H53/3600</f>
        <v>1.076775</v>
      </c>
      <c r="L53" s="70" t="n">
        <v>1068.7336</v>
      </c>
      <c r="M53" s="71" t="n">
        <v>32.9206</v>
      </c>
      <c r="N53" s="71" t="n">
        <v>37.0928</v>
      </c>
      <c r="O53" s="71" t="n">
        <v>38.8487</v>
      </c>
      <c r="P53" s="71" t="n">
        <v>4018.53</v>
      </c>
      <c r="Q53" s="71" t="n">
        <v>7.078</v>
      </c>
      <c r="R53" s="51" t="n">
        <f aca="false">P53/3600</f>
        <v>1.11625833333333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2" t="n">
        <v>486.0904</v>
      </c>
      <c r="E54" s="73" t="n">
        <v>30.1257</v>
      </c>
      <c r="F54" s="73" t="n">
        <v>35.7955</v>
      </c>
      <c r="G54" s="73" t="n">
        <v>37.5749</v>
      </c>
      <c r="H54" s="73" t="n">
        <v>3301.15</v>
      </c>
      <c r="I54" s="73" t="n">
        <v>6.18</v>
      </c>
      <c r="J54" s="51" t="n">
        <f aca="false">H54/3600</f>
        <v>0.916986111111111</v>
      </c>
      <c r="L54" s="72" t="n">
        <v>482.4568</v>
      </c>
      <c r="M54" s="73" t="n">
        <v>30.1314</v>
      </c>
      <c r="N54" s="73" t="n">
        <v>35.8039</v>
      </c>
      <c r="O54" s="73" t="n">
        <v>37.5899</v>
      </c>
      <c r="P54" s="73" t="n">
        <v>3380.31</v>
      </c>
      <c r="Q54" s="73" t="n">
        <v>5.786</v>
      </c>
      <c r="R54" s="58" t="n">
        <f aca="false">P54/3600</f>
        <v>0.938975</v>
      </c>
      <c r="S54" s="50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8" t="n">
        <v>1858.732</v>
      </c>
      <c r="E55" s="69" t="n">
        <v>40.7155</v>
      </c>
      <c r="F55" s="69" t="n">
        <v>43.7271</v>
      </c>
      <c r="G55" s="69" t="n">
        <v>43.1287</v>
      </c>
      <c r="H55" s="69" t="n">
        <v>1730.74</v>
      </c>
      <c r="I55" s="69" t="n">
        <v>3.446</v>
      </c>
      <c r="J55" s="66" t="n">
        <f aca="false">H55/3600</f>
        <v>0.480761111111111</v>
      </c>
      <c r="L55" s="68" t="n">
        <v>1854.596</v>
      </c>
      <c r="M55" s="69" t="n">
        <v>40.7199</v>
      </c>
      <c r="N55" s="69" t="n">
        <v>43.7262</v>
      </c>
      <c r="O55" s="69" t="n">
        <v>43.1287</v>
      </c>
      <c r="P55" s="69" t="n">
        <v>1821.6</v>
      </c>
      <c r="Q55" s="69" t="n">
        <v>3.338</v>
      </c>
      <c r="R55" s="66" t="n">
        <f aca="false">P55/3600</f>
        <v>0.506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70" t="n">
        <v>920.908</v>
      </c>
      <c r="E56" s="71" t="n">
        <v>36.8803</v>
      </c>
      <c r="F56" s="71" t="n">
        <v>41.1183</v>
      </c>
      <c r="G56" s="71" t="n">
        <v>40.057</v>
      </c>
      <c r="H56" s="71" t="n">
        <v>1528.26</v>
      </c>
      <c r="I56" s="71" t="n">
        <v>2.906</v>
      </c>
      <c r="J56" s="51" t="n">
        <f aca="false">H56/3600</f>
        <v>0.424516666666667</v>
      </c>
      <c r="L56" s="70" t="n">
        <v>916.9424</v>
      </c>
      <c r="M56" s="71" t="n">
        <v>36.8867</v>
      </c>
      <c r="N56" s="71" t="n">
        <v>41.1137</v>
      </c>
      <c r="O56" s="71" t="n">
        <v>40.07</v>
      </c>
      <c r="P56" s="71" t="n">
        <v>1581.15</v>
      </c>
      <c r="Q56" s="71" t="n">
        <v>2.948</v>
      </c>
      <c r="R56" s="51" t="n">
        <f aca="false">P56/3600</f>
        <v>0.439208333333333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450.7496</v>
      </c>
      <c r="E57" s="71" t="n">
        <v>33.4694</v>
      </c>
      <c r="F57" s="71" t="n">
        <v>39.1248</v>
      </c>
      <c r="G57" s="71" t="n">
        <v>37.784</v>
      </c>
      <c r="H57" s="71" t="n">
        <v>1323.26</v>
      </c>
      <c r="I57" s="71" t="n">
        <v>2.51</v>
      </c>
      <c r="J57" s="51" t="n">
        <f aca="false">H57/3600</f>
        <v>0.367572222222222</v>
      </c>
      <c r="L57" s="70" t="n">
        <v>447.4096</v>
      </c>
      <c r="M57" s="71" t="n">
        <v>33.4642</v>
      </c>
      <c r="N57" s="71" t="n">
        <v>39.1028</v>
      </c>
      <c r="O57" s="71" t="n">
        <v>37.7917</v>
      </c>
      <c r="P57" s="71" t="n">
        <v>1352.72</v>
      </c>
      <c r="Q57" s="71" t="n">
        <v>2.462</v>
      </c>
      <c r="R57" s="51" t="n">
        <f aca="false">P57/3600</f>
        <v>0.375755555555556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2" t="n">
        <v>228.5616</v>
      </c>
      <c r="E58" s="73" t="n">
        <v>30.5711</v>
      </c>
      <c r="F58" s="73" t="n">
        <v>37.6694</v>
      </c>
      <c r="G58" s="73" t="n">
        <v>36.0769</v>
      </c>
      <c r="H58" s="73" t="n">
        <v>1131.16</v>
      </c>
      <c r="I58" s="73" t="n">
        <v>2.236</v>
      </c>
      <c r="J58" s="51" t="n">
        <f aca="false">H58/3600</f>
        <v>0.314211111111111</v>
      </c>
      <c r="L58" s="72" t="n">
        <v>225.7472</v>
      </c>
      <c r="M58" s="73" t="n">
        <v>30.5866</v>
      </c>
      <c r="N58" s="73" t="n">
        <v>37.6813</v>
      </c>
      <c r="O58" s="73" t="n">
        <v>36.0976</v>
      </c>
      <c r="P58" s="73" t="n">
        <v>1177.89</v>
      </c>
      <c r="Q58" s="73" t="n">
        <v>2.21</v>
      </c>
      <c r="R58" s="58" t="n">
        <f aca="false">P58/3600</f>
        <v>0.327191666666667</v>
      </c>
      <c r="S58" s="50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8" t="n">
        <v>2795.1008</v>
      </c>
      <c r="E59" s="69" t="n">
        <v>38.054</v>
      </c>
      <c r="F59" s="69" t="n">
        <v>42.7736</v>
      </c>
      <c r="G59" s="69" t="n">
        <v>43.7694</v>
      </c>
      <c r="H59" s="69" t="n">
        <v>1938.39</v>
      </c>
      <c r="I59" s="69" t="n">
        <v>4.584</v>
      </c>
      <c r="J59" s="66" t="n">
        <f aca="false">H59/3600</f>
        <v>0.538441666666667</v>
      </c>
      <c r="L59" s="68" t="n">
        <v>2794.0392</v>
      </c>
      <c r="M59" s="69" t="n">
        <v>38.0518</v>
      </c>
      <c r="N59" s="69" t="n">
        <v>42.7609</v>
      </c>
      <c r="O59" s="69" t="n">
        <v>43.7667</v>
      </c>
      <c r="P59" s="69" t="n">
        <v>2035.91</v>
      </c>
      <c r="Q59" s="69" t="n">
        <v>4.358</v>
      </c>
      <c r="R59" s="66" t="n">
        <f aca="false">P59/3600</f>
        <v>0.565530555555556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919.6872</v>
      </c>
      <c r="E60" s="71" t="n">
        <v>34.161</v>
      </c>
      <c r="F60" s="71" t="n">
        <v>40.8856</v>
      </c>
      <c r="G60" s="71" t="n">
        <v>41.7489</v>
      </c>
      <c r="H60" s="71" t="n">
        <v>1445.83</v>
      </c>
      <c r="I60" s="71" t="n">
        <v>3.182</v>
      </c>
      <c r="J60" s="51" t="n">
        <f aca="false">H60/3600</f>
        <v>0.401619444444444</v>
      </c>
      <c r="L60" s="70" t="n">
        <v>918.8584</v>
      </c>
      <c r="M60" s="71" t="n">
        <v>34.1595</v>
      </c>
      <c r="N60" s="71" t="n">
        <v>40.8925</v>
      </c>
      <c r="O60" s="71" t="n">
        <v>41.7459</v>
      </c>
      <c r="P60" s="71" t="n">
        <v>1519.19</v>
      </c>
      <c r="Q60" s="71" t="n">
        <v>3.398</v>
      </c>
      <c r="R60" s="51" t="n">
        <f aca="false">P60/3600</f>
        <v>0.421997222222222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335.5384</v>
      </c>
      <c r="E61" s="71" t="n">
        <v>31.1373</v>
      </c>
      <c r="F61" s="71" t="n">
        <v>39.4429</v>
      </c>
      <c r="G61" s="71" t="n">
        <v>40.3081</v>
      </c>
      <c r="H61" s="71" t="n">
        <v>1206.04</v>
      </c>
      <c r="I61" s="71" t="n">
        <v>2.746</v>
      </c>
      <c r="J61" s="51" t="n">
        <f aca="false">H61/3600</f>
        <v>0.335011111111111</v>
      </c>
      <c r="L61" s="70" t="n">
        <v>334.2112</v>
      </c>
      <c r="M61" s="71" t="n">
        <v>31.139</v>
      </c>
      <c r="N61" s="71" t="n">
        <v>39.4577</v>
      </c>
      <c r="O61" s="71" t="n">
        <v>40.3099</v>
      </c>
      <c r="P61" s="71" t="n">
        <v>1273.25</v>
      </c>
      <c r="Q61" s="71" t="n">
        <v>2.58</v>
      </c>
      <c r="R61" s="51" t="n">
        <f aca="false">P61/3600</f>
        <v>0.353680555555556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2" t="n">
        <v>134.1632</v>
      </c>
      <c r="E62" s="73" t="n">
        <v>28.321</v>
      </c>
      <c r="F62" s="73" t="n">
        <v>38.4914</v>
      </c>
      <c r="G62" s="73" t="n">
        <v>39.3699</v>
      </c>
      <c r="H62" s="73" t="n">
        <v>1029.84</v>
      </c>
      <c r="I62" s="73" t="n">
        <v>2.278</v>
      </c>
      <c r="J62" s="51" t="n">
        <f aca="false">H62/3600</f>
        <v>0.286066666666667</v>
      </c>
      <c r="L62" s="72" t="n">
        <v>133.9976</v>
      </c>
      <c r="M62" s="73" t="n">
        <v>28.3347</v>
      </c>
      <c r="N62" s="73" t="n">
        <v>38.5532</v>
      </c>
      <c r="O62" s="73" t="n">
        <v>39.3755</v>
      </c>
      <c r="P62" s="73" t="n">
        <v>1103.32</v>
      </c>
      <c r="Q62" s="73" t="n">
        <v>2.264</v>
      </c>
      <c r="R62" s="58" t="n">
        <f aca="false">P62/3600</f>
        <v>0.306477777777778</v>
      </c>
      <c r="S62" s="50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8" t="n">
        <v>2191.1912</v>
      </c>
      <c r="E63" s="69" t="n">
        <v>37.8308</v>
      </c>
      <c r="F63" s="69" t="n">
        <v>40.7724</v>
      </c>
      <c r="G63" s="69" t="n">
        <v>41.4902</v>
      </c>
      <c r="H63" s="69" t="n">
        <v>1589.77</v>
      </c>
      <c r="I63" s="69" t="n">
        <v>3.91</v>
      </c>
      <c r="J63" s="66" t="n">
        <f aca="false">H63/3600</f>
        <v>0.441602777777778</v>
      </c>
      <c r="L63" s="68" t="n">
        <v>2189.8264</v>
      </c>
      <c r="M63" s="69" t="n">
        <v>37.8248</v>
      </c>
      <c r="N63" s="69" t="n">
        <v>40.7693</v>
      </c>
      <c r="O63" s="69" t="n">
        <v>41.4857</v>
      </c>
      <c r="P63" s="69" t="n">
        <v>1665</v>
      </c>
      <c r="Q63" s="69" t="n">
        <v>3.63</v>
      </c>
      <c r="R63" s="66" t="n">
        <f aca="false">P63/3600</f>
        <v>0.4625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884.976</v>
      </c>
      <c r="E64" s="71" t="n">
        <v>34.1688</v>
      </c>
      <c r="F64" s="71" t="n">
        <v>38.192</v>
      </c>
      <c r="G64" s="71" t="n">
        <v>38.812</v>
      </c>
      <c r="H64" s="71" t="n">
        <v>1246.34</v>
      </c>
      <c r="I64" s="71" t="n">
        <v>3.014</v>
      </c>
      <c r="J64" s="51" t="n">
        <f aca="false">H64/3600</f>
        <v>0.346205555555556</v>
      </c>
      <c r="L64" s="70" t="n">
        <v>883.6936</v>
      </c>
      <c r="M64" s="71" t="n">
        <v>34.1692</v>
      </c>
      <c r="N64" s="71" t="n">
        <v>38.2002</v>
      </c>
      <c r="O64" s="71" t="n">
        <v>38.7953</v>
      </c>
      <c r="P64" s="71" t="n">
        <v>1328.31</v>
      </c>
      <c r="Q64" s="71" t="n">
        <v>2.752</v>
      </c>
      <c r="R64" s="51" t="n">
        <f aca="false">P64/3600</f>
        <v>0.368975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372.1144</v>
      </c>
      <c r="E65" s="71" t="n">
        <v>30.8495</v>
      </c>
      <c r="F65" s="71" t="n">
        <v>36.2068</v>
      </c>
      <c r="G65" s="71" t="n">
        <v>36.7477</v>
      </c>
      <c r="H65" s="71" t="n">
        <v>1011.22</v>
      </c>
      <c r="I65" s="71" t="n">
        <v>2.418</v>
      </c>
      <c r="J65" s="51" t="n">
        <f aca="false">H65/3600</f>
        <v>0.280894444444444</v>
      </c>
      <c r="L65" s="70" t="n">
        <v>371.3344</v>
      </c>
      <c r="M65" s="71" t="n">
        <v>30.849</v>
      </c>
      <c r="N65" s="71" t="n">
        <v>36.2139</v>
      </c>
      <c r="O65" s="71" t="n">
        <v>36.7466</v>
      </c>
      <c r="P65" s="71" t="n">
        <v>1075.39</v>
      </c>
      <c r="Q65" s="71" t="n">
        <v>2.424</v>
      </c>
      <c r="R65" s="51" t="n">
        <f aca="false">P65/3600</f>
        <v>0.298719444444445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2" t="n">
        <v>157.9928</v>
      </c>
      <c r="E66" s="73" t="n">
        <v>27.8753</v>
      </c>
      <c r="F66" s="73" t="n">
        <v>34.7591</v>
      </c>
      <c r="G66" s="73" t="n">
        <v>35.2739</v>
      </c>
      <c r="H66" s="73" t="n">
        <v>864.19</v>
      </c>
      <c r="I66" s="73" t="n">
        <v>1.822</v>
      </c>
      <c r="J66" s="51" t="n">
        <f aca="false">H66/3600</f>
        <v>0.240052777777778</v>
      </c>
      <c r="L66" s="72" t="n">
        <v>157.7176</v>
      </c>
      <c r="M66" s="73" t="n">
        <v>27.8761</v>
      </c>
      <c r="N66" s="73" t="n">
        <v>34.7809</v>
      </c>
      <c r="O66" s="73" t="n">
        <v>35.2983</v>
      </c>
      <c r="P66" s="73" t="n">
        <v>926.35</v>
      </c>
      <c r="Q66" s="73" t="n">
        <v>1.8</v>
      </c>
      <c r="R66" s="58" t="n">
        <f aca="false">P66/3600</f>
        <v>0.257319444444444</v>
      </c>
      <c r="S66" s="50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8" t="n">
        <v>1435.6984</v>
      </c>
      <c r="E67" s="69" t="n">
        <v>39.64</v>
      </c>
      <c r="F67" s="69" t="n">
        <v>41.3109</v>
      </c>
      <c r="G67" s="69" t="n">
        <v>42.3591</v>
      </c>
      <c r="H67" s="69" t="n">
        <v>1319.1</v>
      </c>
      <c r="I67" s="69" t="n">
        <v>2.528</v>
      </c>
      <c r="J67" s="66" t="n">
        <f aca="false">H67/3600</f>
        <v>0.366416666666667</v>
      </c>
      <c r="L67" s="68" t="n">
        <v>1431.8168</v>
      </c>
      <c r="M67" s="69" t="n">
        <v>39.6386</v>
      </c>
      <c r="N67" s="69" t="n">
        <v>41.3101</v>
      </c>
      <c r="O67" s="69" t="n">
        <v>42.3576</v>
      </c>
      <c r="P67" s="69" t="n">
        <v>1353.33</v>
      </c>
      <c r="Q67" s="69" t="n">
        <v>2.546</v>
      </c>
      <c r="R67" s="66" t="n">
        <f aca="false">P67/3600</f>
        <v>0.375925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675.1928</v>
      </c>
      <c r="E68" s="71" t="n">
        <v>35.6905</v>
      </c>
      <c r="F68" s="71" t="n">
        <v>38.543</v>
      </c>
      <c r="G68" s="71" t="n">
        <v>39.7458</v>
      </c>
      <c r="H68" s="71" t="n">
        <v>1094.3</v>
      </c>
      <c r="I68" s="71" t="n">
        <v>2.084</v>
      </c>
      <c r="J68" s="51" t="n">
        <f aca="false">H68/3600</f>
        <v>0.303972222222222</v>
      </c>
      <c r="L68" s="70" t="n">
        <v>671.6768</v>
      </c>
      <c r="M68" s="71" t="n">
        <v>35.6892</v>
      </c>
      <c r="N68" s="71" t="n">
        <v>38.5273</v>
      </c>
      <c r="O68" s="71" t="n">
        <v>39.748</v>
      </c>
      <c r="P68" s="71" t="n">
        <v>1141.15</v>
      </c>
      <c r="Q68" s="71" t="n">
        <v>2.146</v>
      </c>
      <c r="R68" s="51" t="n">
        <f aca="false">P68/3600</f>
        <v>0.316986111111111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317.54</v>
      </c>
      <c r="E69" s="71" t="n">
        <v>32.1846</v>
      </c>
      <c r="F69" s="71" t="n">
        <v>36.5839</v>
      </c>
      <c r="G69" s="71" t="n">
        <v>37.7911</v>
      </c>
      <c r="H69" s="71" t="n">
        <v>922.64</v>
      </c>
      <c r="I69" s="71" t="n">
        <v>1.758</v>
      </c>
      <c r="J69" s="51" t="n">
        <f aca="false">H69/3600</f>
        <v>0.256288888888889</v>
      </c>
      <c r="L69" s="70" t="n">
        <v>315.4576</v>
      </c>
      <c r="M69" s="71" t="n">
        <v>32.192</v>
      </c>
      <c r="N69" s="71" t="n">
        <v>36.5858</v>
      </c>
      <c r="O69" s="71" t="n">
        <v>37.7805</v>
      </c>
      <c r="P69" s="71" t="n">
        <v>949.77</v>
      </c>
      <c r="Q69" s="71" t="n">
        <v>1.774</v>
      </c>
      <c r="R69" s="51" t="n">
        <f aca="false">P69/3600</f>
        <v>0.263825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2" t="n">
        <v>152.2856</v>
      </c>
      <c r="E70" s="73" t="n">
        <v>29.3586</v>
      </c>
      <c r="F70" s="73" t="n">
        <v>35.1325</v>
      </c>
      <c r="G70" s="73" t="n">
        <v>36.2674</v>
      </c>
      <c r="H70" s="73" t="n">
        <v>801.62</v>
      </c>
      <c r="I70" s="73" t="n">
        <v>1.448</v>
      </c>
      <c r="J70" s="51" t="n">
        <f aca="false">H70/3600</f>
        <v>0.222672222222222</v>
      </c>
      <c r="L70" s="72" t="n">
        <v>151.224</v>
      </c>
      <c r="M70" s="73" t="n">
        <v>29.3791</v>
      </c>
      <c r="N70" s="73" t="n">
        <v>35.1536</v>
      </c>
      <c r="O70" s="73" t="n">
        <v>36.2833</v>
      </c>
      <c r="P70" s="73" t="n">
        <v>816.58</v>
      </c>
      <c r="Q70" s="73" t="n">
        <v>1.418</v>
      </c>
      <c r="R70" s="58" t="n">
        <f aca="false">P70/3600</f>
        <v>0.226827777777778</v>
      </c>
      <c r="S70" s="50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68" t="n">
        <v>2384.8384</v>
      </c>
      <c r="E71" s="69" t="n">
        <v>43.1973</v>
      </c>
      <c r="F71" s="69" t="n">
        <v>46.7699</v>
      </c>
      <c r="G71" s="69" t="n">
        <v>47.7605</v>
      </c>
      <c r="H71" s="69" t="n">
        <v>9923.94</v>
      </c>
      <c r="I71" s="69" t="n">
        <v>20.502</v>
      </c>
      <c r="J71" s="66" t="n">
        <f aca="false">H71/3600</f>
        <v>2.75665</v>
      </c>
      <c r="L71" s="68" t="n">
        <v>2384.0848</v>
      </c>
      <c r="M71" s="69" t="n">
        <v>43.1989</v>
      </c>
      <c r="N71" s="69" t="n">
        <v>46.7745</v>
      </c>
      <c r="O71" s="69" t="n">
        <v>47.7747</v>
      </c>
      <c r="P71" s="69" t="n">
        <v>10458.34</v>
      </c>
      <c r="Q71" s="69" t="n">
        <v>20.63</v>
      </c>
      <c r="R71" s="66" t="n">
        <f aca="false">P71/3600</f>
        <v>2.90509444444444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70" t="n">
        <v>830.36</v>
      </c>
      <c r="E72" s="71" t="n">
        <v>40.9966</v>
      </c>
      <c r="F72" s="71" t="n">
        <v>45.5593</v>
      </c>
      <c r="G72" s="71" t="n">
        <v>46.2787</v>
      </c>
      <c r="H72" s="71" t="n">
        <v>8881.19</v>
      </c>
      <c r="I72" s="71" t="n">
        <v>15.942</v>
      </c>
      <c r="J72" s="51" t="n">
        <f aca="false">H72/3600</f>
        <v>2.46699722222222</v>
      </c>
      <c r="L72" s="70" t="n">
        <v>827.0808</v>
      </c>
      <c r="M72" s="71" t="n">
        <v>40.9929</v>
      </c>
      <c r="N72" s="71" t="n">
        <v>45.5346</v>
      </c>
      <c r="O72" s="71" t="n">
        <v>46.2663</v>
      </c>
      <c r="P72" s="71" t="n">
        <v>9277.83</v>
      </c>
      <c r="Q72" s="71" t="n">
        <v>16.422</v>
      </c>
      <c r="R72" s="51" t="n">
        <f aca="false">P72/3600</f>
        <v>2.577175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0" t="n">
        <v>390.2416</v>
      </c>
      <c r="E73" s="71" t="n">
        <v>38.555</v>
      </c>
      <c r="F73" s="71" t="n">
        <v>44.3114</v>
      </c>
      <c r="G73" s="71" t="n">
        <v>44.7973</v>
      </c>
      <c r="H73" s="71" t="n">
        <v>8341.29</v>
      </c>
      <c r="I73" s="71" t="n">
        <v>14.94</v>
      </c>
      <c r="J73" s="51" t="n">
        <f aca="false">H73/3600</f>
        <v>2.317025</v>
      </c>
      <c r="L73" s="70" t="n">
        <v>387.028</v>
      </c>
      <c r="M73" s="71" t="n">
        <v>38.5665</v>
      </c>
      <c r="N73" s="71" t="n">
        <v>44.2725</v>
      </c>
      <c r="O73" s="71" t="n">
        <v>44.7794</v>
      </c>
      <c r="P73" s="71" t="n">
        <v>8657.21</v>
      </c>
      <c r="Q73" s="71" t="n">
        <v>14.618</v>
      </c>
      <c r="R73" s="51" t="n">
        <f aca="false">P73/3600</f>
        <v>2.40478055555556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2" t="n">
        <v>212.4712</v>
      </c>
      <c r="E74" s="73" t="n">
        <v>35.9033</v>
      </c>
      <c r="F74" s="73" t="n">
        <v>43.3319</v>
      </c>
      <c r="G74" s="73" t="n">
        <v>43.5511</v>
      </c>
      <c r="H74" s="73" t="n">
        <v>7949.78</v>
      </c>
      <c r="I74" s="73" t="n">
        <v>14.454</v>
      </c>
      <c r="J74" s="51" t="n">
        <f aca="false">H74/3600</f>
        <v>2.20827222222222</v>
      </c>
      <c r="L74" s="72" t="n">
        <v>211.1232</v>
      </c>
      <c r="M74" s="73" t="n">
        <v>35.9008</v>
      </c>
      <c r="N74" s="73" t="n">
        <v>43.3089</v>
      </c>
      <c r="O74" s="73" t="n">
        <v>43.5754</v>
      </c>
      <c r="P74" s="73" t="n">
        <v>8350.52</v>
      </c>
      <c r="Q74" s="73" t="n">
        <v>13.966</v>
      </c>
      <c r="R74" s="58" t="n">
        <f aca="false">P74/3600</f>
        <v>2.31958888888889</v>
      </c>
      <c r="S74" s="50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8" t="n">
        <v>3386.9624</v>
      </c>
      <c r="E75" s="69" t="n">
        <v>42.9315</v>
      </c>
      <c r="F75" s="69" t="n">
        <v>48.3413</v>
      </c>
      <c r="G75" s="69" t="n">
        <v>48.0193</v>
      </c>
      <c r="H75" s="69" t="n">
        <v>10251.84</v>
      </c>
      <c r="I75" s="69" t="n">
        <v>19.64</v>
      </c>
      <c r="J75" s="66" t="n">
        <f aca="false">H75/3600</f>
        <v>2.84773333333333</v>
      </c>
      <c r="L75" s="68" t="n">
        <v>3388.0184</v>
      </c>
      <c r="M75" s="69" t="n">
        <v>42.9312</v>
      </c>
      <c r="N75" s="69" t="n">
        <v>48.3245</v>
      </c>
      <c r="O75" s="69" t="n">
        <v>47.9994</v>
      </c>
      <c r="P75" s="69" t="n">
        <v>10694.61</v>
      </c>
      <c r="Q75" s="69" t="n">
        <v>19.602</v>
      </c>
      <c r="R75" s="66" t="n">
        <f aca="false">P75/3600</f>
        <v>2.970725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0" t="n">
        <v>1061.3592</v>
      </c>
      <c r="E76" s="71" t="n">
        <v>40.5871</v>
      </c>
      <c r="F76" s="71" t="n">
        <v>47.0398</v>
      </c>
      <c r="G76" s="71" t="n">
        <v>46.3025</v>
      </c>
      <c r="H76" s="71" t="n">
        <v>8896.95</v>
      </c>
      <c r="I76" s="71" t="n">
        <v>16.972</v>
      </c>
      <c r="J76" s="51" t="n">
        <f aca="false">H76/3600</f>
        <v>2.471375</v>
      </c>
      <c r="L76" s="70" t="n">
        <v>1060.08</v>
      </c>
      <c r="M76" s="71" t="n">
        <v>40.5815</v>
      </c>
      <c r="N76" s="71" t="n">
        <v>47.0245</v>
      </c>
      <c r="O76" s="71" t="n">
        <v>46.3378</v>
      </c>
      <c r="P76" s="71" t="n">
        <v>9394.37</v>
      </c>
      <c r="Q76" s="71" t="n">
        <v>16.35</v>
      </c>
      <c r="R76" s="51" t="n">
        <f aca="false">P76/3600</f>
        <v>2.60954722222222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0" t="n">
        <v>472.8272</v>
      </c>
      <c r="E77" s="71" t="n">
        <v>38.1163</v>
      </c>
      <c r="F77" s="71" t="n">
        <v>45.8892</v>
      </c>
      <c r="G77" s="71" t="n">
        <v>44.723</v>
      </c>
      <c r="H77" s="71" t="n">
        <v>8451.84</v>
      </c>
      <c r="I77" s="71" t="n">
        <v>14.906</v>
      </c>
      <c r="J77" s="51" t="n">
        <f aca="false">H77/3600</f>
        <v>2.34773333333333</v>
      </c>
      <c r="L77" s="70" t="n">
        <v>471.1408</v>
      </c>
      <c r="M77" s="71" t="n">
        <v>38.1116</v>
      </c>
      <c r="N77" s="71" t="n">
        <v>45.897</v>
      </c>
      <c r="O77" s="71" t="n">
        <v>44.6761</v>
      </c>
      <c r="P77" s="71" t="n">
        <v>8766.82</v>
      </c>
      <c r="Q77" s="71" t="n">
        <v>14.702</v>
      </c>
      <c r="R77" s="51" t="n">
        <f aca="false">P77/3600</f>
        <v>2.43522777777778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2" t="n">
        <v>251.1616</v>
      </c>
      <c r="E78" s="73" t="n">
        <v>35.3208</v>
      </c>
      <c r="F78" s="73" t="n">
        <v>45.0429</v>
      </c>
      <c r="G78" s="73" t="n">
        <v>43.5654</v>
      </c>
      <c r="H78" s="73" t="n">
        <v>7913.73</v>
      </c>
      <c r="I78" s="73" t="n">
        <v>14.696</v>
      </c>
      <c r="J78" s="51" t="n">
        <f aca="false">H78/3600</f>
        <v>2.19825833333333</v>
      </c>
      <c r="L78" s="72" t="n">
        <v>249.7968</v>
      </c>
      <c r="M78" s="73" t="n">
        <v>35.3241</v>
      </c>
      <c r="N78" s="73" t="n">
        <v>45.06</v>
      </c>
      <c r="O78" s="73" t="n">
        <v>43.5282</v>
      </c>
      <c r="P78" s="73" t="n">
        <v>8462.14</v>
      </c>
      <c r="Q78" s="73" t="n">
        <v>14.056</v>
      </c>
      <c r="R78" s="58" t="n">
        <f aca="false">P78/3600</f>
        <v>2.35059444444444</v>
      </c>
      <c r="S78" s="50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8" t="n">
        <v>2735.5304</v>
      </c>
      <c r="E79" s="69" t="n">
        <v>42.9722</v>
      </c>
      <c r="F79" s="69" t="n">
        <v>48.146</v>
      </c>
      <c r="G79" s="69" t="n">
        <v>48.3965</v>
      </c>
      <c r="H79" s="69" t="n">
        <v>10458.01</v>
      </c>
      <c r="I79" s="69" t="n">
        <v>18.874</v>
      </c>
      <c r="J79" s="66" t="n">
        <f aca="false">H79/3600</f>
        <v>2.90500277777778</v>
      </c>
      <c r="L79" s="68" t="n">
        <v>2734.6216</v>
      </c>
      <c r="M79" s="69" t="n">
        <v>42.9737</v>
      </c>
      <c r="N79" s="69" t="n">
        <v>48.1499</v>
      </c>
      <c r="O79" s="69" t="n">
        <v>48.396</v>
      </c>
      <c r="P79" s="69" t="n">
        <v>10985.52</v>
      </c>
      <c r="Q79" s="69" t="n">
        <v>18.962</v>
      </c>
      <c r="R79" s="66" t="n">
        <f aca="false">P79/3600</f>
        <v>3.05153333333333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0" t="n">
        <v>831.7448</v>
      </c>
      <c r="E80" s="71" t="n">
        <v>40.6341</v>
      </c>
      <c r="F80" s="71" t="n">
        <v>46.5204</v>
      </c>
      <c r="G80" s="71" t="n">
        <v>46.7715</v>
      </c>
      <c r="H80" s="71" t="n">
        <v>9208.14</v>
      </c>
      <c r="I80" s="71" t="n">
        <v>15.884</v>
      </c>
      <c r="J80" s="51" t="n">
        <f aca="false">H80/3600</f>
        <v>2.55781666666667</v>
      </c>
      <c r="L80" s="70" t="n">
        <v>829.9752</v>
      </c>
      <c r="M80" s="71" t="n">
        <v>40.6406</v>
      </c>
      <c r="N80" s="71" t="n">
        <v>46.5456</v>
      </c>
      <c r="O80" s="71" t="n">
        <v>46.7507</v>
      </c>
      <c r="P80" s="71" t="n">
        <v>9551.3</v>
      </c>
      <c r="Q80" s="71" t="n">
        <v>15.97</v>
      </c>
      <c r="R80" s="51" t="n">
        <f aca="false">P80/3600</f>
        <v>2.65313888888889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0" t="n">
        <v>359.2432</v>
      </c>
      <c r="E81" s="71" t="n">
        <v>38.1788</v>
      </c>
      <c r="F81" s="71" t="n">
        <v>45.0573</v>
      </c>
      <c r="G81" s="71" t="n">
        <v>45.0782</v>
      </c>
      <c r="H81" s="71" t="n">
        <v>8467.55</v>
      </c>
      <c r="I81" s="71" t="n">
        <v>14.632</v>
      </c>
      <c r="J81" s="51" t="n">
        <f aca="false">H81/3600</f>
        <v>2.35209722222222</v>
      </c>
      <c r="L81" s="70" t="n">
        <v>356.6728</v>
      </c>
      <c r="M81" s="71" t="n">
        <v>38.1883</v>
      </c>
      <c r="N81" s="71" t="n">
        <v>45.02</v>
      </c>
      <c r="O81" s="71" t="n">
        <v>45.0935</v>
      </c>
      <c r="P81" s="71" t="n">
        <v>8903.55</v>
      </c>
      <c r="Q81" s="71" t="n">
        <v>14.51</v>
      </c>
      <c r="R81" s="51" t="n">
        <f aca="false">P81/3600</f>
        <v>2.47320833333333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2" t="n">
        <v>192.4576</v>
      </c>
      <c r="E82" s="73" t="n">
        <v>35.6103</v>
      </c>
      <c r="F82" s="73" t="n">
        <v>43.8562</v>
      </c>
      <c r="G82" s="73" t="n">
        <v>43.8262</v>
      </c>
      <c r="H82" s="73" t="n">
        <v>7954.78</v>
      </c>
      <c r="I82" s="73" t="n">
        <v>14.244</v>
      </c>
      <c r="J82" s="51" t="n">
        <f aca="false">H82/3600</f>
        <v>2.20966111111111</v>
      </c>
      <c r="L82" s="72" t="n">
        <v>191.212</v>
      </c>
      <c r="M82" s="73" t="n">
        <v>35.612</v>
      </c>
      <c r="N82" s="73" t="n">
        <v>43.8293</v>
      </c>
      <c r="O82" s="73" t="n">
        <v>43.822</v>
      </c>
      <c r="P82" s="73" t="n">
        <v>8410.24</v>
      </c>
      <c r="Q82" s="73" t="n">
        <v>13.22</v>
      </c>
      <c r="R82" s="58" t="n">
        <f aca="false">P82/3600</f>
        <v>2.33617777777778</v>
      </c>
      <c r="S82" s="50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68"/>
      <c r="E83" s="69"/>
      <c r="F83" s="69"/>
      <c r="G83" s="69"/>
      <c r="H83" s="69"/>
      <c r="I83" s="69"/>
      <c r="J83" s="66"/>
      <c r="L83" s="68"/>
      <c r="M83" s="69"/>
      <c r="N83" s="69"/>
      <c r="O83" s="69"/>
      <c r="P83" s="69"/>
      <c r="Q83" s="69"/>
      <c r="R83" s="66"/>
      <c r="S83" s="50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0"/>
      <c r="E84" s="71"/>
      <c r="F84" s="71"/>
      <c r="G84" s="71"/>
      <c r="H84" s="71"/>
      <c r="I84" s="71"/>
      <c r="J84" s="51"/>
      <c r="L84" s="70"/>
      <c r="M84" s="71"/>
      <c r="N84" s="71"/>
      <c r="O84" s="71"/>
      <c r="P84" s="71"/>
      <c r="Q84" s="71"/>
      <c r="R84" s="51"/>
      <c r="S84" s="50"/>
      <c r="T84" s="55"/>
      <c r="U84" s="35"/>
      <c r="V84" s="35"/>
      <c r="W84" s="55"/>
      <c r="X84" s="35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70"/>
      <c r="E85" s="71"/>
      <c r="F85" s="71"/>
      <c r="G85" s="71"/>
      <c r="H85" s="71"/>
      <c r="I85" s="71"/>
      <c r="J85" s="51"/>
      <c r="L85" s="70"/>
      <c r="M85" s="71"/>
      <c r="N85" s="71"/>
      <c r="O85" s="71"/>
      <c r="P85" s="71"/>
      <c r="Q85" s="71"/>
      <c r="R85" s="51"/>
      <c r="S85" s="50"/>
      <c r="T85" s="55"/>
      <c r="U85" s="35"/>
      <c r="V85" s="35"/>
      <c r="W85" s="55"/>
      <c r="X85" s="35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72"/>
      <c r="E86" s="73"/>
      <c r="F86" s="73"/>
      <c r="G86" s="73"/>
      <c r="H86" s="73"/>
      <c r="I86" s="73"/>
      <c r="J86" s="51"/>
      <c r="L86" s="72"/>
      <c r="M86" s="73"/>
      <c r="N86" s="73"/>
      <c r="O86" s="73"/>
      <c r="P86" s="73"/>
      <c r="Q86" s="73"/>
      <c r="R86" s="58"/>
      <c r="S86" s="50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8"/>
      <c r="E87" s="69"/>
      <c r="F87" s="69"/>
      <c r="G87" s="69"/>
      <c r="H87" s="69"/>
      <c r="I87" s="69"/>
      <c r="J87" s="66"/>
      <c r="L87" s="68"/>
      <c r="M87" s="69"/>
      <c r="N87" s="69"/>
      <c r="O87" s="69"/>
      <c r="P87" s="69"/>
      <c r="Q87" s="69"/>
      <c r="R87" s="66"/>
      <c r="S87" s="50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0"/>
      <c r="E88" s="71"/>
      <c r="F88" s="71"/>
      <c r="G88" s="71"/>
      <c r="H88" s="71"/>
      <c r="I88" s="71"/>
      <c r="J88" s="51"/>
      <c r="L88" s="70"/>
      <c r="M88" s="71"/>
      <c r="N88" s="71"/>
      <c r="O88" s="71"/>
      <c r="P88" s="71"/>
      <c r="Q88" s="71"/>
      <c r="R88" s="51"/>
      <c r="S88" s="50"/>
      <c r="T88" s="55"/>
      <c r="U88" s="35"/>
      <c r="V88" s="35"/>
      <c r="W88" s="55"/>
      <c r="X88" s="35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70"/>
      <c r="E89" s="71"/>
      <c r="F89" s="71"/>
      <c r="G89" s="71"/>
      <c r="H89" s="71"/>
      <c r="I89" s="71"/>
      <c r="J89" s="51"/>
      <c r="L89" s="70"/>
      <c r="M89" s="71"/>
      <c r="N89" s="71"/>
      <c r="O89" s="71"/>
      <c r="P89" s="71"/>
      <c r="Q89" s="71"/>
      <c r="R89" s="51"/>
      <c r="S89" s="50"/>
      <c r="T89" s="55"/>
      <c r="U89" s="35"/>
      <c r="V89" s="35"/>
      <c r="W89" s="55"/>
      <c r="X89" s="35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72"/>
      <c r="E90" s="73"/>
      <c r="F90" s="73"/>
      <c r="G90" s="73"/>
      <c r="H90" s="73"/>
      <c r="I90" s="73"/>
      <c r="J90" s="51"/>
      <c r="L90" s="72"/>
      <c r="M90" s="73"/>
      <c r="N90" s="73"/>
      <c r="O90" s="73"/>
      <c r="P90" s="73"/>
      <c r="Q90" s="73"/>
      <c r="R90" s="58"/>
      <c r="S90" s="50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8"/>
      <c r="E91" s="69"/>
      <c r="F91" s="69"/>
      <c r="G91" s="69"/>
      <c r="H91" s="69"/>
      <c r="I91" s="69"/>
      <c r="J91" s="66"/>
      <c r="L91" s="68"/>
      <c r="M91" s="69"/>
      <c r="N91" s="69"/>
      <c r="O91" s="69"/>
      <c r="P91" s="69"/>
      <c r="Q91" s="69"/>
      <c r="R91" s="66"/>
      <c r="S91" s="50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0"/>
      <c r="E92" s="71"/>
      <c r="F92" s="71"/>
      <c r="G92" s="71"/>
      <c r="H92" s="71"/>
      <c r="I92" s="71"/>
      <c r="J92" s="51"/>
      <c r="L92" s="70"/>
      <c r="M92" s="71"/>
      <c r="N92" s="71"/>
      <c r="O92" s="71"/>
      <c r="P92" s="71"/>
      <c r="Q92" s="71"/>
      <c r="R92" s="51"/>
      <c r="S92" s="50"/>
      <c r="T92" s="55"/>
      <c r="U92" s="35"/>
      <c r="V92" s="35"/>
      <c r="W92" s="55"/>
      <c r="X92" s="35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70"/>
      <c r="E93" s="71"/>
      <c r="F93" s="71"/>
      <c r="G93" s="71"/>
      <c r="H93" s="71"/>
      <c r="I93" s="71"/>
      <c r="J93" s="51"/>
      <c r="L93" s="70"/>
      <c r="M93" s="71"/>
      <c r="N93" s="71"/>
      <c r="O93" s="71"/>
      <c r="P93" s="71"/>
      <c r="Q93" s="71"/>
      <c r="R93" s="51"/>
      <c r="S93" s="50"/>
      <c r="T93" s="55"/>
      <c r="U93" s="35"/>
      <c r="V93" s="35"/>
      <c r="W93" s="55"/>
      <c r="X93" s="35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72"/>
      <c r="E94" s="73"/>
      <c r="F94" s="73"/>
      <c r="G94" s="73"/>
      <c r="H94" s="73"/>
      <c r="I94" s="73"/>
      <c r="J94" s="51"/>
      <c r="L94" s="72"/>
      <c r="M94" s="73"/>
      <c r="N94" s="73"/>
      <c r="O94" s="73"/>
      <c r="P94" s="73"/>
      <c r="Q94" s="73"/>
      <c r="R94" s="58"/>
      <c r="S94" s="50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8"/>
      <c r="E95" s="69"/>
      <c r="F95" s="69"/>
      <c r="G95" s="69"/>
      <c r="H95" s="69"/>
      <c r="I95" s="69"/>
      <c r="J95" s="66"/>
      <c r="L95" s="68"/>
      <c r="M95" s="69"/>
      <c r="N95" s="69"/>
      <c r="O95" s="69"/>
      <c r="P95" s="69"/>
      <c r="Q95" s="69"/>
      <c r="R95" s="66"/>
      <c r="S95" s="50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0"/>
      <c r="E96" s="71"/>
      <c r="F96" s="71"/>
      <c r="G96" s="71"/>
      <c r="H96" s="71"/>
      <c r="I96" s="71"/>
      <c r="J96" s="51"/>
      <c r="L96" s="70"/>
      <c r="M96" s="71"/>
      <c r="N96" s="71"/>
      <c r="O96" s="71"/>
      <c r="P96" s="71"/>
      <c r="Q96" s="71"/>
      <c r="R96" s="51"/>
      <c r="S96" s="50"/>
      <c r="T96" s="55"/>
      <c r="U96" s="35"/>
      <c r="V96" s="35"/>
      <c r="W96" s="55"/>
      <c r="X96" s="35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70"/>
      <c r="E97" s="71"/>
      <c r="F97" s="71"/>
      <c r="G97" s="71"/>
      <c r="H97" s="71"/>
      <c r="I97" s="71"/>
      <c r="J97" s="51"/>
      <c r="L97" s="70"/>
      <c r="M97" s="71"/>
      <c r="N97" s="71"/>
      <c r="O97" s="71"/>
      <c r="P97" s="71"/>
      <c r="Q97" s="71"/>
      <c r="R97" s="51"/>
      <c r="S97" s="50"/>
      <c r="T97" s="55"/>
      <c r="U97" s="35"/>
      <c r="V97" s="35"/>
      <c r="W97" s="55"/>
      <c r="X97" s="35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72"/>
      <c r="E98" s="73"/>
      <c r="F98" s="73"/>
      <c r="G98" s="73"/>
      <c r="H98" s="73"/>
      <c r="I98" s="73"/>
      <c r="J98" s="58"/>
      <c r="L98" s="72"/>
      <c r="M98" s="73"/>
      <c r="N98" s="73"/>
      <c r="O98" s="73"/>
      <c r="P98" s="73"/>
      <c r="Q98" s="73"/>
      <c r="R98" s="58"/>
      <c r="S98" s="50"/>
      <c r="T98" s="55"/>
      <c r="U98" s="35"/>
      <c r="V98" s="35"/>
      <c r="W98" s="55"/>
      <c r="X98" s="35"/>
      <c r="Y98" s="5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2"/>
      <c r="B105" s="43" t="s">
        <v>82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4" t="n">
        <f aca="false">GEOMEAN(I3:I98)</f>
        <v>11.6575043368145</v>
      </c>
      <c r="J106" s="74" t="n">
        <f aca="false">GEOMEAN(J3:J98)</f>
        <v>1.68676588891756</v>
      </c>
      <c r="Q106" s="74" t="n">
        <f aca="false">GEOMEAN(Q3:Q98)</f>
        <v>11.5899331372425</v>
      </c>
      <c r="R106" s="74" t="n">
        <f aca="false">GEOMEAN(R3:R98)</f>
        <v>1.75408557325419</v>
      </c>
    </row>
    <row r="107" customFormat="false" ht="12" hidden="false" customHeight="false" outlineLevel="0" collapsed="false">
      <c r="B107" s="1" t="s">
        <v>84</v>
      </c>
      <c r="Q107" s="75" t="n">
        <f aca="false">Q106/I106</f>
        <v>0.994203630758373</v>
      </c>
      <c r="R107" s="75" t="n">
        <f aca="false">R106/J106</f>
        <v>1.03991050849376</v>
      </c>
    </row>
    <row r="108" customFormat="false" ht="12" hidden="false" customHeight="false" outlineLevel="0" collapsed="false">
      <c r="B108" s="1" t="s">
        <v>85</v>
      </c>
      <c r="I108" s="74" t="n">
        <f aca="false">SUM(I3:I98)/3600</f>
        <v>0.338396111111111</v>
      </c>
      <c r="J108" s="74" t="n">
        <f aca="false">SUM(J3:J98)</f>
        <v>180.197555555556</v>
      </c>
      <c r="Q108" s="74" t="n">
        <f aca="false">SUM(Q3:Q98)/3600</f>
        <v>0.337447222222222</v>
      </c>
      <c r="R108" s="74" t="n">
        <f aca="false">SUM(R3:R98)</f>
        <v>186.004908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7" activeCellId="0" sqref="M1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tr">
        <f aca="false">Summary!K2</f>
        <v>HM4.0</v>
      </c>
      <c r="E1" s="39"/>
      <c r="F1" s="39"/>
      <c r="G1" s="39"/>
      <c r="H1" s="39"/>
      <c r="I1" s="39"/>
      <c r="J1" s="39"/>
      <c r="L1" s="39" t="str">
        <f aca="false">Summary!K3</f>
        <v>HM4.0_testR2_3e</v>
      </c>
      <c r="M1" s="39"/>
      <c r="N1" s="39"/>
      <c r="O1" s="39"/>
      <c r="P1" s="39"/>
      <c r="Q1" s="39"/>
      <c r="R1" s="39"/>
      <c r="S1" s="40"/>
      <c r="T1" s="41" t="s">
        <v>69</v>
      </c>
      <c r="U1" s="41"/>
      <c r="V1" s="41"/>
      <c r="W1" s="41" t="s">
        <v>70</v>
      </c>
      <c r="X1" s="41"/>
      <c r="Y1" s="41"/>
    </row>
    <row r="2" customFormat="false" ht="12.75" hidden="false" customHeight="false" outlineLevel="0" collapsed="false">
      <c r="A2" s="42"/>
      <c r="B2" s="43"/>
      <c r="C2" s="44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5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5" t="s">
        <v>74</v>
      </c>
      <c r="S2" s="22"/>
      <c r="T2" s="33" t="s">
        <v>4</v>
      </c>
      <c r="U2" s="34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6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7513.82</v>
      </c>
      <c r="I3" s="46" t="n">
        <v>92.27</v>
      </c>
      <c r="J3" s="47" t="n">
        <f aca="false">H3/3600</f>
        <v>2.08717222222222</v>
      </c>
      <c r="L3" s="48"/>
      <c r="M3" s="49"/>
      <c r="N3" s="49"/>
      <c r="O3" s="49"/>
      <c r="P3" s="49"/>
      <c r="Q3" s="49"/>
      <c r="R3" s="47" t="n">
        <f aca="false">P3/3600</f>
        <v>0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46" t="n">
        <v>58147.6256</v>
      </c>
      <c r="E4" s="46" t="n">
        <v>40.4819</v>
      </c>
      <c r="F4" s="46" t="n">
        <v>40.4513</v>
      </c>
      <c r="G4" s="46" t="n">
        <v>42.3804</v>
      </c>
      <c r="H4" s="46" t="n">
        <v>6984.23</v>
      </c>
      <c r="I4" s="46" t="n">
        <v>79.71</v>
      </c>
      <c r="J4" s="51" t="n">
        <f aca="false">H4/3600</f>
        <v>1.94006388888889</v>
      </c>
      <c r="L4" s="52"/>
      <c r="M4" s="53"/>
      <c r="N4" s="53"/>
      <c r="O4" s="53"/>
      <c r="P4" s="53"/>
      <c r="Q4" s="53"/>
      <c r="R4" s="54" t="n">
        <f aca="false">P4/3600</f>
        <v>0</v>
      </c>
      <c r="S4" s="50"/>
      <c r="T4" s="55"/>
      <c r="U4" s="35"/>
      <c r="V4" s="56"/>
      <c r="W4" s="55"/>
      <c r="X4" s="35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6" t="n">
        <v>32939.2976</v>
      </c>
      <c r="E5" s="46" t="n">
        <v>37.3971</v>
      </c>
      <c r="F5" s="46" t="n">
        <v>38.6893</v>
      </c>
      <c r="G5" s="46" t="n">
        <v>40.5303</v>
      </c>
      <c r="H5" s="46" t="n">
        <v>6468.91</v>
      </c>
      <c r="I5" s="46" t="n">
        <v>76.18</v>
      </c>
      <c r="J5" s="51" t="n">
        <f aca="false">H5/3600</f>
        <v>1.79691944444444</v>
      </c>
      <c r="L5" s="52"/>
      <c r="M5" s="53"/>
      <c r="N5" s="53"/>
      <c r="O5" s="53"/>
      <c r="P5" s="53"/>
      <c r="Q5" s="53"/>
      <c r="R5" s="54" t="n">
        <f aca="false">P5/3600</f>
        <v>0</v>
      </c>
      <c r="S5" s="50"/>
      <c r="T5" s="55"/>
      <c r="U5" s="35"/>
      <c r="V5" s="56"/>
      <c r="W5" s="55"/>
      <c r="X5" s="35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7" t="n">
        <v>34.3266</v>
      </c>
      <c r="F6" s="57" t="n">
        <v>37.482</v>
      </c>
      <c r="G6" s="57" t="n">
        <v>39.3378</v>
      </c>
      <c r="H6" s="57" t="n">
        <v>6131.3</v>
      </c>
      <c r="I6" s="57" t="n">
        <v>69.96</v>
      </c>
      <c r="J6" s="58" t="n">
        <f aca="false">H6/3600</f>
        <v>1.70313888888889</v>
      </c>
      <c r="L6" s="59"/>
      <c r="M6" s="60"/>
      <c r="N6" s="60"/>
      <c r="O6" s="60"/>
      <c r="P6" s="60"/>
      <c r="Q6" s="60"/>
      <c r="R6" s="61" t="n">
        <f aca="false">P6/3600</f>
        <v>0</v>
      </c>
      <c r="S6" s="50"/>
      <c r="T6" s="62"/>
      <c r="U6" s="63"/>
      <c r="V6" s="64"/>
      <c r="W6" s="62"/>
      <c r="X6" s="63"/>
      <c r="Y6" s="64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65" t="n">
        <v>106943.0016</v>
      </c>
      <c r="E7" s="65" t="n">
        <v>43.6042</v>
      </c>
      <c r="F7" s="65" t="n">
        <v>46.0006</v>
      </c>
      <c r="G7" s="65" t="n">
        <v>45.4643</v>
      </c>
      <c r="H7" s="46" t="n">
        <v>7167.95</v>
      </c>
      <c r="I7" s="46" t="n">
        <v>92.12</v>
      </c>
      <c r="J7" s="66" t="n">
        <f aca="false">H7/3600</f>
        <v>1.99109722222222</v>
      </c>
      <c r="L7" s="48"/>
      <c r="M7" s="49"/>
      <c r="N7" s="49"/>
      <c r="O7" s="49"/>
      <c r="P7" s="49"/>
      <c r="Q7" s="49"/>
      <c r="R7" s="47" t="n">
        <f aca="false">P7/3600</f>
        <v>0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6" t="n">
        <v>62386.9424</v>
      </c>
      <c r="E8" s="46" t="n">
        <v>40.1679</v>
      </c>
      <c r="F8" s="46" t="n">
        <v>43.5987</v>
      </c>
      <c r="G8" s="46" t="n">
        <v>43.6155</v>
      </c>
      <c r="H8" s="46" t="n">
        <v>6963.33</v>
      </c>
      <c r="I8" s="46" t="n">
        <v>83.26</v>
      </c>
      <c r="J8" s="51" t="n">
        <f aca="false">H8/3600</f>
        <v>1.93425833333333</v>
      </c>
      <c r="L8" s="52"/>
      <c r="M8" s="53"/>
      <c r="N8" s="53"/>
      <c r="O8" s="53"/>
      <c r="P8" s="53"/>
      <c r="Q8" s="53"/>
      <c r="R8" s="54" t="n">
        <f aca="false">P8/3600</f>
        <v>0</v>
      </c>
      <c r="S8" s="50"/>
      <c r="T8" s="55"/>
      <c r="U8" s="35"/>
      <c r="V8" s="35"/>
      <c r="W8" s="55"/>
      <c r="X8" s="35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6" t="n">
        <v>35517.6736</v>
      </c>
      <c r="E9" s="46" t="n">
        <v>37.0436</v>
      </c>
      <c r="F9" s="46" t="n">
        <v>41.5664</v>
      </c>
      <c r="G9" s="46" t="n">
        <v>41.9236</v>
      </c>
      <c r="H9" s="46" t="n">
        <v>6572.55</v>
      </c>
      <c r="I9" s="46" t="n">
        <v>78.32</v>
      </c>
      <c r="J9" s="51" t="n">
        <f aca="false">H9/3600</f>
        <v>1.82570833333333</v>
      </c>
      <c r="L9" s="52"/>
      <c r="M9" s="53"/>
      <c r="N9" s="53"/>
      <c r="O9" s="53"/>
      <c r="P9" s="53"/>
      <c r="Q9" s="53"/>
      <c r="R9" s="54" t="n">
        <f aca="false">P9/3600</f>
        <v>0</v>
      </c>
      <c r="S9" s="50"/>
      <c r="T9" s="55"/>
      <c r="U9" s="67"/>
      <c r="V9" s="35"/>
      <c r="W9" s="55"/>
      <c r="X9" s="35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7" t="n">
        <v>34.1873</v>
      </c>
      <c r="F10" s="57" t="n">
        <v>40.0681</v>
      </c>
      <c r="G10" s="57" t="n">
        <v>40.6275</v>
      </c>
      <c r="H10" s="57" t="n">
        <v>6213.17</v>
      </c>
      <c r="I10" s="57" t="n">
        <v>80.27</v>
      </c>
      <c r="J10" s="58" t="n">
        <f aca="false">H10/3600</f>
        <v>1.72588055555556</v>
      </c>
      <c r="L10" s="59"/>
      <c r="M10" s="60"/>
      <c r="N10" s="60"/>
      <c r="O10" s="60"/>
      <c r="P10" s="60"/>
      <c r="Q10" s="60"/>
      <c r="R10" s="61" t="n">
        <f aca="false">P10/3600</f>
        <v>0</v>
      </c>
      <c r="S10" s="50"/>
      <c r="T10" s="62"/>
      <c r="U10" s="63"/>
      <c r="V10" s="63"/>
      <c r="W10" s="62"/>
      <c r="X10" s="63"/>
      <c r="Y10" s="64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6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6699.77</v>
      </c>
      <c r="I11" s="46" t="n">
        <v>173</v>
      </c>
      <c r="J11" s="66" t="n">
        <f aca="false">H11/3600</f>
        <v>4.638825</v>
      </c>
      <c r="L11" s="48"/>
      <c r="M11" s="49"/>
      <c r="N11" s="49"/>
      <c r="O11" s="49"/>
      <c r="P11" s="49"/>
      <c r="Q11" s="49"/>
      <c r="R11" s="47" t="n">
        <f aca="false">P11/3600</f>
        <v>0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6" t="n">
        <v>246696.9968</v>
      </c>
      <c r="E12" s="46" t="n">
        <v>39.1568</v>
      </c>
      <c r="F12" s="46" t="n">
        <v>40.2945</v>
      </c>
      <c r="G12" s="46" t="n">
        <v>38.0167</v>
      </c>
      <c r="H12" s="46" t="n">
        <v>14948.07</v>
      </c>
      <c r="I12" s="46" t="n">
        <v>152.58</v>
      </c>
      <c r="J12" s="51" t="n">
        <f aca="false">H12/3600</f>
        <v>4.15224166666667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50"/>
      <c r="T12" s="55"/>
      <c r="U12" s="35"/>
      <c r="V12" s="35"/>
      <c r="W12" s="55"/>
      <c r="X12" s="35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6" t="n">
        <v>153697.2224</v>
      </c>
      <c r="E13" s="46" t="n">
        <v>35.1302</v>
      </c>
      <c r="F13" s="46" t="n">
        <v>38.5624</v>
      </c>
      <c r="G13" s="46" t="n">
        <v>36.3502</v>
      </c>
      <c r="H13" s="46" t="n">
        <v>13818.22</v>
      </c>
      <c r="I13" s="46" t="n">
        <v>143.15</v>
      </c>
      <c r="J13" s="51" t="n">
        <f aca="false">H13/3600</f>
        <v>3.83839444444444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50"/>
      <c r="T13" s="55"/>
      <c r="U13" s="35"/>
      <c r="V13" s="35"/>
      <c r="W13" s="55"/>
      <c r="X13" s="35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7" t="n">
        <v>30.9369</v>
      </c>
      <c r="F14" s="57" t="n">
        <v>37.185</v>
      </c>
      <c r="G14" s="57" t="n">
        <v>35.0406</v>
      </c>
      <c r="H14" s="57" t="n">
        <v>12712.25</v>
      </c>
      <c r="I14" s="57" t="n">
        <v>136.32</v>
      </c>
      <c r="J14" s="58" t="n">
        <f aca="false">H14/3600</f>
        <v>3.53118055555556</v>
      </c>
      <c r="L14" s="59"/>
      <c r="M14" s="60"/>
      <c r="N14" s="60"/>
      <c r="O14" s="60"/>
      <c r="P14" s="60"/>
      <c r="Q14" s="60"/>
      <c r="R14" s="61" t="n">
        <f aca="false">P14/3600</f>
        <v>0</v>
      </c>
      <c r="S14" s="50"/>
      <c r="T14" s="62"/>
      <c r="U14" s="63"/>
      <c r="V14" s="63"/>
      <c r="W14" s="62"/>
      <c r="X14" s="63"/>
      <c r="Y14" s="64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65" t="n">
        <v>99758.4976</v>
      </c>
      <c r="E15" s="65" t="n">
        <v>43.9923</v>
      </c>
      <c r="F15" s="65" t="n">
        <v>47.2127</v>
      </c>
      <c r="G15" s="65" t="n">
        <v>46.7485</v>
      </c>
      <c r="H15" s="46" t="n">
        <v>12338.2</v>
      </c>
      <c r="I15" s="46" t="n">
        <v>131.06</v>
      </c>
      <c r="J15" s="66" t="n">
        <f aca="false">H15/3600</f>
        <v>3.42727777777778</v>
      </c>
      <c r="L15" s="48"/>
      <c r="M15" s="49"/>
      <c r="N15" s="49"/>
      <c r="O15" s="49"/>
      <c r="P15" s="49"/>
      <c r="Q15" s="49"/>
      <c r="R15" s="47" t="n">
        <f aca="false">P15/3600</f>
        <v>0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6" t="n">
        <v>47481.8768</v>
      </c>
      <c r="E16" s="46" t="n">
        <v>41.5774</v>
      </c>
      <c r="F16" s="46" t="n">
        <v>46.2043</v>
      </c>
      <c r="G16" s="46" t="n">
        <v>45.9149</v>
      </c>
      <c r="H16" s="46" t="n">
        <v>11172.13</v>
      </c>
      <c r="I16" s="46" t="n">
        <v>135.76</v>
      </c>
      <c r="J16" s="51" t="n">
        <f aca="false">H16/3600</f>
        <v>3.10336944444444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50"/>
      <c r="T16" s="55"/>
      <c r="U16" s="35"/>
      <c r="V16" s="35"/>
      <c r="W16" s="55"/>
      <c r="X16" s="35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6" t="n">
        <v>26764.168</v>
      </c>
      <c r="E17" s="46" t="n">
        <v>40.0023</v>
      </c>
      <c r="F17" s="46" t="n">
        <v>45.4859</v>
      </c>
      <c r="G17" s="46" t="n">
        <v>45.3891</v>
      </c>
      <c r="H17" s="46" t="n">
        <v>11049.64</v>
      </c>
      <c r="I17" s="46" t="n">
        <v>122.46</v>
      </c>
      <c r="J17" s="51" t="n">
        <f aca="false">H17/3600</f>
        <v>3.06934444444444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50"/>
      <c r="T17" s="55"/>
      <c r="U17" s="35"/>
      <c r="V17" s="35"/>
      <c r="W17" s="55"/>
      <c r="X17" s="35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7" t="n">
        <v>38.2778</v>
      </c>
      <c r="F18" s="57" t="n">
        <v>45.0029</v>
      </c>
      <c r="G18" s="57" t="n">
        <v>45.0414</v>
      </c>
      <c r="H18" s="57" t="n">
        <v>10594.79</v>
      </c>
      <c r="I18" s="57" t="n">
        <v>116.6</v>
      </c>
      <c r="J18" s="58" t="n">
        <f aca="false">H18/3600</f>
        <v>2.94299722222222</v>
      </c>
      <c r="L18" s="59"/>
      <c r="M18" s="60"/>
      <c r="N18" s="60"/>
      <c r="O18" s="60"/>
      <c r="P18" s="60"/>
      <c r="Q18" s="60"/>
      <c r="R18" s="61" t="n">
        <f aca="false">P18/3600</f>
        <v>0</v>
      </c>
      <c r="S18" s="50"/>
      <c r="T18" s="62"/>
      <c r="U18" s="63"/>
      <c r="V18" s="63"/>
      <c r="W18" s="62"/>
      <c r="X18" s="63"/>
      <c r="Y18" s="64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6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5221.63</v>
      </c>
      <c r="I19" s="46" t="n">
        <v>60.09</v>
      </c>
      <c r="J19" s="66" t="n">
        <f aca="false">H19/3600</f>
        <v>1.45045277777778</v>
      </c>
      <c r="L19" s="68"/>
      <c r="M19" s="69"/>
      <c r="N19" s="69"/>
      <c r="O19" s="69"/>
      <c r="P19" s="69"/>
      <c r="Q19" s="69"/>
      <c r="R19" s="66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46" t="n">
        <v>12233.9448</v>
      </c>
      <c r="E20" s="46" t="n">
        <v>41.2255</v>
      </c>
      <c r="F20" s="46" t="n">
        <v>42.9519</v>
      </c>
      <c r="G20" s="46" t="n">
        <v>43.8378</v>
      </c>
      <c r="H20" s="46" t="n">
        <v>4857.75</v>
      </c>
      <c r="I20" s="46" t="n">
        <v>53.44</v>
      </c>
      <c r="J20" s="51" t="n">
        <f aca="false">H20/3600</f>
        <v>1.349375</v>
      </c>
      <c r="L20" s="70"/>
      <c r="M20" s="71"/>
      <c r="N20" s="71"/>
      <c r="O20" s="71"/>
      <c r="P20" s="71"/>
      <c r="Q20" s="71"/>
      <c r="R20" s="51" t="n">
        <f aca="false">P20/3600</f>
        <v>0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6877.568</v>
      </c>
      <c r="E21" s="46" t="n">
        <v>39.1534</v>
      </c>
      <c r="F21" s="46" t="n">
        <v>41.5611</v>
      </c>
      <c r="G21" s="46" t="n">
        <v>42.2127</v>
      </c>
      <c r="H21" s="46" t="n">
        <v>4678.97</v>
      </c>
      <c r="I21" s="46" t="n">
        <v>61.28</v>
      </c>
      <c r="J21" s="51" t="n">
        <f aca="false">H21/3600</f>
        <v>1.29971388888889</v>
      </c>
      <c r="L21" s="70"/>
      <c r="M21" s="71"/>
      <c r="N21" s="71"/>
      <c r="O21" s="71"/>
      <c r="P21" s="71"/>
      <c r="Q21" s="71"/>
      <c r="R21" s="51" t="n">
        <f aca="false">P21/3600</f>
        <v>0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7" t="n">
        <v>36.6925</v>
      </c>
      <c r="F22" s="57" t="n">
        <v>40.5473</v>
      </c>
      <c r="G22" s="57" t="n">
        <v>41.2513</v>
      </c>
      <c r="H22" s="57" t="n">
        <v>4556.02</v>
      </c>
      <c r="I22" s="57" t="n">
        <v>49.38</v>
      </c>
      <c r="J22" s="58" t="n">
        <f aca="false">H22/3600</f>
        <v>1.26556111111111</v>
      </c>
      <c r="L22" s="72"/>
      <c r="M22" s="73"/>
      <c r="N22" s="73"/>
      <c r="O22" s="73"/>
      <c r="P22" s="73"/>
      <c r="Q22" s="73"/>
      <c r="R22" s="58" t="n">
        <f aca="false">P22/3600</f>
        <v>0</v>
      </c>
      <c r="S22" s="50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5" t="n">
        <v>53356.6896</v>
      </c>
      <c r="E23" s="65" t="n">
        <v>41.9346</v>
      </c>
      <c r="F23" s="65" t="n">
        <v>43.6464</v>
      </c>
      <c r="G23" s="65" t="n">
        <v>44.301</v>
      </c>
      <c r="H23" s="65" t="n">
        <v>5947.67</v>
      </c>
      <c r="I23" s="65" t="n">
        <v>77.02</v>
      </c>
      <c r="J23" s="66" t="n">
        <f aca="false">H23/3600</f>
        <v>1.65213055555556</v>
      </c>
      <c r="L23" s="68"/>
      <c r="M23" s="69"/>
      <c r="N23" s="69"/>
      <c r="O23" s="69"/>
      <c r="P23" s="69"/>
      <c r="Q23" s="69"/>
      <c r="R23" s="66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28843.7656</v>
      </c>
      <c r="E24" s="46" t="n">
        <v>38.8259</v>
      </c>
      <c r="F24" s="46" t="n">
        <v>41.1506</v>
      </c>
      <c r="G24" s="46" t="n">
        <v>41.3767</v>
      </c>
      <c r="H24" s="46" t="n">
        <v>5244.18</v>
      </c>
      <c r="I24" s="46" t="n">
        <v>81.31</v>
      </c>
      <c r="J24" s="51" t="n">
        <f aca="false">H24/3600</f>
        <v>1.45671666666667</v>
      </c>
      <c r="L24" s="70"/>
      <c r="M24" s="71"/>
      <c r="N24" s="71"/>
      <c r="O24" s="71"/>
      <c r="P24" s="71"/>
      <c r="Q24" s="71"/>
      <c r="R24" s="51" t="n">
        <f aca="false">P24/3600</f>
        <v>0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4911.9584</v>
      </c>
      <c r="E25" s="46" t="n">
        <v>35.7688</v>
      </c>
      <c r="F25" s="46" t="n">
        <v>39.3373</v>
      </c>
      <c r="G25" s="46" t="n">
        <v>39.7007</v>
      </c>
      <c r="H25" s="46" t="n">
        <v>4851.08</v>
      </c>
      <c r="I25" s="46" t="n">
        <v>61.42</v>
      </c>
      <c r="J25" s="51" t="n">
        <f aca="false">H25/3600</f>
        <v>1.34752222222222</v>
      </c>
      <c r="L25" s="70"/>
      <c r="M25" s="71"/>
      <c r="N25" s="71"/>
      <c r="O25" s="71"/>
      <c r="P25" s="71"/>
      <c r="Q25" s="71"/>
      <c r="R25" s="51" t="n">
        <f aca="false">P25/3600</f>
        <v>0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7" t="n">
        <v>32.9</v>
      </c>
      <c r="F26" s="57" t="n">
        <v>38.0792</v>
      </c>
      <c r="G26" s="57" t="n">
        <v>38.8619</v>
      </c>
      <c r="H26" s="57" t="n">
        <v>4762.31</v>
      </c>
      <c r="I26" s="57" t="n">
        <v>55.97</v>
      </c>
      <c r="J26" s="58" t="n">
        <f aca="false">H26/3600</f>
        <v>1.32286388888889</v>
      </c>
      <c r="L26" s="72"/>
      <c r="M26" s="73"/>
      <c r="N26" s="73"/>
      <c r="O26" s="73"/>
      <c r="P26" s="73"/>
      <c r="Q26" s="73"/>
      <c r="R26" s="58" t="n">
        <f aca="false">P26/3600</f>
        <v>0</v>
      </c>
      <c r="S26" s="50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5" t="n">
        <v>107110.012</v>
      </c>
      <c r="E27" s="65" t="n">
        <v>40.7179</v>
      </c>
      <c r="F27" s="65" t="n">
        <v>41.8887</v>
      </c>
      <c r="G27" s="65" t="n">
        <v>44.3638</v>
      </c>
      <c r="H27" s="65" t="n">
        <v>12399.08</v>
      </c>
      <c r="I27" s="65" t="n">
        <v>155.96</v>
      </c>
      <c r="J27" s="66" t="n">
        <f aca="false">H27/3600</f>
        <v>3.44418888888889</v>
      </c>
      <c r="L27" s="68"/>
      <c r="M27" s="69"/>
      <c r="N27" s="69"/>
      <c r="O27" s="69"/>
      <c r="P27" s="69"/>
      <c r="Q27" s="69"/>
      <c r="R27" s="66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49531.5664</v>
      </c>
      <c r="E28" s="46" t="n">
        <v>38.0849</v>
      </c>
      <c r="F28" s="46" t="n">
        <v>39.599</v>
      </c>
      <c r="G28" s="46" t="n">
        <v>42.2849</v>
      </c>
      <c r="H28" s="46" t="n">
        <v>11066.18</v>
      </c>
      <c r="I28" s="46" t="n">
        <v>134.78</v>
      </c>
      <c r="J28" s="51" t="n">
        <f aca="false">H28/3600</f>
        <v>3.07393888888889</v>
      </c>
      <c r="L28" s="70"/>
      <c r="M28" s="71"/>
      <c r="N28" s="71"/>
      <c r="O28" s="71"/>
      <c r="P28" s="71"/>
      <c r="Q28" s="71"/>
      <c r="R28" s="51" t="n">
        <f aca="false">P28/3600</f>
        <v>0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6757.5288</v>
      </c>
      <c r="E29" s="46" t="n">
        <v>35.8515</v>
      </c>
      <c r="F29" s="46" t="n">
        <v>38.518</v>
      </c>
      <c r="G29" s="46" t="n">
        <v>40.6135</v>
      </c>
      <c r="H29" s="46" t="n">
        <v>9878.68</v>
      </c>
      <c r="I29" s="46" t="n">
        <v>120.24</v>
      </c>
      <c r="J29" s="51" t="n">
        <f aca="false">H29/3600</f>
        <v>2.74407777777778</v>
      </c>
      <c r="L29" s="70"/>
      <c r="M29" s="71"/>
      <c r="N29" s="71"/>
      <c r="O29" s="71"/>
      <c r="P29" s="71"/>
      <c r="Q29" s="71"/>
      <c r="R29" s="51" t="n">
        <f aca="false">P29/3600</f>
        <v>0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7" t="n">
        <v>33.4151</v>
      </c>
      <c r="F30" s="57" t="n">
        <v>37.6851</v>
      </c>
      <c r="G30" s="57" t="n">
        <v>39.3554</v>
      </c>
      <c r="H30" s="57" t="n">
        <v>9300.45</v>
      </c>
      <c r="I30" s="57" t="n">
        <v>115.51</v>
      </c>
      <c r="J30" s="58" t="n">
        <f aca="false">H30/3600</f>
        <v>2.58345833333333</v>
      </c>
      <c r="L30" s="72"/>
      <c r="M30" s="73"/>
      <c r="N30" s="73"/>
      <c r="O30" s="73"/>
      <c r="P30" s="73"/>
      <c r="Q30" s="73"/>
      <c r="R30" s="58" t="n">
        <f aca="false">P30/3600</f>
        <v>0</v>
      </c>
      <c r="S30" s="50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5" t="n">
        <v>72530.5992</v>
      </c>
      <c r="E31" s="65" t="n">
        <v>41.4308</v>
      </c>
      <c r="F31" s="65" t="n">
        <v>44.5358</v>
      </c>
      <c r="G31" s="65" t="n">
        <v>46.2269</v>
      </c>
      <c r="H31" s="65" t="n">
        <v>11671.65</v>
      </c>
      <c r="I31" s="65" t="n">
        <v>136.08</v>
      </c>
      <c r="J31" s="66" t="n">
        <f aca="false">H31/3600</f>
        <v>3.242125</v>
      </c>
      <c r="L31" s="68"/>
      <c r="M31" s="69"/>
      <c r="N31" s="69"/>
      <c r="O31" s="69"/>
      <c r="P31" s="69"/>
      <c r="Q31" s="69"/>
      <c r="R31" s="66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29473.2</v>
      </c>
      <c r="E32" s="46" t="n">
        <v>38.8262</v>
      </c>
      <c r="F32" s="46" t="n">
        <v>43.0102</v>
      </c>
      <c r="G32" s="46" t="n">
        <v>44.0402</v>
      </c>
      <c r="H32" s="46" t="n">
        <v>10630.14</v>
      </c>
      <c r="I32" s="46" t="n">
        <v>139.37</v>
      </c>
      <c r="J32" s="51" t="n">
        <f aca="false">H32/3600</f>
        <v>2.95281666666667</v>
      </c>
      <c r="L32" s="70"/>
      <c r="M32" s="71"/>
      <c r="N32" s="71"/>
      <c r="O32" s="71"/>
      <c r="P32" s="71"/>
      <c r="Q32" s="71"/>
      <c r="R32" s="51" t="n">
        <f aca="false">P32/3600</f>
        <v>0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15204.4216</v>
      </c>
      <c r="E33" s="46" t="n">
        <v>37.0567</v>
      </c>
      <c r="F33" s="46" t="n">
        <v>41.6524</v>
      </c>
      <c r="G33" s="46" t="n">
        <v>42.1673</v>
      </c>
      <c r="H33" s="46" t="n">
        <v>9857.34</v>
      </c>
      <c r="I33" s="46" t="n">
        <v>111.89</v>
      </c>
      <c r="J33" s="51" t="n">
        <f aca="false">H33/3600</f>
        <v>2.73815</v>
      </c>
      <c r="L33" s="70"/>
      <c r="M33" s="71"/>
      <c r="N33" s="71"/>
      <c r="O33" s="71"/>
      <c r="P33" s="71"/>
      <c r="Q33" s="71"/>
      <c r="R33" s="51" t="n">
        <f aca="false">P33/3600</f>
        <v>0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7" t="n">
        <v>35.103</v>
      </c>
      <c r="F34" s="57" t="n">
        <v>40.5758</v>
      </c>
      <c r="G34" s="57" t="n">
        <v>40.7515</v>
      </c>
      <c r="H34" s="57" t="n">
        <v>9253.63</v>
      </c>
      <c r="I34" s="57" t="n">
        <v>105.61</v>
      </c>
      <c r="J34" s="58" t="n">
        <f aca="false">H34/3600</f>
        <v>2.57045277777778</v>
      </c>
      <c r="L34" s="72"/>
      <c r="M34" s="73"/>
      <c r="N34" s="73"/>
      <c r="O34" s="73"/>
      <c r="P34" s="73"/>
      <c r="Q34" s="73"/>
      <c r="R34" s="58" t="n">
        <f aca="false">P34/3600</f>
        <v>0</v>
      </c>
      <c r="S34" s="50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5" t="n">
        <v>184083.2496</v>
      </c>
      <c r="E35" s="65" t="n">
        <v>42.7488</v>
      </c>
      <c r="F35" s="65" t="n">
        <v>42.8799</v>
      </c>
      <c r="G35" s="65" t="n">
        <v>44.5052</v>
      </c>
      <c r="H35" s="65" t="n">
        <v>15523.42</v>
      </c>
      <c r="I35" s="65" t="n">
        <v>186.25</v>
      </c>
      <c r="J35" s="66" t="n">
        <f aca="false">H35/3600</f>
        <v>4.31206111111111</v>
      </c>
      <c r="L35" s="68"/>
      <c r="M35" s="69"/>
      <c r="N35" s="69"/>
      <c r="O35" s="69"/>
      <c r="P35" s="69"/>
      <c r="Q35" s="69"/>
      <c r="R35" s="66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81372.0424</v>
      </c>
      <c r="E36" s="46" t="n">
        <v>37.2327</v>
      </c>
      <c r="F36" s="46" t="n">
        <v>40.9157</v>
      </c>
      <c r="G36" s="46" t="n">
        <v>42.9518</v>
      </c>
      <c r="H36" s="46" t="n">
        <v>13990.74</v>
      </c>
      <c r="I36" s="46" t="n">
        <v>172.88</v>
      </c>
      <c r="J36" s="51" t="n">
        <f aca="false">H36/3600</f>
        <v>3.88631666666667</v>
      </c>
      <c r="L36" s="70"/>
      <c r="M36" s="71"/>
      <c r="N36" s="71"/>
      <c r="O36" s="71"/>
      <c r="P36" s="71"/>
      <c r="Q36" s="71"/>
      <c r="R36" s="51" t="n">
        <f aca="false">P36/3600</f>
        <v>0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41109.9344</v>
      </c>
      <c r="E37" s="46" t="n">
        <v>34.6639</v>
      </c>
      <c r="F37" s="46" t="n">
        <v>39.4187</v>
      </c>
      <c r="G37" s="46" t="n">
        <v>41.7482</v>
      </c>
      <c r="H37" s="46" t="n">
        <v>12930.19</v>
      </c>
      <c r="I37" s="46" t="n">
        <v>151.13</v>
      </c>
      <c r="J37" s="51" t="n">
        <f aca="false">H37/3600</f>
        <v>3.59171944444444</v>
      </c>
      <c r="L37" s="70"/>
      <c r="M37" s="71"/>
      <c r="N37" s="71"/>
      <c r="O37" s="71"/>
      <c r="P37" s="71"/>
      <c r="Q37" s="71"/>
      <c r="R37" s="51" t="n">
        <f aca="false">P37/3600</f>
        <v>0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7" t="n">
        <v>32.2645</v>
      </c>
      <c r="F38" s="57" t="n">
        <v>38.3939</v>
      </c>
      <c r="G38" s="57" t="n">
        <v>40.8664</v>
      </c>
      <c r="H38" s="57" t="n">
        <v>12043.94</v>
      </c>
      <c r="I38" s="57" t="n">
        <v>136</v>
      </c>
      <c r="J38" s="58" t="n">
        <f aca="false">H38/3600</f>
        <v>3.34553888888889</v>
      </c>
      <c r="L38" s="72"/>
      <c r="M38" s="73"/>
      <c r="N38" s="73"/>
      <c r="O38" s="73"/>
      <c r="P38" s="73"/>
      <c r="Q38" s="73"/>
      <c r="R38" s="58" t="n">
        <f aca="false">P38/3600</f>
        <v>0</v>
      </c>
      <c r="S38" s="50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5" t="n">
        <v>20900.176</v>
      </c>
      <c r="E39" s="65" t="n">
        <v>41.9547</v>
      </c>
      <c r="F39" s="65" t="n">
        <v>44.0728</v>
      </c>
      <c r="G39" s="65" t="n">
        <v>44.7691</v>
      </c>
      <c r="H39" s="65" t="n">
        <v>2491.72</v>
      </c>
      <c r="I39" s="65" t="n">
        <v>32.52</v>
      </c>
      <c r="J39" s="66" t="n">
        <f aca="false">H39/3600</f>
        <v>0.692144444444444</v>
      </c>
      <c r="L39" s="68"/>
      <c r="M39" s="69"/>
      <c r="N39" s="69"/>
      <c r="O39" s="69"/>
      <c r="P39" s="69"/>
      <c r="Q39" s="69"/>
      <c r="R39" s="66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46" t="n">
        <v>11240.2024</v>
      </c>
      <c r="E40" s="46" t="n">
        <v>38.5274</v>
      </c>
      <c r="F40" s="46" t="n">
        <v>41.4007</v>
      </c>
      <c r="G40" s="46" t="n">
        <v>41.8265</v>
      </c>
      <c r="H40" s="46" t="n">
        <v>2256.12</v>
      </c>
      <c r="I40" s="46" t="n">
        <v>28.01</v>
      </c>
      <c r="J40" s="51" t="n">
        <f aca="false">H40/3600</f>
        <v>0.6267</v>
      </c>
      <c r="L40" s="70"/>
      <c r="M40" s="71"/>
      <c r="N40" s="71"/>
      <c r="O40" s="71"/>
      <c r="P40" s="71"/>
      <c r="Q40" s="71"/>
      <c r="R40" s="51" t="n">
        <f aca="false">P40/3600</f>
        <v>0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5980.4408</v>
      </c>
      <c r="E41" s="46" t="n">
        <v>35.5544</v>
      </c>
      <c r="F41" s="46" t="n">
        <v>39.4671</v>
      </c>
      <c r="G41" s="46" t="n">
        <v>39.6604</v>
      </c>
      <c r="H41" s="46" t="n">
        <v>2088.4</v>
      </c>
      <c r="I41" s="46" t="n">
        <v>24.77</v>
      </c>
      <c r="J41" s="51" t="n">
        <f aca="false">H41/3600</f>
        <v>0.580111111111111</v>
      </c>
      <c r="L41" s="70"/>
      <c r="M41" s="71"/>
      <c r="N41" s="71"/>
      <c r="O41" s="71"/>
      <c r="P41" s="71"/>
      <c r="Q41" s="71"/>
      <c r="R41" s="51" t="n">
        <f aca="false">P41/3600</f>
        <v>0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7" t="n">
        <v>32.9246</v>
      </c>
      <c r="F42" s="57" t="n">
        <v>37.9679</v>
      </c>
      <c r="G42" s="57" t="n">
        <v>37.9713</v>
      </c>
      <c r="H42" s="57" t="n">
        <v>2008.51</v>
      </c>
      <c r="I42" s="57" t="n">
        <v>25.66</v>
      </c>
      <c r="J42" s="58" t="n">
        <f aca="false">H42/3600</f>
        <v>0.557919444444444</v>
      </c>
      <c r="L42" s="72"/>
      <c r="M42" s="73"/>
      <c r="N42" s="73"/>
      <c r="O42" s="73"/>
      <c r="P42" s="73"/>
      <c r="Q42" s="73"/>
      <c r="R42" s="58" t="n">
        <f aca="false">P42/3600</f>
        <v>0</v>
      </c>
      <c r="S42" s="50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5" t="n">
        <v>23710.8696</v>
      </c>
      <c r="E43" s="65" t="n">
        <v>42.1274</v>
      </c>
      <c r="F43" s="65" t="n">
        <v>44.279</v>
      </c>
      <c r="G43" s="65" t="n">
        <v>45.7359</v>
      </c>
      <c r="H43" s="65" t="n">
        <v>2853.84</v>
      </c>
      <c r="I43" s="65" t="n">
        <v>35.34</v>
      </c>
      <c r="J43" s="66" t="n">
        <f aca="false">H43/3600</f>
        <v>0.792733333333333</v>
      </c>
      <c r="L43" s="68"/>
      <c r="M43" s="69"/>
      <c r="N43" s="69"/>
      <c r="O43" s="69"/>
      <c r="P43" s="69"/>
      <c r="Q43" s="69"/>
      <c r="R43" s="66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4150.9328</v>
      </c>
      <c r="E44" s="46" t="n">
        <v>39.2106</v>
      </c>
      <c r="F44" s="46" t="n">
        <v>41.9041</v>
      </c>
      <c r="G44" s="46" t="n">
        <v>43.0736</v>
      </c>
      <c r="H44" s="46" t="n">
        <v>2667.13</v>
      </c>
      <c r="I44" s="46" t="n">
        <v>32.99</v>
      </c>
      <c r="J44" s="51" t="n">
        <f aca="false">H44/3600</f>
        <v>0.740869444444445</v>
      </c>
      <c r="L44" s="70"/>
      <c r="M44" s="71"/>
      <c r="N44" s="71"/>
      <c r="O44" s="71"/>
      <c r="P44" s="71"/>
      <c r="Q44" s="71"/>
      <c r="R44" s="51" t="n">
        <f aca="false">P44/3600</f>
        <v>0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8313.332</v>
      </c>
      <c r="E45" s="46" t="n">
        <v>36.1453</v>
      </c>
      <c r="F45" s="46" t="n">
        <v>40.0099</v>
      </c>
      <c r="G45" s="46" t="n">
        <v>40.9986</v>
      </c>
      <c r="H45" s="46" t="n">
        <v>2468.53</v>
      </c>
      <c r="I45" s="46" t="n">
        <v>30.36</v>
      </c>
      <c r="J45" s="51" t="n">
        <f aca="false">H45/3600</f>
        <v>0.685702777777778</v>
      </c>
      <c r="L45" s="70"/>
      <c r="M45" s="71"/>
      <c r="N45" s="71"/>
      <c r="O45" s="71"/>
      <c r="P45" s="71"/>
      <c r="Q45" s="71"/>
      <c r="R45" s="51" t="n">
        <f aca="false">P45/3600</f>
        <v>0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7" t="n">
        <v>33.0467</v>
      </c>
      <c r="F46" s="57" t="n">
        <v>38.5891</v>
      </c>
      <c r="G46" s="57" t="n">
        <v>39.4726</v>
      </c>
      <c r="H46" s="57" t="n">
        <v>2338.82</v>
      </c>
      <c r="I46" s="57" t="n">
        <v>29.83</v>
      </c>
      <c r="J46" s="58" t="n">
        <f aca="false">H46/3600</f>
        <v>0.649672222222222</v>
      </c>
      <c r="L46" s="72"/>
      <c r="M46" s="73"/>
      <c r="N46" s="73"/>
      <c r="O46" s="73"/>
      <c r="P46" s="73"/>
      <c r="Q46" s="73"/>
      <c r="R46" s="58" t="n">
        <f aca="false">P46/3600</f>
        <v>0</v>
      </c>
      <c r="S46" s="50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5" t="n">
        <v>44324.0384</v>
      </c>
      <c r="E47" s="65" t="n">
        <v>41.212</v>
      </c>
      <c r="F47" s="65" t="n">
        <v>42.6821</v>
      </c>
      <c r="G47" s="65" t="n">
        <v>43.5705</v>
      </c>
      <c r="H47" s="65" t="n">
        <v>2733.77</v>
      </c>
      <c r="I47" s="65" t="n">
        <v>38.01</v>
      </c>
      <c r="J47" s="66" t="n">
        <f aca="false">H47/3600</f>
        <v>0.759380555555556</v>
      </c>
      <c r="L47" s="68"/>
      <c r="M47" s="69"/>
      <c r="N47" s="69"/>
      <c r="O47" s="69"/>
      <c r="P47" s="69"/>
      <c r="Q47" s="69"/>
      <c r="R47" s="66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27451.5576</v>
      </c>
      <c r="E48" s="46" t="n">
        <v>36.9816</v>
      </c>
      <c r="F48" s="46" t="n">
        <v>39.4746</v>
      </c>
      <c r="G48" s="46" t="n">
        <v>40.3082</v>
      </c>
      <c r="H48" s="46" t="n">
        <v>2528.65</v>
      </c>
      <c r="I48" s="46" t="n">
        <v>33.47</v>
      </c>
      <c r="J48" s="51" t="n">
        <f aca="false">H48/3600</f>
        <v>0.702402777777778</v>
      </c>
      <c r="L48" s="70"/>
      <c r="M48" s="71"/>
      <c r="N48" s="71"/>
      <c r="O48" s="71"/>
      <c r="P48" s="71"/>
      <c r="Q48" s="71"/>
      <c r="R48" s="51" t="n">
        <f aca="false">P48/3600</f>
        <v>0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6366.8632</v>
      </c>
      <c r="E49" s="46" t="n">
        <v>33.1776</v>
      </c>
      <c r="F49" s="46" t="n">
        <v>37.3599</v>
      </c>
      <c r="G49" s="46" t="n">
        <v>38.0689</v>
      </c>
      <c r="H49" s="46" t="n">
        <v>2258.49</v>
      </c>
      <c r="I49" s="46" t="n">
        <v>30.71</v>
      </c>
      <c r="J49" s="51" t="n">
        <f aca="false">H49/3600</f>
        <v>0.627358333333333</v>
      </c>
      <c r="L49" s="70"/>
      <c r="M49" s="71"/>
      <c r="N49" s="71"/>
      <c r="O49" s="71"/>
      <c r="P49" s="71"/>
      <c r="Q49" s="71"/>
      <c r="R49" s="51" t="n">
        <f aca="false">P49/3600</f>
        <v>0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7" t="n">
        <v>29.4895</v>
      </c>
      <c r="F50" s="57" t="n">
        <v>35.9098</v>
      </c>
      <c r="G50" s="57" t="n">
        <v>36.5494</v>
      </c>
      <c r="H50" s="57" t="n">
        <v>2066.69</v>
      </c>
      <c r="I50" s="57" t="n">
        <v>27.84</v>
      </c>
      <c r="J50" s="58" t="n">
        <f aca="false">H50/3600</f>
        <v>0.574080555555556</v>
      </c>
      <c r="L50" s="72"/>
      <c r="M50" s="73"/>
      <c r="N50" s="73"/>
      <c r="O50" s="73"/>
      <c r="P50" s="73"/>
      <c r="Q50" s="73"/>
      <c r="R50" s="58" t="n">
        <f aca="false">P50/3600</f>
        <v>0</v>
      </c>
      <c r="S50" s="50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5" t="n">
        <v>15269.0144</v>
      </c>
      <c r="E51" s="65" t="n">
        <v>42.5894</v>
      </c>
      <c r="F51" s="65" t="n">
        <v>43.967</v>
      </c>
      <c r="G51" s="65" t="n">
        <v>44.743</v>
      </c>
      <c r="H51" s="65" t="n">
        <v>1502.17</v>
      </c>
      <c r="I51" s="65" t="n">
        <v>17.68</v>
      </c>
      <c r="J51" s="66" t="n">
        <f aca="false">H51/3600</f>
        <v>0.417269444444444</v>
      </c>
      <c r="L51" s="68"/>
      <c r="M51" s="69"/>
      <c r="N51" s="69"/>
      <c r="O51" s="69"/>
      <c r="P51" s="69"/>
      <c r="Q51" s="69"/>
      <c r="R51" s="66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9142.6832</v>
      </c>
      <c r="E52" s="46" t="n">
        <v>39.1823</v>
      </c>
      <c r="F52" s="46" t="n">
        <v>40.6054</v>
      </c>
      <c r="G52" s="46" t="n">
        <v>41.9349</v>
      </c>
      <c r="H52" s="46" t="n">
        <v>1345.3</v>
      </c>
      <c r="I52" s="46" t="n">
        <v>15.87</v>
      </c>
      <c r="J52" s="51" t="n">
        <f aca="false">H52/3600</f>
        <v>0.373694444444444</v>
      </c>
      <c r="L52" s="70"/>
      <c r="M52" s="71"/>
      <c r="N52" s="71"/>
      <c r="O52" s="71"/>
      <c r="P52" s="71"/>
      <c r="Q52" s="71"/>
      <c r="R52" s="51" t="n">
        <f aca="false">P52/3600</f>
        <v>0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5208.6736</v>
      </c>
      <c r="E53" s="46" t="n">
        <v>35.7452</v>
      </c>
      <c r="F53" s="46" t="n">
        <v>38.2472</v>
      </c>
      <c r="G53" s="46" t="n">
        <v>39.9918</v>
      </c>
      <c r="H53" s="46" t="n">
        <v>1258.23</v>
      </c>
      <c r="I53" s="46" t="n">
        <v>15.13</v>
      </c>
      <c r="J53" s="51" t="n">
        <f aca="false">H53/3600</f>
        <v>0.349508333333333</v>
      </c>
      <c r="L53" s="70"/>
      <c r="M53" s="71"/>
      <c r="N53" s="71"/>
      <c r="O53" s="71"/>
      <c r="P53" s="71"/>
      <c r="Q53" s="71"/>
      <c r="R53" s="51" t="n">
        <f aca="false">P53/3600</f>
        <v>0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7" t="n">
        <v>32.2801</v>
      </c>
      <c r="F54" s="57" t="n">
        <v>36.7814</v>
      </c>
      <c r="G54" s="57" t="n">
        <v>38.5375</v>
      </c>
      <c r="H54" s="57" t="n">
        <v>1167.83</v>
      </c>
      <c r="I54" s="57" t="n">
        <v>13.56</v>
      </c>
      <c r="J54" s="58" t="n">
        <f aca="false">H54/3600</f>
        <v>0.324397222222222</v>
      </c>
      <c r="L54" s="72"/>
      <c r="M54" s="73"/>
      <c r="N54" s="73"/>
      <c r="O54" s="73"/>
      <c r="P54" s="73"/>
      <c r="Q54" s="73"/>
      <c r="R54" s="58" t="n">
        <f aca="false">P54/3600</f>
        <v>0</v>
      </c>
      <c r="S54" s="50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5" t="n">
        <v>5380.3696</v>
      </c>
      <c r="E55" s="65" t="n">
        <v>43.2391</v>
      </c>
      <c r="F55" s="65" t="n">
        <v>45.4106</v>
      </c>
      <c r="G55" s="65" t="n">
        <v>45.1979</v>
      </c>
      <c r="H55" s="65" t="n">
        <v>591.88</v>
      </c>
      <c r="I55" s="65" t="n">
        <v>7.43</v>
      </c>
      <c r="J55" s="66" t="n">
        <f aca="false">H55/3600</f>
        <v>0.164411111111111</v>
      </c>
      <c r="L55" s="68"/>
      <c r="M55" s="69"/>
      <c r="N55" s="69"/>
      <c r="O55" s="69"/>
      <c r="P55" s="69"/>
      <c r="Q55" s="69"/>
      <c r="R55" s="66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46" t="n">
        <v>3195.7992</v>
      </c>
      <c r="E56" s="46" t="n">
        <v>39.576</v>
      </c>
      <c r="F56" s="46" t="n">
        <v>42.3366</v>
      </c>
      <c r="G56" s="46" t="n">
        <v>41.8967</v>
      </c>
      <c r="H56" s="46" t="n">
        <v>541.78</v>
      </c>
      <c r="I56" s="46" t="n">
        <v>6.73</v>
      </c>
      <c r="J56" s="51" t="n">
        <f aca="false">H56/3600</f>
        <v>0.150494444444444</v>
      </c>
      <c r="L56" s="70"/>
      <c r="M56" s="71"/>
      <c r="N56" s="71"/>
      <c r="O56" s="71"/>
      <c r="P56" s="71"/>
      <c r="Q56" s="71"/>
      <c r="R56" s="51" t="n">
        <f aca="false">P56/3600</f>
        <v>0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1824.0344</v>
      </c>
      <c r="E57" s="46" t="n">
        <v>36.1211</v>
      </c>
      <c r="F57" s="46" t="n">
        <v>40.029</v>
      </c>
      <c r="G57" s="46" t="n">
        <v>39.4551</v>
      </c>
      <c r="H57" s="46" t="n">
        <v>504.49</v>
      </c>
      <c r="I57" s="46" t="n">
        <v>5.93</v>
      </c>
      <c r="J57" s="51" t="n">
        <f aca="false">H57/3600</f>
        <v>0.140136111111111</v>
      </c>
      <c r="L57" s="70"/>
      <c r="M57" s="71"/>
      <c r="N57" s="71"/>
      <c r="O57" s="71"/>
      <c r="P57" s="71"/>
      <c r="Q57" s="71"/>
      <c r="R57" s="51" t="n">
        <f aca="false">P57/3600</f>
        <v>0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7" t="n">
        <v>32.9186</v>
      </c>
      <c r="F58" s="57" t="n">
        <v>38.4125</v>
      </c>
      <c r="G58" s="57" t="n">
        <v>37.6972</v>
      </c>
      <c r="H58" s="57" t="n">
        <v>471.15</v>
      </c>
      <c r="I58" s="57" t="n">
        <v>5.53</v>
      </c>
      <c r="J58" s="58" t="n">
        <f aca="false">H58/3600</f>
        <v>0.130875</v>
      </c>
      <c r="L58" s="72"/>
      <c r="M58" s="73"/>
      <c r="N58" s="73"/>
      <c r="O58" s="73"/>
      <c r="P58" s="73"/>
      <c r="Q58" s="73"/>
      <c r="R58" s="58" t="n">
        <f aca="false">P58/3600</f>
        <v>0</v>
      </c>
      <c r="S58" s="50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5" t="n">
        <v>13246.1416</v>
      </c>
      <c r="E59" s="65" t="n">
        <v>41.3097</v>
      </c>
      <c r="F59" s="65" t="n">
        <v>43.38</v>
      </c>
      <c r="G59" s="65" t="n">
        <v>44.3117</v>
      </c>
      <c r="H59" s="65" t="n">
        <v>823.05</v>
      </c>
      <c r="I59" s="65" t="n">
        <v>9.87</v>
      </c>
      <c r="J59" s="66" t="n">
        <f aca="false">H59/3600</f>
        <v>0.228625</v>
      </c>
      <c r="L59" s="68"/>
      <c r="M59" s="69"/>
      <c r="N59" s="69"/>
      <c r="O59" s="69"/>
      <c r="P59" s="69"/>
      <c r="Q59" s="69"/>
      <c r="R59" s="66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8435.9768</v>
      </c>
      <c r="E60" s="46" t="n">
        <v>36.9047</v>
      </c>
      <c r="F60" s="46" t="n">
        <v>40.673</v>
      </c>
      <c r="G60" s="46" t="n">
        <v>41.7323</v>
      </c>
      <c r="H60" s="46" t="n">
        <v>728.15</v>
      </c>
      <c r="I60" s="46" t="n">
        <v>9.47</v>
      </c>
      <c r="J60" s="51" t="n">
        <f aca="false">H60/3600</f>
        <v>0.202263888888889</v>
      </c>
      <c r="L60" s="70"/>
      <c r="M60" s="71"/>
      <c r="N60" s="71"/>
      <c r="O60" s="71"/>
      <c r="P60" s="71"/>
      <c r="Q60" s="71"/>
      <c r="R60" s="51" t="n">
        <f aca="false">P60/3600</f>
        <v>0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5180.1656</v>
      </c>
      <c r="E61" s="46" t="n">
        <v>33.1221</v>
      </c>
      <c r="F61" s="46" t="n">
        <v>39.013</v>
      </c>
      <c r="G61" s="46" t="n">
        <v>39.9546</v>
      </c>
      <c r="H61" s="46" t="n">
        <v>677.97</v>
      </c>
      <c r="I61" s="46" t="n">
        <v>8.59</v>
      </c>
      <c r="J61" s="51" t="n">
        <f aca="false">H61/3600</f>
        <v>0.188325</v>
      </c>
      <c r="L61" s="70"/>
      <c r="M61" s="71"/>
      <c r="N61" s="71"/>
      <c r="O61" s="71"/>
      <c r="P61" s="71"/>
      <c r="Q61" s="71"/>
      <c r="R61" s="51" t="n">
        <f aca="false">P61/3600</f>
        <v>0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7" t="n">
        <v>29.6412</v>
      </c>
      <c r="F62" s="57" t="n">
        <v>37.9237</v>
      </c>
      <c r="G62" s="57" t="n">
        <v>38.7402</v>
      </c>
      <c r="H62" s="57" t="n">
        <v>633.02</v>
      </c>
      <c r="I62" s="57" t="n">
        <v>7.78</v>
      </c>
      <c r="J62" s="58" t="n">
        <f aca="false">H62/3600</f>
        <v>0.175838888888889</v>
      </c>
      <c r="L62" s="72"/>
      <c r="M62" s="73"/>
      <c r="N62" s="73"/>
      <c r="O62" s="73"/>
      <c r="P62" s="73"/>
      <c r="Q62" s="73"/>
      <c r="R62" s="58" t="n">
        <f aca="false">P62/3600</f>
        <v>0</v>
      </c>
      <c r="S62" s="50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5" t="n">
        <v>11628.2232</v>
      </c>
      <c r="E63" s="65" t="n">
        <v>41.1882</v>
      </c>
      <c r="F63" s="65" t="n">
        <v>42.3414</v>
      </c>
      <c r="G63" s="65" t="n">
        <v>43.0701</v>
      </c>
      <c r="H63" s="65" t="n">
        <v>682.22</v>
      </c>
      <c r="I63" s="65" t="n">
        <v>9.52</v>
      </c>
      <c r="J63" s="66" t="n">
        <f aca="false">H63/3600</f>
        <v>0.189505555555556</v>
      </c>
      <c r="L63" s="68"/>
      <c r="M63" s="69"/>
      <c r="N63" s="69"/>
      <c r="O63" s="69"/>
      <c r="P63" s="69"/>
      <c r="Q63" s="69"/>
      <c r="R63" s="66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7173.2072</v>
      </c>
      <c r="E64" s="46" t="n">
        <v>36.8543</v>
      </c>
      <c r="F64" s="46" t="n">
        <v>39.221</v>
      </c>
      <c r="G64" s="46" t="n">
        <v>39.7387</v>
      </c>
      <c r="H64" s="46" t="n">
        <v>634.44</v>
      </c>
      <c r="I64" s="46" t="n">
        <v>8.75</v>
      </c>
      <c r="J64" s="51" t="n">
        <f aca="false">H64/3600</f>
        <v>0.176233333333333</v>
      </c>
      <c r="L64" s="70"/>
      <c r="M64" s="71"/>
      <c r="N64" s="71"/>
      <c r="O64" s="71"/>
      <c r="P64" s="71"/>
      <c r="Q64" s="71"/>
      <c r="R64" s="51" t="n">
        <f aca="false">P64/3600</f>
        <v>0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4075.1384</v>
      </c>
      <c r="E65" s="46" t="n">
        <v>32.8654</v>
      </c>
      <c r="F65" s="46" t="n">
        <v>36.9702</v>
      </c>
      <c r="G65" s="46" t="n">
        <v>37.4224</v>
      </c>
      <c r="H65" s="46" t="n">
        <v>579.16</v>
      </c>
      <c r="I65" s="46" t="n">
        <v>7.7</v>
      </c>
      <c r="J65" s="51" t="n">
        <f aca="false">H65/3600</f>
        <v>0.160877777777778</v>
      </c>
      <c r="L65" s="70"/>
      <c r="M65" s="71"/>
      <c r="N65" s="71"/>
      <c r="O65" s="71"/>
      <c r="P65" s="71"/>
      <c r="Q65" s="71"/>
      <c r="R65" s="51" t="n">
        <f aca="false">P65/3600</f>
        <v>0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7" t="n">
        <v>29.3182</v>
      </c>
      <c r="F66" s="57" t="n">
        <v>35.4439</v>
      </c>
      <c r="G66" s="57" t="n">
        <v>35.8594</v>
      </c>
      <c r="H66" s="57" t="n">
        <v>521.52</v>
      </c>
      <c r="I66" s="57" t="n">
        <v>6.53</v>
      </c>
      <c r="J66" s="58" t="n">
        <f aca="false">H66/3600</f>
        <v>0.144866666666667</v>
      </c>
      <c r="L66" s="72"/>
      <c r="M66" s="73"/>
      <c r="N66" s="73"/>
      <c r="O66" s="73"/>
      <c r="P66" s="73"/>
      <c r="Q66" s="73"/>
      <c r="R66" s="58" t="n">
        <f aca="false">P66/3600</f>
        <v>0</v>
      </c>
      <c r="S66" s="50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5" t="n">
        <v>4553.5216</v>
      </c>
      <c r="E67" s="65" t="n">
        <v>42.7692</v>
      </c>
      <c r="F67" s="65" t="n">
        <v>43.4852</v>
      </c>
      <c r="G67" s="65" t="n">
        <v>44.3045</v>
      </c>
      <c r="H67" s="65" t="n">
        <v>382.48</v>
      </c>
      <c r="I67" s="65" t="n">
        <v>4.75</v>
      </c>
      <c r="J67" s="66" t="n">
        <f aca="false">H67/3600</f>
        <v>0.106244444444444</v>
      </c>
      <c r="L67" s="68"/>
      <c r="M67" s="69"/>
      <c r="N67" s="69"/>
      <c r="O67" s="69"/>
      <c r="P67" s="69"/>
      <c r="Q67" s="69"/>
      <c r="R67" s="66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2741.4856</v>
      </c>
      <c r="E68" s="46" t="n">
        <v>38.6831</v>
      </c>
      <c r="F68" s="46" t="n">
        <v>40.0819</v>
      </c>
      <c r="G68" s="46" t="n">
        <v>41.3067</v>
      </c>
      <c r="H68" s="46" t="n">
        <v>352.4</v>
      </c>
      <c r="I68" s="46" t="n">
        <v>4.34</v>
      </c>
      <c r="J68" s="51" t="n">
        <f aca="false">H68/3600</f>
        <v>0.0978888888888889</v>
      </c>
      <c r="L68" s="70"/>
      <c r="M68" s="71"/>
      <c r="N68" s="71"/>
      <c r="O68" s="71"/>
      <c r="P68" s="71"/>
      <c r="Q68" s="71"/>
      <c r="R68" s="51" t="n">
        <f aca="false">P68/3600</f>
        <v>0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1500.8464</v>
      </c>
      <c r="E69" s="46" t="n">
        <v>34.7662</v>
      </c>
      <c r="F69" s="46" t="n">
        <v>37.8741</v>
      </c>
      <c r="G69" s="46" t="n">
        <v>39.0311</v>
      </c>
      <c r="H69" s="46" t="n">
        <v>322.08</v>
      </c>
      <c r="I69" s="46" t="n">
        <v>3.96</v>
      </c>
      <c r="J69" s="51" t="n">
        <f aca="false">H69/3600</f>
        <v>0.0894666666666667</v>
      </c>
      <c r="L69" s="70"/>
      <c r="M69" s="71"/>
      <c r="N69" s="71"/>
      <c r="O69" s="71"/>
      <c r="P69" s="71"/>
      <c r="Q69" s="71"/>
      <c r="R69" s="51" t="n">
        <f aca="false">P69/3600</f>
        <v>0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7" t="n">
        <v>31.433</v>
      </c>
      <c r="F70" s="57" t="n">
        <v>36.2946</v>
      </c>
      <c r="G70" s="57" t="n">
        <v>37.3082</v>
      </c>
      <c r="H70" s="57" t="n">
        <v>293.99</v>
      </c>
      <c r="I70" s="57" t="n">
        <v>3.47</v>
      </c>
      <c r="J70" s="58" t="n">
        <f aca="false">H70/3600</f>
        <v>0.0816638888888889</v>
      </c>
      <c r="L70" s="72"/>
      <c r="M70" s="73"/>
      <c r="N70" s="73"/>
      <c r="O70" s="73"/>
      <c r="P70" s="73"/>
      <c r="Q70" s="73"/>
      <c r="R70" s="58" t="n">
        <f aca="false">P70/3600</f>
        <v>0</v>
      </c>
      <c r="S70" s="50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65" t="n">
        <v>21465.2912</v>
      </c>
      <c r="E71" s="65" t="n">
        <v>44.9529</v>
      </c>
      <c r="F71" s="65" t="n">
        <v>47.6276</v>
      </c>
      <c r="G71" s="65" t="n">
        <v>48.5796</v>
      </c>
      <c r="H71" s="65" t="n">
        <v>5936.13</v>
      </c>
      <c r="I71" s="65" t="n">
        <v>76.36</v>
      </c>
      <c r="J71" s="66" t="n">
        <f aca="false">H71/3600</f>
        <v>1.648925</v>
      </c>
      <c r="L71" s="68"/>
      <c r="M71" s="69"/>
      <c r="N71" s="69"/>
      <c r="O71" s="69"/>
      <c r="P71" s="69"/>
      <c r="Q71" s="69"/>
      <c r="R71" s="66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46" t="n">
        <v>12545.4432</v>
      </c>
      <c r="E72" s="46" t="n">
        <v>42.5311</v>
      </c>
      <c r="F72" s="46" t="n">
        <v>45.8879</v>
      </c>
      <c r="G72" s="46" t="n">
        <v>46.5916</v>
      </c>
      <c r="H72" s="46" t="n">
        <v>5580.58</v>
      </c>
      <c r="I72" s="46" t="n">
        <v>63.95</v>
      </c>
      <c r="J72" s="51" t="n">
        <f aca="false">H72/3600</f>
        <v>1.55016111111111</v>
      </c>
      <c r="L72" s="70"/>
      <c r="M72" s="71"/>
      <c r="N72" s="71"/>
      <c r="O72" s="71"/>
      <c r="P72" s="71"/>
      <c r="Q72" s="71"/>
      <c r="R72" s="51" t="n">
        <f aca="false">P72/3600</f>
        <v>0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6" t="n">
        <v>7473.712</v>
      </c>
      <c r="E73" s="46" t="n">
        <v>39.8349</v>
      </c>
      <c r="F73" s="46" t="n">
        <v>44.1969</v>
      </c>
      <c r="G73" s="46" t="n">
        <v>44.7704</v>
      </c>
      <c r="H73" s="46" t="n">
        <v>5322.51</v>
      </c>
      <c r="I73" s="46" t="n">
        <v>62.87</v>
      </c>
      <c r="J73" s="51" t="n">
        <f aca="false">H73/3600</f>
        <v>1.478475</v>
      </c>
      <c r="L73" s="70"/>
      <c r="M73" s="71"/>
      <c r="N73" s="71"/>
      <c r="O73" s="71"/>
      <c r="P73" s="71"/>
      <c r="Q73" s="71"/>
      <c r="R73" s="51" t="n">
        <f aca="false">P73/3600</f>
        <v>0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7" t="n">
        <v>36.9106</v>
      </c>
      <c r="F74" s="57" t="n">
        <v>42.962</v>
      </c>
      <c r="G74" s="57" t="n">
        <v>43.4033</v>
      </c>
      <c r="H74" s="57" t="n">
        <v>4959.62</v>
      </c>
      <c r="I74" s="57" t="n">
        <v>58.24</v>
      </c>
      <c r="J74" s="58" t="n">
        <f aca="false">H74/3600</f>
        <v>1.37767222222222</v>
      </c>
      <c r="L74" s="72"/>
      <c r="M74" s="73"/>
      <c r="N74" s="73"/>
      <c r="O74" s="73"/>
      <c r="P74" s="73"/>
      <c r="Q74" s="73"/>
      <c r="R74" s="58" t="n">
        <f aca="false">P74/3600</f>
        <v>0</v>
      </c>
      <c r="S74" s="50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5" t="n">
        <v>22292.5096</v>
      </c>
      <c r="E75" s="65" t="n">
        <v>44.9052</v>
      </c>
      <c r="F75" s="65" t="n">
        <v>48.8748</v>
      </c>
      <c r="G75" s="65" t="n">
        <v>48.8556</v>
      </c>
      <c r="H75" s="65" t="n">
        <v>5766.83</v>
      </c>
      <c r="I75" s="65" t="n">
        <v>68.15</v>
      </c>
      <c r="J75" s="66" t="n">
        <f aca="false">H75/3600</f>
        <v>1.60189722222222</v>
      </c>
      <c r="L75" s="68"/>
      <c r="M75" s="69"/>
      <c r="N75" s="69"/>
      <c r="O75" s="69"/>
      <c r="P75" s="69"/>
      <c r="Q75" s="69"/>
      <c r="R75" s="66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 t="n">
        <v>13548.8896</v>
      </c>
      <c r="E76" s="46" t="n">
        <v>42.4855</v>
      </c>
      <c r="F76" s="46" t="n">
        <v>47.0859</v>
      </c>
      <c r="G76" s="46" t="n">
        <v>46.4204</v>
      </c>
      <c r="H76" s="46" t="n">
        <v>5390.81</v>
      </c>
      <c r="I76" s="46" t="n">
        <v>63.68</v>
      </c>
      <c r="J76" s="51" t="n">
        <f aca="false">H76/3600</f>
        <v>1.49744722222222</v>
      </c>
      <c r="L76" s="70"/>
      <c r="M76" s="71"/>
      <c r="N76" s="71"/>
      <c r="O76" s="71"/>
      <c r="P76" s="71"/>
      <c r="Q76" s="71"/>
      <c r="R76" s="51" t="n">
        <f aca="false">P76/3600</f>
        <v>0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6" t="n">
        <v>8360.968</v>
      </c>
      <c r="E77" s="46" t="n">
        <v>39.7073</v>
      </c>
      <c r="F77" s="46" t="n">
        <v>45.8016</v>
      </c>
      <c r="G77" s="46" t="n">
        <v>44.2673</v>
      </c>
      <c r="H77" s="46" t="n">
        <v>5057.62</v>
      </c>
      <c r="I77" s="46" t="n">
        <v>58.97</v>
      </c>
      <c r="J77" s="51" t="n">
        <f aca="false">H77/3600</f>
        <v>1.40489444444444</v>
      </c>
      <c r="L77" s="70"/>
      <c r="M77" s="71"/>
      <c r="N77" s="71"/>
      <c r="O77" s="71"/>
      <c r="P77" s="71"/>
      <c r="Q77" s="71"/>
      <c r="R77" s="51" t="n">
        <f aca="false">P77/3600</f>
        <v>0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7" t="n">
        <v>36.5786</v>
      </c>
      <c r="F78" s="57" t="n">
        <v>44.7452</v>
      </c>
      <c r="G78" s="57" t="n">
        <v>42.7235</v>
      </c>
      <c r="H78" s="57" t="n">
        <v>4933.12</v>
      </c>
      <c r="I78" s="57" t="n">
        <v>57.05</v>
      </c>
      <c r="J78" s="58" t="n">
        <f aca="false">H78/3600</f>
        <v>1.37031111111111</v>
      </c>
      <c r="L78" s="72"/>
      <c r="M78" s="73"/>
      <c r="N78" s="73"/>
      <c r="O78" s="73"/>
      <c r="P78" s="73"/>
      <c r="Q78" s="73"/>
      <c r="R78" s="58" t="n">
        <f aca="false">P78/3600</f>
        <v>0</v>
      </c>
      <c r="S78" s="50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5" t="n">
        <v>23685.416</v>
      </c>
      <c r="E79" s="65" t="n">
        <v>44.9234</v>
      </c>
      <c r="F79" s="65" t="n">
        <v>48.9753</v>
      </c>
      <c r="G79" s="65" t="n">
        <v>49.1783</v>
      </c>
      <c r="H79" s="65" t="n">
        <v>5833.14</v>
      </c>
      <c r="I79" s="65" t="n">
        <v>70.89</v>
      </c>
      <c r="J79" s="66" t="n">
        <f aca="false">H79/3600</f>
        <v>1.62031666666667</v>
      </c>
      <c r="L79" s="68"/>
      <c r="M79" s="69"/>
      <c r="N79" s="69"/>
      <c r="O79" s="69"/>
      <c r="P79" s="69"/>
      <c r="Q79" s="69"/>
      <c r="R79" s="66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 t="n">
        <v>13629.0328</v>
      </c>
      <c r="E80" s="46" t="n">
        <v>42.147</v>
      </c>
      <c r="F80" s="46" t="n">
        <v>46.8572</v>
      </c>
      <c r="G80" s="46" t="n">
        <v>47.0762</v>
      </c>
      <c r="H80" s="46" t="n">
        <v>5551.42</v>
      </c>
      <c r="I80" s="46" t="n">
        <v>65.03</v>
      </c>
      <c r="J80" s="51" t="n">
        <f aca="false">H80/3600</f>
        <v>1.54206111111111</v>
      </c>
      <c r="L80" s="70"/>
      <c r="M80" s="71"/>
      <c r="N80" s="71"/>
      <c r="O80" s="71"/>
      <c r="P80" s="71"/>
      <c r="Q80" s="71"/>
      <c r="R80" s="51" t="n">
        <f aca="false">P80/3600</f>
        <v>0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6" t="n">
        <v>7781.8864</v>
      </c>
      <c r="E81" s="46" t="n">
        <v>39.3112</v>
      </c>
      <c r="F81" s="46" t="n">
        <v>45.0402</v>
      </c>
      <c r="G81" s="46" t="n">
        <v>45.2087</v>
      </c>
      <c r="H81" s="46" t="n">
        <v>5143.99</v>
      </c>
      <c r="I81" s="46" t="n">
        <v>60.61</v>
      </c>
      <c r="J81" s="51" t="n">
        <f aca="false">H81/3600</f>
        <v>1.42888611111111</v>
      </c>
      <c r="L81" s="70"/>
      <c r="M81" s="71"/>
      <c r="N81" s="71"/>
      <c r="O81" s="71"/>
      <c r="P81" s="71"/>
      <c r="Q81" s="71"/>
      <c r="R81" s="51" t="n">
        <f aca="false">P81/3600</f>
        <v>0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7" t="n">
        <v>36.4872</v>
      </c>
      <c r="F82" s="57" t="n">
        <v>43.5909</v>
      </c>
      <c r="G82" s="57" t="n">
        <v>43.7561</v>
      </c>
      <c r="H82" s="57" t="n">
        <v>4876.05</v>
      </c>
      <c r="I82" s="57" t="n">
        <v>57.99</v>
      </c>
      <c r="J82" s="58" t="n">
        <f aca="false">H82/3600</f>
        <v>1.35445833333333</v>
      </c>
      <c r="L82" s="72"/>
      <c r="M82" s="73"/>
      <c r="N82" s="73"/>
      <c r="O82" s="73"/>
      <c r="P82" s="73"/>
      <c r="Q82" s="73"/>
      <c r="R82" s="58" t="n">
        <f aca="false">P82/3600</f>
        <v>0</v>
      </c>
      <c r="S82" s="50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68"/>
      <c r="E83" s="69"/>
      <c r="F83" s="69"/>
      <c r="G83" s="69"/>
      <c r="H83" s="69"/>
      <c r="I83" s="69"/>
      <c r="J83" s="66"/>
      <c r="L83" s="68"/>
      <c r="M83" s="69"/>
      <c r="N83" s="69"/>
      <c r="O83" s="69"/>
      <c r="P83" s="69"/>
      <c r="Q83" s="69"/>
      <c r="R83" s="66"/>
      <c r="S83" s="50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0"/>
      <c r="E84" s="71"/>
      <c r="F84" s="71"/>
      <c r="G84" s="71"/>
      <c r="H84" s="71"/>
      <c r="I84" s="71"/>
      <c r="J84" s="51"/>
      <c r="L84" s="70"/>
      <c r="M84" s="71"/>
      <c r="N84" s="71"/>
      <c r="O84" s="71"/>
      <c r="P84" s="71"/>
      <c r="Q84" s="71"/>
      <c r="R84" s="51"/>
      <c r="S84" s="50"/>
      <c r="T84" s="55"/>
      <c r="U84" s="35"/>
      <c r="V84" s="35"/>
      <c r="W84" s="55"/>
      <c r="X84" s="35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70"/>
      <c r="E85" s="71"/>
      <c r="F85" s="71"/>
      <c r="G85" s="71"/>
      <c r="H85" s="71"/>
      <c r="I85" s="71"/>
      <c r="J85" s="51"/>
      <c r="L85" s="70"/>
      <c r="M85" s="71"/>
      <c r="N85" s="71"/>
      <c r="O85" s="71"/>
      <c r="P85" s="71"/>
      <c r="Q85" s="71"/>
      <c r="R85" s="51"/>
      <c r="S85" s="50"/>
      <c r="T85" s="55"/>
      <c r="U85" s="35"/>
      <c r="V85" s="35"/>
      <c r="W85" s="55"/>
      <c r="X85" s="35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72"/>
      <c r="E86" s="73"/>
      <c r="F86" s="73"/>
      <c r="G86" s="73"/>
      <c r="H86" s="73"/>
      <c r="I86" s="73"/>
      <c r="J86" s="58"/>
      <c r="L86" s="72"/>
      <c r="M86" s="73"/>
      <c r="N86" s="73"/>
      <c r="O86" s="73"/>
      <c r="P86" s="73"/>
      <c r="Q86" s="73"/>
      <c r="R86" s="58"/>
      <c r="S86" s="50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8"/>
      <c r="E87" s="69"/>
      <c r="F87" s="69"/>
      <c r="G87" s="69"/>
      <c r="H87" s="69"/>
      <c r="I87" s="69"/>
      <c r="J87" s="66"/>
      <c r="L87" s="68"/>
      <c r="M87" s="69"/>
      <c r="N87" s="69"/>
      <c r="O87" s="69"/>
      <c r="P87" s="69"/>
      <c r="Q87" s="69"/>
      <c r="R87" s="66"/>
      <c r="S87" s="50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0"/>
      <c r="E88" s="71"/>
      <c r="F88" s="71"/>
      <c r="G88" s="71"/>
      <c r="H88" s="71"/>
      <c r="I88" s="71"/>
      <c r="J88" s="51"/>
      <c r="L88" s="70"/>
      <c r="M88" s="71"/>
      <c r="N88" s="71"/>
      <c r="O88" s="71"/>
      <c r="P88" s="71"/>
      <c r="Q88" s="71"/>
      <c r="R88" s="51"/>
      <c r="S88" s="50"/>
      <c r="T88" s="55"/>
      <c r="U88" s="35"/>
      <c r="V88" s="35"/>
      <c r="W88" s="55"/>
      <c r="X88" s="35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70"/>
      <c r="E89" s="71"/>
      <c r="F89" s="71"/>
      <c r="G89" s="71"/>
      <c r="H89" s="71"/>
      <c r="I89" s="71"/>
      <c r="J89" s="51"/>
      <c r="L89" s="70"/>
      <c r="M89" s="71"/>
      <c r="N89" s="71"/>
      <c r="O89" s="71"/>
      <c r="P89" s="71"/>
      <c r="Q89" s="71"/>
      <c r="R89" s="51"/>
      <c r="S89" s="50"/>
      <c r="T89" s="55"/>
      <c r="U89" s="35"/>
      <c r="V89" s="35"/>
      <c r="W89" s="55"/>
      <c r="X89" s="35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72"/>
      <c r="E90" s="73"/>
      <c r="F90" s="73"/>
      <c r="G90" s="73"/>
      <c r="H90" s="73"/>
      <c r="I90" s="73"/>
      <c r="J90" s="58"/>
      <c r="L90" s="72"/>
      <c r="M90" s="73"/>
      <c r="N90" s="73"/>
      <c r="O90" s="73"/>
      <c r="P90" s="73"/>
      <c r="Q90" s="73"/>
      <c r="R90" s="58"/>
      <c r="S90" s="50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8"/>
      <c r="E91" s="69"/>
      <c r="F91" s="69"/>
      <c r="G91" s="69"/>
      <c r="H91" s="69"/>
      <c r="I91" s="69"/>
      <c r="J91" s="66"/>
      <c r="L91" s="68"/>
      <c r="M91" s="69"/>
      <c r="N91" s="69"/>
      <c r="O91" s="69"/>
      <c r="P91" s="69"/>
      <c r="Q91" s="69"/>
      <c r="R91" s="66"/>
      <c r="S91" s="50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0"/>
      <c r="E92" s="71"/>
      <c r="F92" s="71"/>
      <c r="G92" s="71"/>
      <c r="H92" s="71"/>
      <c r="I92" s="71"/>
      <c r="J92" s="51"/>
      <c r="L92" s="70"/>
      <c r="M92" s="71"/>
      <c r="N92" s="71"/>
      <c r="O92" s="71"/>
      <c r="P92" s="71"/>
      <c r="Q92" s="71"/>
      <c r="R92" s="51"/>
      <c r="S92" s="50"/>
      <c r="T92" s="55"/>
      <c r="U92" s="35"/>
      <c r="V92" s="35"/>
      <c r="W92" s="55"/>
      <c r="X92" s="35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70"/>
      <c r="E93" s="71"/>
      <c r="F93" s="71"/>
      <c r="G93" s="71"/>
      <c r="H93" s="71"/>
      <c r="I93" s="71"/>
      <c r="J93" s="51"/>
      <c r="L93" s="70"/>
      <c r="M93" s="71"/>
      <c r="N93" s="71"/>
      <c r="O93" s="71"/>
      <c r="P93" s="71"/>
      <c r="Q93" s="71"/>
      <c r="R93" s="51"/>
      <c r="S93" s="50"/>
      <c r="T93" s="55"/>
      <c r="U93" s="35"/>
      <c r="V93" s="35"/>
      <c r="W93" s="55"/>
      <c r="X93" s="35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72"/>
      <c r="E94" s="73"/>
      <c r="F94" s="73"/>
      <c r="G94" s="73"/>
      <c r="H94" s="73"/>
      <c r="I94" s="73"/>
      <c r="J94" s="58"/>
      <c r="L94" s="72"/>
      <c r="M94" s="73"/>
      <c r="N94" s="73"/>
      <c r="O94" s="73"/>
      <c r="P94" s="73"/>
      <c r="Q94" s="73"/>
      <c r="R94" s="58"/>
      <c r="S94" s="50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8"/>
      <c r="E95" s="69"/>
      <c r="F95" s="69"/>
      <c r="G95" s="69"/>
      <c r="H95" s="69"/>
      <c r="I95" s="69"/>
      <c r="J95" s="66"/>
      <c r="L95" s="68"/>
      <c r="M95" s="69"/>
      <c r="N95" s="69"/>
      <c r="O95" s="69"/>
      <c r="P95" s="69"/>
      <c r="Q95" s="69"/>
      <c r="R95" s="66"/>
      <c r="S95" s="50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0"/>
      <c r="E96" s="71"/>
      <c r="F96" s="71"/>
      <c r="G96" s="71"/>
      <c r="H96" s="71"/>
      <c r="I96" s="71"/>
      <c r="J96" s="51"/>
      <c r="L96" s="70"/>
      <c r="M96" s="71"/>
      <c r="N96" s="71"/>
      <c r="O96" s="71"/>
      <c r="P96" s="71"/>
      <c r="Q96" s="71"/>
      <c r="R96" s="51"/>
      <c r="S96" s="50"/>
      <c r="T96" s="55"/>
      <c r="U96" s="35"/>
      <c r="V96" s="35"/>
      <c r="W96" s="55"/>
      <c r="X96" s="35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70"/>
      <c r="E97" s="71"/>
      <c r="F97" s="71"/>
      <c r="G97" s="71"/>
      <c r="H97" s="71"/>
      <c r="I97" s="71"/>
      <c r="J97" s="51"/>
      <c r="L97" s="70"/>
      <c r="M97" s="71"/>
      <c r="N97" s="71"/>
      <c r="O97" s="71"/>
      <c r="P97" s="71"/>
      <c r="Q97" s="71"/>
      <c r="R97" s="51"/>
      <c r="S97" s="50"/>
      <c r="T97" s="55"/>
      <c r="U97" s="35"/>
      <c r="V97" s="35"/>
      <c r="W97" s="55"/>
      <c r="X97" s="35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72"/>
      <c r="E98" s="73"/>
      <c r="F98" s="73"/>
      <c r="G98" s="73"/>
      <c r="H98" s="73"/>
      <c r="I98" s="73"/>
      <c r="J98" s="58"/>
      <c r="L98" s="72"/>
      <c r="M98" s="73"/>
      <c r="N98" s="73"/>
      <c r="O98" s="73"/>
      <c r="P98" s="73"/>
      <c r="Q98" s="73"/>
      <c r="R98" s="58"/>
      <c r="S98" s="50"/>
      <c r="T98" s="55"/>
      <c r="U98" s="35"/>
      <c r="V98" s="35"/>
      <c r="W98" s="55"/>
      <c r="X98" s="35"/>
      <c r="Y98" s="5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2"/>
      <c r="B105" s="43" t="s">
        <v>82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4" t="n">
        <f aca="false">GEOMEAN(I3:I98)</f>
        <v>41.7400929093453</v>
      </c>
      <c r="J106" s="74" t="n">
        <f aca="false">GEOMEAN(J3:J98)</f>
        <v>0.957746431022774</v>
      </c>
      <c r="Q106" s="74" t="e">
        <f aca="false">GEOMEAN(Q3:Q98)</f>
        <v>#NUM!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75" t="e">
        <f aca="false">Q106/I106</f>
        <v>#NUM!</v>
      </c>
      <c r="R107" s="75" t="n">
        <f aca="false">R106/J106</f>
        <v>0</v>
      </c>
    </row>
    <row r="108" customFormat="false" ht="12" hidden="false" customHeight="false" outlineLevel="0" collapsed="false">
      <c r="B108" s="1" t="s">
        <v>85</v>
      </c>
      <c r="I108" s="74" t="n">
        <f aca="false">SUM(I3:I98)/3600</f>
        <v>1.45403333333333</v>
      </c>
      <c r="J108" s="74" t="n">
        <f aca="false">SUM(J3:J98)</f>
        <v>123.094216666667</v>
      </c>
      <c r="Q108" s="74" t="n">
        <f aca="false">SUM(Q3:Q98)/3600</f>
        <v>0</v>
      </c>
      <c r="R108" s="7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58" colorId="64" zoomScale="100" zoomScaleNormal="100" zoomScalePageLayoutView="100" workbookViewId="0">
      <selection pane="topLeft" activeCell="R83" activeCellId="0" sqref="R83:R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tr">
        <f aca="false">Summary!K2</f>
        <v>HM4.0</v>
      </c>
      <c r="E1" s="39"/>
      <c r="F1" s="39"/>
      <c r="G1" s="39"/>
      <c r="H1" s="39"/>
      <c r="I1" s="39"/>
      <c r="J1" s="39"/>
      <c r="L1" s="39" t="str">
        <f aca="false">Summary!K3</f>
        <v>HM4.0_testR2_3e</v>
      </c>
      <c r="M1" s="39"/>
      <c r="N1" s="39"/>
      <c r="O1" s="39"/>
      <c r="P1" s="39"/>
      <c r="Q1" s="39"/>
      <c r="R1" s="39"/>
      <c r="S1" s="40"/>
      <c r="T1" s="41" t="s">
        <v>69</v>
      </c>
      <c r="U1" s="41"/>
      <c r="V1" s="41"/>
      <c r="W1" s="41" t="s">
        <v>70</v>
      </c>
      <c r="X1" s="41"/>
      <c r="Y1" s="41"/>
    </row>
    <row r="2" customFormat="false" ht="12.75" hidden="false" customHeight="false" outlineLevel="0" collapsed="false">
      <c r="A2" s="42"/>
      <c r="B2" s="43"/>
      <c r="C2" s="44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5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5" t="s">
        <v>74</v>
      </c>
      <c r="S2" s="22"/>
      <c r="T2" s="33" t="s">
        <v>4</v>
      </c>
      <c r="U2" s="34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68" t="n">
        <v>106877.0736</v>
      </c>
      <c r="E3" s="69" t="n">
        <v>43.3718</v>
      </c>
      <c r="F3" s="69" t="n">
        <v>42.9252</v>
      </c>
      <c r="G3" s="69" t="n">
        <v>44.7895</v>
      </c>
      <c r="H3" s="69" t="n">
        <v>4464.95</v>
      </c>
      <c r="I3" s="69" t="n">
        <v>59.5</v>
      </c>
      <c r="J3" s="47" t="n">
        <f aca="false">H3/3600</f>
        <v>1.24026388888889</v>
      </c>
      <c r="L3" s="48"/>
      <c r="M3" s="49"/>
      <c r="N3" s="49"/>
      <c r="O3" s="49"/>
      <c r="P3" s="49"/>
      <c r="Q3" s="49"/>
      <c r="R3" s="47" t="n">
        <f aca="false">P3/3600</f>
        <v>0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70" t="n">
        <v>60226.6816</v>
      </c>
      <c r="E4" s="71" t="n">
        <v>40.1578</v>
      </c>
      <c r="F4" s="71" t="n">
        <v>40.4005</v>
      </c>
      <c r="G4" s="71" t="n">
        <v>42.3764</v>
      </c>
      <c r="H4" s="71" t="n">
        <v>3879.45</v>
      </c>
      <c r="I4" s="71" t="n">
        <v>54.13</v>
      </c>
      <c r="J4" s="51" t="n">
        <f aca="false">H4/3600</f>
        <v>1.077625</v>
      </c>
      <c r="L4" s="52"/>
      <c r="M4" s="53"/>
      <c r="N4" s="53"/>
      <c r="O4" s="53"/>
      <c r="P4" s="53"/>
      <c r="Q4" s="53"/>
      <c r="R4" s="54" t="n">
        <f aca="false">P4/3600</f>
        <v>0</v>
      </c>
      <c r="S4" s="50"/>
      <c r="T4" s="55"/>
      <c r="U4" s="35"/>
      <c r="V4" s="56"/>
      <c r="W4" s="55"/>
      <c r="X4" s="35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70" t="n">
        <v>34445.5104</v>
      </c>
      <c r="E5" s="71" t="n">
        <v>37.0817</v>
      </c>
      <c r="F5" s="71" t="n">
        <v>38.7255</v>
      </c>
      <c r="G5" s="71" t="n">
        <v>40.6875</v>
      </c>
      <c r="H5" s="71" t="n">
        <v>3489.03</v>
      </c>
      <c r="I5" s="71" t="n">
        <v>49.27</v>
      </c>
      <c r="J5" s="51" t="n">
        <f aca="false">H5/3600</f>
        <v>0.969175</v>
      </c>
      <c r="L5" s="52"/>
      <c r="M5" s="53"/>
      <c r="N5" s="53"/>
      <c r="O5" s="53"/>
      <c r="P5" s="53"/>
      <c r="Q5" s="53"/>
      <c r="R5" s="54" t="n">
        <f aca="false">P5/3600</f>
        <v>0</v>
      </c>
      <c r="S5" s="50"/>
      <c r="T5" s="55"/>
      <c r="U5" s="35"/>
      <c r="V5" s="56"/>
      <c r="W5" s="55"/>
      <c r="X5" s="35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72" t="n">
        <v>19616.584</v>
      </c>
      <c r="E6" s="73" t="n">
        <v>34.0439</v>
      </c>
      <c r="F6" s="73" t="n">
        <v>37.5955</v>
      </c>
      <c r="G6" s="73" t="n">
        <v>39.5909</v>
      </c>
      <c r="H6" s="73" t="n">
        <v>3126.19</v>
      </c>
      <c r="I6" s="73" t="n">
        <v>45.37</v>
      </c>
      <c r="J6" s="58" t="n">
        <f aca="false">H6/3600</f>
        <v>0.868386111111111</v>
      </c>
      <c r="L6" s="59"/>
      <c r="M6" s="60"/>
      <c r="N6" s="60"/>
      <c r="O6" s="60"/>
      <c r="P6" s="60"/>
      <c r="Q6" s="60"/>
      <c r="R6" s="61" t="n">
        <f aca="false">P6/3600</f>
        <v>0</v>
      </c>
      <c r="S6" s="50"/>
      <c r="T6" s="62"/>
      <c r="U6" s="63"/>
      <c r="V6" s="64"/>
      <c r="W6" s="62"/>
      <c r="X6" s="63"/>
      <c r="Y6" s="64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68" t="n">
        <v>109491.6208</v>
      </c>
      <c r="E7" s="69" t="n">
        <v>43.2414</v>
      </c>
      <c r="F7" s="69" t="n">
        <v>45.8264</v>
      </c>
      <c r="G7" s="69" t="n">
        <v>45.3674</v>
      </c>
      <c r="H7" s="69" t="n">
        <v>4391.7</v>
      </c>
      <c r="I7" s="69" t="n">
        <v>62.28</v>
      </c>
      <c r="J7" s="66" t="n">
        <f aca="false">H7/3600</f>
        <v>1.21991666666667</v>
      </c>
      <c r="L7" s="48"/>
      <c r="M7" s="49"/>
      <c r="N7" s="49"/>
      <c r="O7" s="49"/>
      <c r="P7" s="49"/>
      <c r="Q7" s="49"/>
      <c r="R7" s="47" t="n">
        <f aca="false">P7/3600</f>
        <v>0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0" t="n">
        <v>64288.5968</v>
      </c>
      <c r="E8" s="71" t="n">
        <v>39.8165</v>
      </c>
      <c r="F8" s="71" t="n">
        <v>43.6824</v>
      </c>
      <c r="G8" s="71" t="n">
        <v>43.7218</v>
      </c>
      <c r="H8" s="71" t="n">
        <v>3875.66</v>
      </c>
      <c r="I8" s="71" t="n">
        <v>55.43</v>
      </c>
      <c r="J8" s="51" t="n">
        <f aca="false">H8/3600</f>
        <v>1.07657222222222</v>
      </c>
      <c r="L8" s="52"/>
      <c r="M8" s="53"/>
      <c r="N8" s="53"/>
      <c r="O8" s="53"/>
      <c r="P8" s="53"/>
      <c r="Q8" s="53"/>
      <c r="R8" s="54" t="n">
        <f aca="false">P8/3600</f>
        <v>0</v>
      </c>
      <c r="S8" s="50"/>
      <c r="T8" s="55"/>
      <c r="U8" s="35"/>
      <c r="V8" s="35"/>
      <c r="W8" s="55"/>
      <c r="X8" s="35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70" t="n">
        <v>37400.1152</v>
      </c>
      <c r="E9" s="71" t="n">
        <v>36.7045</v>
      </c>
      <c r="F9" s="71" t="n">
        <v>41.9122</v>
      </c>
      <c r="G9" s="71" t="n">
        <v>42.2884</v>
      </c>
      <c r="H9" s="71" t="n">
        <v>3474.78</v>
      </c>
      <c r="I9" s="71" t="n">
        <v>52.14</v>
      </c>
      <c r="J9" s="51" t="n">
        <f aca="false">H9/3600</f>
        <v>0.965216666666667</v>
      </c>
      <c r="L9" s="52"/>
      <c r="M9" s="53"/>
      <c r="N9" s="53"/>
      <c r="O9" s="53"/>
      <c r="P9" s="53"/>
      <c r="Q9" s="53"/>
      <c r="R9" s="54" t="n">
        <f aca="false">P9/3600</f>
        <v>0</v>
      </c>
      <c r="S9" s="50"/>
      <c r="T9" s="55"/>
      <c r="U9" s="67"/>
      <c r="V9" s="35"/>
      <c r="W9" s="55"/>
      <c r="X9" s="35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72" t="n">
        <v>22356.7104</v>
      </c>
      <c r="E10" s="73" t="n">
        <v>33.8518</v>
      </c>
      <c r="F10" s="73" t="n">
        <v>40.5879</v>
      </c>
      <c r="G10" s="73" t="n">
        <v>41.2066</v>
      </c>
      <c r="H10" s="73" t="n">
        <v>3184.19</v>
      </c>
      <c r="I10" s="73" t="n">
        <v>48.63</v>
      </c>
      <c r="J10" s="58" t="n">
        <f aca="false">H10/3600</f>
        <v>0.884497222222222</v>
      </c>
      <c r="L10" s="59"/>
      <c r="M10" s="60"/>
      <c r="N10" s="60"/>
      <c r="O10" s="60"/>
      <c r="P10" s="60"/>
      <c r="Q10" s="60"/>
      <c r="R10" s="61" t="n">
        <f aca="false">P10/3600</f>
        <v>0</v>
      </c>
      <c r="S10" s="50"/>
      <c r="T10" s="62"/>
      <c r="U10" s="63"/>
      <c r="V10" s="63"/>
      <c r="W10" s="62"/>
      <c r="X10" s="63"/>
      <c r="Y10" s="64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68" t="n">
        <v>392674.5472</v>
      </c>
      <c r="E11" s="69" t="n">
        <v>42.2681</v>
      </c>
      <c r="F11" s="69" t="n">
        <v>42.4492</v>
      </c>
      <c r="G11" s="69" t="n">
        <v>40.9403</v>
      </c>
      <c r="H11" s="69" t="n">
        <v>10837.96</v>
      </c>
      <c r="I11" s="69" t="n">
        <v>101.46</v>
      </c>
      <c r="J11" s="66" t="n">
        <f aca="false">H11/3600</f>
        <v>3.01054444444444</v>
      </c>
      <c r="L11" s="48"/>
      <c r="M11" s="49"/>
      <c r="N11" s="49"/>
      <c r="O11" s="49"/>
      <c r="P11" s="49"/>
      <c r="Q11" s="49"/>
      <c r="R11" s="47" t="n">
        <f aca="false">P11/3600</f>
        <v>0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0" t="n">
        <v>256623.5056</v>
      </c>
      <c r="E12" s="71" t="n">
        <v>38.6593</v>
      </c>
      <c r="F12" s="71" t="n">
        <v>39.8905</v>
      </c>
      <c r="G12" s="71" t="n">
        <v>37.7732</v>
      </c>
      <c r="H12" s="71" t="n">
        <v>9308.39</v>
      </c>
      <c r="I12" s="71" t="n">
        <v>92.18</v>
      </c>
      <c r="J12" s="51" t="n">
        <f aca="false">H12/3600</f>
        <v>2.58566388888889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50"/>
      <c r="T12" s="55"/>
      <c r="U12" s="35"/>
      <c r="V12" s="35"/>
      <c r="W12" s="55"/>
      <c r="X12" s="35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70" t="n">
        <v>160383.2064</v>
      </c>
      <c r="E13" s="71" t="n">
        <v>34.7177</v>
      </c>
      <c r="F13" s="71" t="n">
        <v>38.2555</v>
      </c>
      <c r="G13" s="71" t="n">
        <v>36.1842</v>
      </c>
      <c r="H13" s="71" t="n">
        <v>8123.02</v>
      </c>
      <c r="I13" s="71" t="n">
        <v>87.69</v>
      </c>
      <c r="J13" s="51" t="n">
        <f aca="false">H13/3600</f>
        <v>2.25639444444444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50"/>
      <c r="T13" s="55"/>
      <c r="U13" s="35"/>
      <c r="V13" s="35"/>
      <c r="W13" s="55"/>
      <c r="X13" s="35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72" t="n">
        <v>83875.8768</v>
      </c>
      <c r="E14" s="73" t="n">
        <v>30.5719</v>
      </c>
      <c r="F14" s="73" t="n">
        <v>36.9739</v>
      </c>
      <c r="G14" s="73" t="n">
        <v>34.9872</v>
      </c>
      <c r="H14" s="73" t="n">
        <v>7269.59</v>
      </c>
      <c r="I14" s="73" t="n">
        <v>92.54</v>
      </c>
      <c r="J14" s="58" t="n">
        <f aca="false">H14/3600</f>
        <v>2.01933055555556</v>
      </c>
      <c r="L14" s="59"/>
      <c r="M14" s="60"/>
      <c r="N14" s="60"/>
      <c r="O14" s="60"/>
      <c r="P14" s="60"/>
      <c r="Q14" s="60"/>
      <c r="R14" s="61" t="n">
        <f aca="false">P14/3600</f>
        <v>0</v>
      </c>
      <c r="S14" s="50"/>
      <c r="T14" s="62"/>
      <c r="U14" s="63"/>
      <c r="V14" s="63"/>
      <c r="W14" s="62"/>
      <c r="X14" s="63"/>
      <c r="Y14" s="64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68" t="n">
        <v>102243.4864</v>
      </c>
      <c r="E15" s="69" t="n">
        <v>43.6135</v>
      </c>
      <c r="F15" s="69" t="n">
        <v>46.6287</v>
      </c>
      <c r="G15" s="69" t="n">
        <v>46.1803</v>
      </c>
      <c r="H15" s="69" t="n">
        <v>7320.56</v>
      </c>
      <c r="I15" s="69" t="n">
        <v>82.89</v>
      </c>
      <c r="J15" s="66" t="n">
        <f aca="false">H15/3600</f>
        <v>2.03348888888889</v>
      </c>
      <c r="L15" s="48"/>
      <c r="M15" s="49"/>
      <c r="N15" s="49"/>
      <c r="O15" s="49"/>
      <c r="P15" s="49"/>
      <c r="Q15" s="49"/>
      <c r="R15" s="47" t="n">
        <f aca="false">P15/3600</f>
        <v>0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0" t="n">
        <v>50094.3472</v>
      </c>
      <c r="E16" s="71" t="n">
        <v>41.3199</v>
      </c>
      <c r="F16" s="71" t="n">
        <v>45.9031</v>
      </c>
      <c r="G16" s="71" t="n">
        <v>45.5689</v>
      </c>
      <c r="H16" s="71" t="n">
        <v>6307.24</v>
      </c>
      <c r="I16" s="71" t="n">
        <v>81.8</v>
      </c>
      <c r="J16" s="51" t="n">
        <f aca="false">H16/3600</f>
        <v>1.75201111111111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50"/>
      <c r="T16" s="55"/>
      <c r="U16" s="35"/>
      <c r="V16" s="35"/>
      <c r="W16" s="55"/>
      <c r="X16" s="35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70" t="n">
        <v>28713.6128</v>
      </c>
      <c r="E17" s="71" t="n">
        <v>39.7422</v>
      </c>
      <c r="F17" s="71" t="n">
        <v>45.3548</v>
      </c>
      <c r="G17" s="71" t="n">
        <v>45.1508</v>
      </c>
      <c r="H17" s="71" t="n">
        <v>5846.28</v>
      </c>
      <c r="I17" s="71" t="n">
        <v>78.39</v>
      </c>
      <c r="J17" s="51" t="n">
        <f aca="false">H17/3600</f>
        <v>1.62396666666667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50"/>
      <c r="T17" s="55"/>
      <c r="U17" s="35"/>
      <c r="V17" s="35"/>
      <c r="W17" s="55"/>
      <c r="X17" s="35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72" t="n">
        <v>15891.128</v>
      </c>
      <c r="E18" s="73" t="n">
        <v>37.9948</v>
      </c>
      <c r="F18" s="73" t="n">
        <v>44.9555</v>
      </c>
      <c r="G18" s="73" t="n">
        <v>44.8531</v>
      </c>
      <c r="H18" s="73" t="n">
        <v>5571.24</v>
      </c>
      <c r="I18" s="73" t="n">
        <v>82.35</v>
      </c>
      <c r="J18" s="58" t="n">
        <f aca="false">H18/3600</f>
        <v>1.54756666666667</v>
      </c>
      <c r="L18" s="59"/>
      <c r="M18" s="60"/>
      <c r="N18" s="60"/>
      <c r="O18" s="60"/>
      <c r="P18" s="60"/>
      <c r="Q18" s="60"/>
      <c r="R18" s="61" t="n">
        <f aca="false">P18/3600</f>
        <v>0</v>
      </c>
      <c r="S18" s="50"/>
      <c r="T18" s="62"/>
      <c r="U18" s="63"/>
      <c r="V18" s="63"/>
      <c r="W18" s="62"/>
      <c r="X18" s="63"/>
      <c r="Y18" s="64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8" t="n">
        <v>23189.548</v>
      </c>
      <c r="E19" s="69" t="n">
        <v>42.7021</v>
      </c>
      <c r="F19" s="69" t="n">
        <v>44.454</v>
      </c>
      <c r="G19" s="69" t="n">
        <v>45.8489</v>
      </c>
      <c r="H19" s="69" t="n">
        <v>3119.6</v>
      </c>
      <c r="I19" s="69" t="n">
        <v>37.14</v>
      </c>
      <c r="J19" s="66" t="n">
        <f aca="false">H19/3600</f>
        <v>0.866555555555556</v>
      </c>
      <c r="L19" s="68"/>
      <c r="M19" s="69"/>
      <c r="N19" s="69"/>
      <c r="O19" s="69"/>
      <c r="P19" s="69"/>
      <c r="Q19" s="69"/>
      <c r="R19" s="66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70" t="n">
        <v>12688.7032</v>
      </c>
      <c r="E20" s="71" t="n">
        <v>40.9935</v>
      </c>
      <c r="F20" s="71" t="n">
        <v>42.7696</v>
      </c>
      <c r="G20" s="71" t="n">
        <v>43.6605</v>
      </c>
      <c r="H20" s="71" t="n">
        <v>2724.4</v>
      </c>
      <c r="I20" s="71" t="n">
        <v>34.75</v>
      </c>
      <c r="J20" s="51" t="n">
        <f aca="false">H20/3600</f>
        <v>0.756777777777778</v>
      </c>
      <c r="L20" s="70"/>
      <c r="M20" s="71"/>
      <c r="N20" s="71"/>
      <c r="O20" s="71"/>
      <c r="P20" s="71"/>
      <c r="Q20" s="71"/>
      <c r="R20" s="51" t="n">
        <f aca="false">P20/3600</f>
        <v>0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7198.176</v>
      </c>
      <c r="E21" s="71" t="n">
        <v>38.9204</v>
      </c>
      <c r="F21" s="71" t="n">
        <v>41.4792</v>
      </c>
      <c r="G21" s="71" t="n">
        <v>42.2142</v>
      </c>
      <c r="H21" s="71" t="n">
        <v>2500.66</v>
      </c>
      <c r="I21" s="71" t="n">
        <v>32.7</v>
      </c>
      <c r="J21" s="51" t="n">
        <f aca="false">H21/3600</f>
        <v>0.694627777777778</v>
      </c>
      <c r="L21" s="70"/>
      <c r="M21" s="71"/>
      <c r="N21" s="71"/>
      <c r="O21" s="71"/>
      <c r="P21" s="71"/>
      <c r="Q21" s="71"/>
      <c r="R21" s="51" t="n">
        <f aca="false">P21/3600</f>
        <v>0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2" t="n">
        <v>4046.572</v>
      </c>
      <c r="E22" s="73" t="n">
        <v>36.4767</v>
      </c>
      <c r="F22" s="73" t="n">
        <v>40.5752</v>
      </c>
      <c r="G22" s="73" t="n">
        <v>41.3901</v>
      </c>
      <c r="H22" s="73" t="n">
        <v>2337.46</v>
      </c>
      <c r="I22" s="73" t="n">
        <v>31.56</v>
      </c>
      <c r="J22" s="58" t="n">
        <f aca="false">H22/3600</f>
        <v>0.649294444444445</v>
      </c>
      <c r="L22" s="72"/>
      <c r="M22" s="73"/>
      <c r="N22" s="73"/>
      <c r="O22" s="73"/>
      <c r="P22" s="73"/>
      <c r="Q22" s="73"/>
      <c r="R22" s="58" t="n">
        <f aca="false">P22/3600</f>
        <v>0</v>
      </c>
      <c r="S22" s="50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8" t="n">
        <v>54854.9216</v>
      </c>
      <c r="E23" s="69" t="n">
        <v>41.718</v>
      </c>
      <c r="F23" s="69" t="n">
        <v>43.298</v>
      </c>
      <c r="G23" s="69" t="n">
        <v>44.0108</v>
      </c>
      <c r="H23" s="69" t="n">
        <v>3845.09</v>
      </c>
      <c r="I23" s="69" t="n">
        <v>51.39</v>
      </c>
      <c r="J23" s="66" t="n">
        <f aca="false">H23/3600</f>
        <v>1.06808055555556</v>
      </c>
      <c r="L23" s="68"/>
      <c r="M23" s="69"/>
      <c r="N23" s="69"/>
      <c r="O23" s="69"/>
      <c r="P23" s="69"/>
      <c r="Q23" s="69"/>
      <c r="R23" s="66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29835.416</v>
      </c>
      <c r="E24" s="71" t="n">
        <v>38.596</v>
      </c>
      <c r="F24" s="71" t="n">
        <v>40.9468</v>
      </c>
      <c r="G24" s="71" t="n">
        <v>41.3757</v>
      </c>
      <c r="H24" s="71" t="n">
        <v>3200.71</v>
      </c>
      <c r="I24" s="71" t="n">
        <v>45.52</v>
      </c>
      <c r="J24" s="51" t="n">
        <f aca="false">H24/3600</f>
        <v>0.889086111111111</v>
      </c>
      <c r="L24" s="70"/>
      <c r="M24" s="71"/>
      <c r="N24" s="71"/>
      <c r="O24" s="71"/>
      <c r="P24" s="71"/>
      <c r="Q24" s="71"/>
      <c r="R24" s="51" t="n">
        <f aca="false">P24/3600</f>
        <v>0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5582.2264</v>
      </c>
      <c r="E25" s="71" t="n">
        <v>35.5658</v>
      </c>
      <c r="F25" s="71" t="n">
        <v>39.2691</v>
      </c>
      <c r="G25" s="71" t="n">
        <v>39.8692</v>
      </c>
      <c r="H25" s="71" t="n">
        <v>2789.42</v>
      </c>
      <c r="I25" s="71" t="n">
        <v>40.23</v>
      </c>
      <c r="J25" s="51" t="n">
        <f aca="false">H25/3600</f>
        <v>0.774838888888889</v>
      </c>
      <c r="L25" s="70"/>
      <c r="M25" s="71"/>
      <c r="N25" s="71"/>
      <c r="O25" s="71"/>
      <c r="P25" s="71"/>
      <c r="Q25" s="71"/>
      <c r="R25" s="51" t="n">
        <f aca="false">P25/3600</f>
        <v>0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2" t="n">
        <v>7650.2616</v>
      </c>
      <c r="E26" s="73" t="n">
        <v>32.7039</v>
      </c>
      <c r="F26" s="73" t="n">
        <v>38.1085</v>
      </c>
      <c r="G26" s="73" t="n">
        <v>39.0929</v>
      </c>
      <c r="H26" s="73" t="n">
        <v>2502.7</v>
      </c>
      <c r="I26" s="73" t="n">
        <v>36.3</v>
      </c>
      <c r="J26" s="58" t="n">
        <f aca="false">H26/3600</f>
        <v>0.695194444444444</v>
      </c>
      <c r="L26" s="72"/>
      <c r="M26" s="73"/>
      <c r="N26" s="73"/>
      <c r="O26" s="73"/>
      <c r="P26" s="73"/>
      <c r="Q26" s="73"/>
      <c r="R26" s="58" t="n">
        <f aca="false">P26/3600</f>
        <v>0</v>
      </c>
      <c r="S26" s="50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8" t="n">
        <v>107234.3456</v>
      </c>
      <c r="E27" s="69" t="n">
        <v>40.4787</v>
      </c>
      <c r="F27" s="69" t="n">
        <v>41.7417</v>
      </c>
      <c r="G27" s="69" t="n">
        <v>44.2027</v>
      </c>
      <c r="H27" s="69" t="n">
        <v>8137.95</v>
      </c>
      <c r="I27" s="69" t="n">
        <v>102.43</v>
      </c>
      <c r="J27" s="66" t="n">
        <f aca="false">H27/3600</f>
        <v>2.26054166666667</v>
      </c>
      <c r="L27" s="68"/>
      <c r="M27" s="69"/>
      <c r="N27" s="69"/>
      <c r="O27" s="69"/>
      <c r="P27" s="69"/>
      <c r="Q27" s="69"/>
      <c r="R27" s="66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51242.1472</v>
      </c>
      <c r="E28" s="71" t="n">
        <v>37.9313</v>
      </c>
      <c r="F28" s="71" t="n">
        <v>39.596</v>
      </c>
      <c r="G28" s="71" t="n">
        <v>42.2158</v>
      </c>
      <c r="H28" s="71" t="n">
        <v>6550.97</v>
      </c>
      <c r="I28" s="71" t="n">
        <v>89.35</v>
      </c>
      <c r="J28" s="51" t="n">
        <f aca="false">H28/3600</f>
        <v>1.81971388888889</v>
      </c>
      <c r="L28" s="70"/>
      <c r="M28" s="71"/>
      <c r="N28" s="71"/>
      <c r="O28" s="71"/>
      <c r="P28" s="71"/>
      <c r="Q28" s="71"/>
      <c r="R28" s="51" t="n">
        <f aca="false">P28/3600</f>
        <v>0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7868.7576</v>
      </c>
      <c r="E29" s="71" t="n">
        <v>35.6816</v>
      </c>
      <c r="F29" s="71" t="n">
        <v>38.5734</v>
      </c>
      <c r="G29" s="71" t="n">
        <v>40.6238</v>
      </c>
      <c r="H29" s="71" t="n">
        <v>5692.84</v>
      </c>
      <c r="I29" s="71" t="n">
        <v>81.79</v>
      </c>
      <c r="J29" s="51" t="n">
        <f aca="false">H29/3600</f>
        <v>1.58134444444444</v>
      </c>
      <c r="L29" s="70"/>
      <c r="M29" s="71"/>
      <c r="N29" s="71"/>
      <c r="O29" s="71"/>
      <c r="P29" s="71"/>
      <c r="Q29" s="71"/>
      <c r="R29" s="51" t="n">
        <f aca="false">P29/3600</f>
        <v>0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2" t="n">
        <v>15243.6048</v>
      </c>
      <c r="E30" s="73" t="n">
        <v>33.2452</v>
      </c>
      <c r="F30" s="73" t="n">
        <v>37.8172</v>
      </c>
      <c r="G30" s="73" t="n">
        <v>39.4428</v>
      </c>
      <c r="H30" s="73" t="n">
        <v>5211.89</v>
      </c>
      <c r="I30" s="73" t="n">
        <v>80.39</v>
      </c>
      <c r="J30" s="58" t="n">
        <f aca="false">H30/3600</f>
        <v>1.44774722222222</v>
      </c>
      <c r="L30" s="72"/>
      <c r="M30" s="73"/>
      <c r="N30" s="73"/>
      <c r="O30" s="73"/>
      <c r="P30" s="73"/>
      <c r="Q30" s="73"/>
      <c r="R30" s="58" t="n">
        <f aca="false">P30/3600</f>
        <v>0</v>
      </c>
      <c r="S30" s="50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8" t="n">
        <v>73850.4448</v>
      </c>
      <c r="E31" s="69" t="n">
        <v>41.1825</v>
      </c>
      <c r="F31" s="69" t="n">
        <v>44.4754</v>
      </c>
      <c r="G31" s="69" t="n">
        <v>46.0774</v>
      </c>
      <c r="H31" s="69" t="n">
        <v>7312.3</v>
      </c>
      <c r="I31" s="69" t="n">
        <v>97.31</v>
      </c>
      <c r="J31" s="66" t="n">
        <f aca="false">H31/3600</f>
        <v>2.03119444444444</v>
      </c>
      <c r="L31" s="68"/>
      <c r="M31" s="69"/>
      <c r="N31" s="69"/>
      <c r="O31" s="69"/>
      <c r="P31" s="69"/>
      <c r="Q31" s="69"/>
      <c r="R31" s="66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30924.9992</v>
      </c>
      <c r="E32" s="71" t="n">
        <v>38.6596</v>
      </c>
      <c r="F32" s="71" t="n">
        <v>42.9876</v>
      </c>
      <c r="G32" s="71" t="n">
        <v>43.9936</v>
      </c>
      <c r="H32" s="71" t="n">
        <v>5926.96</v>
      </c>
      <c r="I32" s="71" t="n">
        <v>83.6</v>
      </c>
      <c r="J32" s="51" t="n">
        <f aca="false">H32/3600</f>
        <v>1.64637777777778</v>
      </c>
      <c r="L32" s="70"/>
      <c r="M32" s="71"/>
      <c r="N32" s="71"/>
      <c r="O32" s="71"/>
      <c r="P32" s="71"/>
      <c r="Q32" s="71"/>
      <c r="R32" s="51" t="n">
        <f aca="false">P32/3600</f>
        <v>0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16143.632</v>
      </c>
      <c r="E33" s="71" t="n">
        <v>36.8475</v>
      </c>
      <c r="F33" s="71" t="n">
        <v>41.7489</v>
      </c>
      <c r="G33" s="71" t="n">
        <v>42.2829</v>
      </c>
      <c r="H33" s="71" t="n">
        <v>5310.2</v>
      </c>
      <c r="I33" s="71" t="n">
        <v>76.06</v>
      </c>
      <c r="J33" s="51" t="n">
        <f aca="false">H33/3600</f>
        <v>1.47505555555556</v>
      </c>
      <c r="L33" s="70"/>
      <c r="M33" s="71"/>
      <c r="N33" s="71"/>
      <c r="O33" s="71"/>
      <c r="P33" s="71"/>
      <c r="Q33" s="71"/>
      <c r="R33" s="51" t="n">
        <f aca="false">P33/3600</f>
        <v>0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2" t="n">
        <v>9133.3696</v>
      </c>
      <c r="E34" s="73" t="n">
        <v>34.8375</v>
      </c>
      <c r="F34" s="73" t="n">
        <v>40.7963</v>
      </c>
      <c r="G34" s="73" t="n">
        <v>40.981</v>
      </c>
      <c r="H34" s="73" t="n">
        <v>4937.6</v>
      </c>
      <c r="I34" s="73" t="n">
        <v>71.98</v>
      </c>
      <c r="J34" s="58" t="n">
        <f aca="false">H34/3600</f>
        <v>1.37155555555556</v>
      </c>
      <c r="L34" s="72"/>
      <c r="M34" s="73"/>
      <c r="N34" s="73"/>
      <c r="O34" s="73"/>
      <c r="P34" s="73"/>
      <c r="Q34" s="73"/>
      <c r="R34" s="58" t="n">
        <f aca="false">P34/3600</f>
        <v>0</v>
      </c>
      <c r="S34" s="50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8" t="n">
        <v>190369.5776</v>
      </c>
      <c r="E35" s="69" t="n">
        <v>42.3561</v>
      </c>
      <c r="F35" s="69" t="n">
        <v>42.827</v>
      </c>
      <c r="G35" s="69" t="n">
        <v>44.4945</v>
      </c>
      <c r="H35" s="69" t="n">
        <v>10562.33</v>
      </c>
      <c r="I35" s="69" t="n">
        <v>131.62</v>
      </c>
      <c r="J35" s="66" t="n">
        <f aca="false">H35/3600</f>
        <v>2.93398055555556</v>
      </c>
      <c r="L35" s="68"/>
      <c r="M35" s="69"/>
      <c r="N35" s="69"/>
      <c r="O35" s="69"/>
      <c r="P35" s="69"/>
      <c r="Q35" s="69"/>
      <c r="R35" s="66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83126.9384</v>
      </c>
      <c r="E36" s="71" t="n">
        <v>37.0475</v>
      </c>
      <c r="F36" s="71" t="n">
        <v>40.9586</v>
      </c>
      <c r="G36" s="71" t="n">
        <v>43.0392</v>
      </c>
      <c r="H36" s="71" t="n">
        <v>8437.54</v>
      </c>
      <c r="I36" s="71" t="n">
        <v>113.9</v>
      </c>
      <c r="J36" s="51" t="n">
        <f aca="false">H36/3600</f>
        <v>2.34376111111111</v>
      </c>
      <c r="L36" s="70"/>
      <c r="M36" s="71"/>
      <c r="N36" s="71"/>
      <c r="O36" s="71"/>
      <c r="P36" s="71"/>
      <c r="Q36" s="71"/>
      <c r="R36" s="51" t="n">
        <f aca="false">P36/3600</f>
        <v>0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43132.4312</v>
      </c>
      <c r="E37" s="71" t="n">
        <v>34.4646</v>
      </c>
      <c r="F37" s="71" t="n">
        <v>39.6012</v>
      </c>
      <c r="G37" s="71" t="n">
        <v>41.9262</v>
      </c>
      <c r="H37" s="71" t="n">
        <v>7134.81</v>
      </c>
      <c r="I37" s="71" t="n">
        <v>103.07</v>
      </c>
      <c r="J37" s="51" t="n">
        <f aca="false">H37/3600</f>
        <v>1.98189166666667</v>
      </c>
      <c r="L37" s="70"/>
      <c r="M37" s="71"/>
      <c r="N37" s="71"/>
      <c r="O37" s="71"/>
      <c r="P37" s="71"/>
      <c r="Q37" s="71"/>
      <c r="R37" s="51" t="n">
        <f aca="false">P37/3600</f>
        <v>0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2" t="n">
        <v>23578.5136</v>
      </c>
      <c r="E38" s="73" t="n">
        <v>31.9934</v>
      </c>
      <c r="F38" s="73" t="n">
        <v>38.6667</v>
      </c>
      <c r="G38" s="73" t="n">
        <v>41.131</v>
      </c>
      <c r="H38" s="73" t="n">
        <v>6457.94</v>
      </c>
      <c r="I38" s="73" t="n">
        <v>94.92</v>
      </c>
      <c r="J38" s="58" t="n">
        <f aca="false">H38/3600</f>
        <v>1.79387222222222</v>
      </c>
      <c r="L38" s="72"/>
      <c r="M38" s="73"/>
      <c r="N38" s="73"/>
      <c r="O38" s="73"/>
      <c r="P38" s="73"/>
      <c r="Q38" s="73"/>
      <c r="R38" s="58" t="n">
        <f aca="false">P38/3600</f>
        <v>0</v>
      </c>
      <c r="S38" s="50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8" t="n">
        <v>21235.4952</v>
      </c>
      <c r="E39" s="69" t="n">
        <v>41.6218</v>
      </c>
      <c r="F39" s="69" t="n">
        <v>44.0319</v>
      </c>
      <c r="G39" s="69" t="n">
        <v>44.6776</v>
      </c>
      <c r="H39" s="69" t="n">
        <v>1601.64</v>
      </c>
      <c r="I39" s="69" t="n">
        <v>24.02</v>
      </c>
      <c r="J39" s="66" t="n">
        <f aca="false">H39/3600</f>
        <v>0.4449</v>
      </c>
      <c r="L39" s="68"/>
      <c r="M39" s="69"/>
      <c r="N39" s="69"/>
      <c r="O39" s="69"/>
      <c r="P39" s="69"/>
      <c r="Q39" s="69"/>
      <c r="R39" s="66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70" t="n">
        <v>11457.2376</v>
      </c>
      <c r="E40" s="71" t="n">
        <v>38.2371</v>
      </c>
      <c r="F40" s="71" t="n">
        <v>41.4326</v>
      </c>
      <c r="G40" s="71" t="n">
        <v>41.8262</v>
      </c>
      <c r="H40" s="71" t="n">
        <v>1322.14</v>
      </c>
      <c r="I40" s="71" t="n">
        <v>20.74</v>
      </c>
      <c r="J40" s="51" t="n">
        <f aca="false">H40/3600</f>
        <v>0.367261111111111</v>
      </c>
      <c r="L40" s="70"/>
      <c r="M40" s="71"/>
      <c r="N40" s="71"/>
      <c r="O40" s="71"/>
      <c r="P40" s="71"/>
      <c r="Q40" s="71"/>
      <c r="R40" s="51" t="n">
        <f aca="false">P40/3600</f>
        <v>0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6177.6312</v>
      </c>
      <c r="E41" s="71" t="n">
        <v>35.3065</v>
      </c>
      <c r="F41" s="71" t="n">
        <v>39.5561</v>
      </c>
      <c r="G41" s="71" t="n">
        <v>39.7388</v>
      </c>
      <c r="H41" s="71" t="n">
        <v>1158.2</v>
      </c>
      <c r="I41" s="71" t="n">
        <v>17.51</v>
      </c>
      <c r="J41" s="51" t="n">
        <f aca="false">H41/3600</f>
        <v>0.321722222222222</v>
      </c>
      <c r="L41" s="70"/>
      <c r="M41" s="71"/>
      <c r="N41" s="71"/>
      <c r="O41" s="71"/>
      <c r="P41" s="71"/>
      <c r="Q41" s="71"/>
      <c r="R41" s="51" t="n">
        <f aca="false">P41/3600</f>
        <v>0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2" t="n">
        <v>3488.7536</v>
      </c>
      <c r="E42" s="73" t="n">
        <v>32.7476</v>
      </c>
      <c r="F42" s="73" t="n">
        <v>38.0881</v>
      </c>
      <c r="G42" s="73" t="n">
        <v>38.0666</v>
      </c>
      <c r="H42" s="73" t="n">
        <v>1036.14</v>
      </c>
      <c r="I42" s="73" t="n">
        <v>15.02</v>
      </c>
      <c r="J42" s="58" t="n">
        <f aca="false">H42/3600</f>
        <v>0.287816666666667</v>
      </c>
      <c r="L42" s="72"/>
      <c r="M42" s="73"/>
      <c r="N42" s="73"/>
      <c r="O42" s="73"/>
      <c r="P42" s="73"/>
      <c r="Q42" s="73"/>
      <c r="R42" s="58" t="n">
        <f aca="false">P42/3600</f>
        <v>0</v>
      </c>
      <c r="S42" s="50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8" t="n">
        <v>24593.244</v>
      </c>
      <c r="E43" s="69" t="n">
        <v>41.976</v>
      </c>
      <c r="F43" s="69" t="n">
        <v>44.1823</v>
      </c>
      <c r="G43" s="69" t="n">
        <v>45.5858</v>
      </c>
      <c r="H43" s="69" t="n">
        <v>1843.8</v>
      </c>
      <c r="I43" s="69" t="n">
        <v>26.01</v>
      </c>
      <c r="J43" s="66" t="n">
        <f aca="false">H43/3600</f>
        <v>0.512166666666667</v>
      </c>
      <c r="L43" s="68"/>
      <c r="M43" s="69"/>
      <c r="N43" s="69"/>
      <c r="O43" s="69"/>
      <c r="P43" s="69"/>
      <c r="Q43" s="69"/>
      <c r="R43" s="66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14669.4032</v>
      </c>
      <c r="E44" s="71" t="n">
        <v>39.0298</v>
      </c>
      <c r="F44" s="71" t="n">
        <v>41.9066</v>
      </c>
      <c r="G44" s="71" t="n">
        <v>43.0772</v>
      </c>
      <c r="H44" s="71" t="n">
        <v>1596.74</v>
      </c>
      <c r="I44" s="71" t="n">
        <v>23.56</v>
      </c>
      <c r="J44" s="51" t="n">
        <f aca="false">H44/3600</f>
        <v>0.443538888888889</v>
      </c>
      <c r="L44" s="70"/>
      <c r="M44" s="71"/>
      <c r="N44" s="71"/>
      <c r="O44" s="71"/>
      <c r="P44" s="71"/>
      <c r="Q44" s="71"/>
      <c r="R44" s="51" t="n">
        <f aca="false">P44/3600</f>
        <v>0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8668.0144</v>
      </c>
      <c r="E45" s="71" t="n">
        <v>35.9608</v>
      </c>
      <c r="F45" s="71" t="n">
        <v>40.1364</v>
      </c>
      <c r="G45" s="71" t="n">
        <v>41.1318</v>
      </c>
      <c r="H45" s="71" t="n">
        <v>1406.91</v>
      </c>
      <c r="I45" s="71" t="n">
        <v>21.13</v>
      </c>
      <c r="J45" s="51" t="n">
        <f aca="false">H45/3600</f>
        <v>0.390808333333333</v>
      </c>
      <c r="L45" s="70"/>
      <c r="M45" s="71"/>
      <c r="N45" s="71"/>
      <c r="O45" s="71"/>
      <c r="P45" s="71"/>
      <c r="Q45" s="71"/>
      <c r="R45" s="51" t="n">
        <f aca="false">P45/3600</f>
        <v>0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2" t="n">
        <v>5029.6544</v>
      </c>
      <c r="E46" s="73" t="n">
        <v>32.8682</v>
      </c>
      <c r="F46" s="73" t="n">
        <v>38.8648</v>
      </c>
      <c r="G46" s="73" t="n">
        <v>39.7581</v>
      </c>
      <c r="H46" s="73" t="n">
        <v>1275.47</v>
      </c>
      <c r="I46" s="73" t="n">
        <v>19.61</v>
      </c>
      <c r="J46" s="58" t="n">
        <f aca="false">H46/3600</f>
        <v>0.354297222222222</v>
      </c>
      <c r="L46" s="72"/>
      <c r="M46" s="73"/>
      <c r="N46" s="73"/>
      <c r="O46" s="73"/>
      <c r="P46" s="73"/>
      <c r="Q46" s="73"/>
      <c r="R46" s="58" t="n">
        <f aca="false">P46/3600</f>
        <v>0</v>
      </c>
      <c r="S46" s="50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8" t="n">
        <v>45440.6912</v>
      </c>
      <c r="E47" s="69" t="n">
        <v>41.0818</v>
      </c>
      <c r="F47" s="69" t="n">
        <v>42.5962</v>
      </c>
      <c r="G47" s="69" t="n">
        <v>43.4144</v>
      </c>
      <c r="H47" s="69" t="n">
        <v>2015.48</v>
      </c>
      <c r="I47" s="69" t="n">
        <v>27.94</v>
      </c>
      <c r="J47" s="66" t="n">
        <f aca="false">H47/3600</f>
        <v>0.559855555555556</v>
      </c>
      <c r="L47" s="68"/>
      <c r="M47" s="69"/>
      <c r="N47" s="69"/>
      <c r="O47" s="69"/>
      <c r="P47" s="69"/>
      <c r="Q47" s="69"/>
      <c r="R47" s="66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28135.56</v>
      </c>
      <c r="E48" s="71" t="n">
        <v>36.8699</v>
      </c>
      <c r="F48" s="71" t="n">
        <v>39.4846</v>
      </c>
      <c r="G48" s="71" t="n">
        <v>40.2669</v>
      </c>
      <c r="H48" s="71" t="n">
        <v>1752.93</v>
      </c>
      <c r="I48" s="71" t="n">
        <v>24.27</v>
      </c>
      <c r="J48" s="51" t="n">
        <f aca="false">H48/3600</f>
        <v>0.486925</v>
      </c>
      <c r="L48" s="70"/>
      <c r="M48" s="71"/>
      <c r="N48" s="71"/>
      <c r="O48" s="71"/>
      <c r="P48" s="71"/>
      <c r="Q48" s="71"/>
      <c r="R48" s="51" t="n">
        <f aca="false">P48/3600</f>
        <v>0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6768.5584</v>
      </c>
      <c r="E49" s="71" t="n">
        <v>33.0357</v>
      </c>
      <c r="F49" s="71" t="n">
        <v>37.4192</v>
      </c>
      <c r="G49" s="71" t="n">
        <v>38.1171</v>
      </c>
      <c r="H49" s="71" t="n">
        <v>1452.07</v>
      </c>
      <c r="I49" s="71" t="n">
        <v>22.03</v>
      </c>
      <c r="J49" s="51" t="n">
        <f aca="false">H49/3600</f>
        <v>0.403352777777778</v>
      </c>
      <c r="L49" s="70"/>
      <c r="M49" s="71"/>
      <c r="N49" s="71"/>
      <c r="O49" s="71"/>
      <c r="P49" s="71"/>
      <c r="Q49" s="71"/>
      <c r="R49" s="51" t="n">
        <f aca="false">P49/3600</f>
        <v>0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2" t="n">
        <v>9164.8136</v>
      </c>
      <c r="E50" s="73" t="n">
        <v>29.3374</v>
      </c>
      <c r="F50" s="73" t="n">
        <v>36.0241</v>
      </c>
      <c r="G50" s="73" t="n">
        <v>36.6551</v>
      </c>
      <c r="H50" s="73" t="n">
        <v>1269.92</v>
      </c>
      <c r="I50" s="73" t="n">
        <v>19.97</v>
      </c>
      <c r="J50" s="58" t="n">
        <f aca="false">H50/3600</f>
        <v>0.352755555555556</v>
      </c>
      <c r="L50" s="72"/>
      <c r="M50" s="73"/>
      <c r="N50" s="73"/>
      <c r="O50" s="73"/>
      <c r="P50" s="73"/>
      <c r="Q50" s="73"/>
      <c r="R50" s="58" t="n">
        <f aca="false">P50/3600</f>
        <v>0</v>
      </c>
      <c r="S50" s="50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8" t="n">
        <v>15789.948</v>
      </c>
      <c r="E51" s="69" t="n">
        <v>42.3539</v>
      </c>
      <c r="F51" s="69" t="n">
        <v>43.4249</v>
      </c>
      <c r="G51" s="69" t="n">
        <v>44.2844</v>
      </c>
      <c r="H51" s="69" t="n">
        <v>960.62</v>
      </c>
      <c r="I51" s="69" t="n">
        <v>12.14</v>
      </c>
      <c r="J51" s="66" t="n">
        <f aca="false">H51/3600</f>
        <v>0.266838888888889</v>
      </c>
      <c r="L51" s="68"/>
      <c r="M51" s="69"/>
      <c r="N51" s="69"/>
      <c r="O51" s="69"/>
      <c r="P51" s="69"/>
      <c r="Q51" s="69"/>
      <c r="R51" s="66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9471.2152</v>
      </c>
      <c r="E52" s="71" t="n">
        <v>38.9281</v>
      </c>
      <c r="F52" s="71" t="n">
        <v>40.2547</v>
      </c>
      <c r="G52" s="71" t="n">
        <v>41.6793</v>
      </c>
      <c r="H52" s="71" t="n">
        <v>836.65</v>
      </c>
      <c r="I52" s="71" t="n">
        <v>11.24</v>
      </c>
      <c r="J52" s="51" t="n">
        <f aca="false">H52/3600</f>
        <v>0.232402777777778</v>
      </c>
      <c r="L52" s="70"/>
      <c r="M52" s="71"/>
      <c r="N52" s="71"/>
      <c r="O52" s="71"/>
      <c r="P52" s="71"/>
      <c r="Q52" s="71"/>
      <c r="R52" s="51" t="n">
        <f aca="false">P52/3600</f>
        <v>0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5375.2344</v>
      </c>
      <c r="E53" s="71" t="n">
        <v>35.4786</v>
      </c>
      <c r="F53" s="71" t="n">
        <v>38.1169</v>
      </c>
      <c r="G53" s="71" t="n">
        <v>39.8755</v>
      </c>
      <c r="H53" s="71" t="n">
        <v>723.98</v>
      </c>
      <c r="I53" s="71" t="n">
        <v>10.28</v>
      </c>
      <c r="J53" s="51" t="n">
        <f aca="false">H53/3600</f>
        <v>0.201105555555556</v>
      </c>
      <c r="L53" s="70"/>
      <c r="M53" s="71"/>
      <c r="N53" s="71"/>
      <c r="O53" s="71"/>
      <c r="P53" s="71"/>
      <c r="Q53" s="71"/>
      <c r="R53" s="51" t="n">
        <f aca="false">P53/3600</f>
        <v>0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2" t="n">
        <v>2681.412</v>
      </c>
      <c r="E54" s="73" t="n">
        <v>32.0615</v>
      </c>
      <c r="F54" s="73" t="n">
        <v>36.7716</v>
      </c>
      <c r="G54" s="73" t="n">
        <v>38.5769</v>
      </c>
      <c r="H54" s="73" t="n">
        <v>651.59</v>
      </c>
      <c r="I54" s="73" t="n">
        <v>9.46</v>
      </c>
      <c r="J54" s="58" t="n">
        <f aca="false">H54/3600</f>
        <v>0.180997222222222</v>
      </c>
      <c r="L54" s="72"/>
      <c r="M54" s="73"/>
      <c r="N54" s="73"/>
      <c r="O54" s="73"/>
      <c r="P54" s="73"/>
      <c r="Q54" s="73"/>
      <c r="R54" s="58" t="n">
        <f aca="false">P54/3600</f>
        <v>0</v>
      </c>
      <c r="S54" s="50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8" t="n">
        <v>5550.5048</v>
      </c>
      <c r="E55" s="69" t="n">
        <v>42.9647</v>
      </c>
      <c r="F55" s="69" t="n">
        <v>45.2464</v>
      </c>
      <c r="G55" s="69" t="n">
        <v>45.0298</v>
      </c>
      <c r="H55" s="69" t="n">
        <v>377.31</v>
      </c>
      <c r="I55" s="69" t="n">
        <v>5.48</v>
      </c>
      <c r="J55" s="66" t="n">
        <f aca="false">H55/3600</f>
        <v>0.104808333333333</v>
      </c>
      <c r="L55" s="68"/>
      <c r="M55" s="69"/>
      <c r="N55" s="69"/>
      <c r="O55" s="69"/>
      <c r="P55" s="69"/>
      <c r="Q55" s="69"/>
      <c r="R55" s="66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70" t="n">
        <v>3276.6936</v>
      </c>
      <c r="E56" s="71" t="n">
        <v>39.3444</v>
      </c>
      <c r="F56" s="71" t="n">
        <v>42.3343</v>
      </c>
      <c r="G56" s="71" t="n">
        <v>41.852</v>
      </c>
      <c r="H56" s="71" t="n">
        <v>326.66</v>
      </c>
      <c r="I56" s="71" t="n">
        <v>4.9</v>
      </c>
      <c r="J56" s="51" t="n">
        <f aca="false">H56/3600</f>
        <v>0.0907388888888889</v>
      </c>
      <c r="L56" s="70"/>
      <c r="M56" s="71"/>
      <c r="N56" s="71"/>
      <c r="O56" s="71"/>
      <c r="P56" s="71"/>
      <c r="Q56" s="71"/>
      <c r="R56" s="51" t="n">
        <f aca="false">P56/3600</f>
        <v>0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1864.5392</v>
      </c>
      <c r="E57" s="71" t="n">
        <v>35.9054</v>
      </c>
      <c r="F57" s="71" t="n">
        <v>40.1288</v>
      </c>
      <c r="G57" s="71" t="n">
        <v>39.4865</v>
      </c>
      <c r="H57" s="71" t="n">
        <v>286.38</v>
      </c>
      <c r="I57" s="71" t="n">
        <v>4.27</v>
      </c>
      <c r="J57" s="51" t="n">
        <f aca="false">H57/3600</f>
        <v>0.07955</v>
      </c>
      <c r="L57" s="70"/>
      <c r="M57" s="71"/>
      <c r="N57" s="71"/>
      <c r="O57" s="71"/>
      <c r="P57" s="71"/>
      <c r="Q57" s="71"/>
      <c r="R57" s="51" t="n">
        <f aca="false">P57/3600</f>
        <v>0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2" t="n">
        <v>1042.6672</v>
      </c>
      <c r="E58" s="73" t="n">
        <v>32.7242</v>
      </c>
      <c r="F58" s="73" t="n">
        <v>38.6111</v>
      </c>
      <c r="G58" s="73" t="n">
        <v>37.7724</v>
      </c>
      <c r="H58" s="73" t="n">
        <v>255.83</v>
      </c>
      <c r="I58" s="73" t="n">
        <v>3.93</v>
      </c>
      <c r="J58" s="58" t="n">
        <f aca="false">H58/3600</f>
        <v>0.0710638888888889</v>
      </c>
      <c r="L58" s="72"/>
      <c r="M58" s="73"/>
      <c r="N58" s="73"/>
      <c r="O58" s="73"/>
      <c r="P58" s="73"/>
      <c r="Q58" s="73"/>
      <c r="R58" s="58" t="n">
        <f aca="false">P58/3600</f>
        <v>0</v>
      </c>
      <c r="S58" s="50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8" t="n">
        <v>13686.1072</v>
      </c>
      <c r="E59" s="69" t="n">
        <v>41.2562</v>
      </c>
      <c r="F59" s="69" t="n">
        <v>43.3708</v>
      </c>
      <c r="G59" s="69" t="n">
        <v>44.2881</v>
      </c>
      <c r="H59" s="69" t="n">
        <v>578.17</v>
      </c>
      <c r="I59" s="69" t="n">
        <v>7.87</v>
      </c>
      <c r="J59" s="66" t="n">
        <f aca="false">H59/3600</f>
        <v>0.160602777777778</v>
      </c>
      <c r="L59" s="68"/>
      <c r="M59" s="69"/>
      <c r="N59" s="69"/>
      <c r="O59" s="69"/>
      <c r="P59" s="69"/>
      <c r="Q59" s="69"/>
      <c r="R59" s="66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8688.548</v>
      </c>
      <c r="E60" s="71" t="n">
        <v>36.8151</v>
      </c>
      <c r="F60" s="71" t="n">
        <v>40.7563</v>
      </c>
      <c r="G60" s="71" t="n">
        <v>41.7904</v>
      </c>
      <c r="H60" s="71" t="n">
        <v>491.37</v>
      </c>
      <c r="I60" s="71" t="n">
        <v>7.05</v>
      </c>
      <c r="J60" s="51" t="n">
        <f aca="false">H60/3600</f>
        <v>0.136491666666667</v>
      </c>
      <c r="L60" s="70"/>
      <c r="M60" s="71"/>
      <c r="N60" s="71"/>
      <c r="O60" s="71"/>
      <c r="P60" s="71"/>
      <c r="Q60" s="71"/>
      <c r="R60" s="51" t="n">
        <f aca="false">P60/3600</f>
        <v>0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5333.3696</v>
      </c>
      <c r="E61" s="71" t="n">
        <v>33.0073</v>
      </c>
      <c r="F61" s="71" t="n">
        <v>39.1721</v>
      </c>
      <c r="G61" s="71" t="n">
        <v>40.1118</v>
      </c>
      <c r="H61" s="71" t="n">
        <v>419.28</v>
      </c>
      <c r="I61" s="71" t="n">
        <v>5.96</v>
      </c>
      <c r="J61" s="51" t="n">
        <f aca="false">H61/3600</f>
        <v>0.116466666666667</v>
      </c>
      <c r="L61" s="70"/>
      <c r="M61" s="71"/>
      <c r="N61" s="71"/>
      <c r="O61" s="71"/>
      <c r="P61" s="71"/>
      <c r="Q61" s="71"/>
      <c r="R61" s="51" t="n">
        <f aca="false">P61/3600</f>
        <v>0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2" t="n">
        <v>3160.7488</v>
      </c>
      <c r="E62" s="73" t="n">
        <v>29.4943</v>
      </c>
      <c r="F62" s="73" t="n">
        <v>38.1737</v>
      </c>
      <c r="G62" s="73" t="n">
        <v>39.0124</v>
      </c>
      <c r="H62" s="73" t="n">
        <v>362.47</v>
      </c>
      <c r="I62" s="73" t="n">
        <v>5.43</v>
      </c>
      <c r="J62" s="58" t="n">
        <f aca="false">H62/3600</f>
        <v>0.100686111111111</v>
      </c>
      <c r="L62" s="72"/>
      <c r="M62" s="73"/>
      <c r="N62" s="73"/>
      <c r="O62" s="73"/>
      <c r="P62" s="73"/>
      <c r="Q62" s="73"/>
      <c r="R62" s="58" t="n">
        <f aca="false">P62/3600</f>
        <v>0</v>
      </c>
      <c r="S62" s="50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8" t="n">
        <v>11898.8864</v>
      </c>
      <c r="E63" s="69" t="n">
        <v>41.0437</v>
      </c>
      <c r="F63" s="69" t="n">
        <v>42.2251</v>
      </c>
      <c r="G63" s="69" t="n">
        <v>42.9119</v>
      </c>
      <c r="H63" s="69" t="n">
        <v>501.67</v>
      </c>
      <c r="I63" s="69" t="n">
        <v>7.07</v>
      </c>
      <c r="J63" s="66" t="n">
        <f aca="false">H63/3600</f>
        <v>0.139352777777778</v>
      </c>
      <c r="L63" s="68"/>
      <c r="M63" s="69"/>
      <c r="N63" s="69"/>
      <c r="O63" s="69"/>
      <c r="P63" s="69"/>
      <c r="Q63" s="69"/>
      <c r="R63" s="66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7296.7496</v>
      </c>
      <c r="E64" s="71" t="n">
        <v>36.7015</v>
      </c>
      <c r="F64" s="71" t="n">
        <v>39.1738</v>
      </c>
      <c r="G64" s="71" t="n">
        <v>39.6857</v>
      </c>
      <c r="H64" s="71" t="n">
        <v>426.11</v>
      </c>
      <c r="I64" s="71" t="n">
        <v>6.38</v>
      </c>
      <c r="J64" s="51" t="n">
        <f aca="false">H64/3600</f>
        <v>0.118363888888889</v>
      </c>
      <c r="L64" s="70"/>
      <c r="M64" s="71"/>
      <c r="N64" s="71"/>
      <c r="O64" s="71"/>
      <c r="P64" s="71"/>
      <c r="Q64" s="71"/>
      <c r="R64" s="51" t="n">
        <f aca="false">P64/3600</f>
        <v>0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4137.0192</v>
      </c>
      <c r="E65" s="71" t="n">
        <v>32.7097</v>
      </c>
      <c r="F65" s="71" t="n">
        <v>37.0078</v>
      </c>
      <c r="G65" s="71" t="n">
        <v>37.4603</v>
      </c>
      <c r="H65" s="71" t="n">
        <v>352.79</v>
      </c>
      <c r="I65" s="71" t="n">
        <v>5.54</v>
      </c>
      <c r="J65" s="51" t="n">
        <f aca="false">H65/3600</f>
        <v>0.0979972222222222</v>
      </c>
      <c r="L65" s="70"/>
      <c r="M65" s="71"/>
      <c r="N65" s="71"/>
      <c r="O65" s="71"/>
      <c r="P65" s="71"/>
      <c r="Q65" s="71"/>
      <c r="R65" s="51" t="n">
        <f aca="false">P65/3600</f>
        <v>0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2" t="n">
        <v>2153.6336</v>
      </c>
      <c r="E66" s="73" t="n">
        <v>29.1891</v>
      </c>
      <c r="F66" s="73" t="n">
        <v>35.5722</v>
      </c>
      <c r="G66" s="73" t="n">
        <v>35.9882</v>
      </c>
      <c r="H66" s="73" t="n">
        <v>296.57</v>
      </c>
      <c r="I66" s="73" t="n">
        <v>4.85</v>
      </c>
      <c r="J66" s="58" t="n">
        <f aca="false">H66/3600</f>
        <v>0.0823805555555556</v>
      </c>
      <c r="L66" s="72"/>
      <c r="M66" s="73"/>
      <c r="N66" s="73"/>
      <c r="O66" s="73"/>
      <c r="P66" s="73"/>
      <c r="Q66" s="73"/>
      <c r="R66" s="58" t="n">
        <f aca="false">P66/3600</f>
        <v>0</v>
      </c>
      <c r="S66" s="50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8" t="n">
        <v>4705.1968</v>
      </c>
      <c r="E67" s="69" t="n">
        <v>42.4583</v>
      </c>
      <c r="F67" s="69" t="n">
        <v>43.0622</v>
      </c>
      <c r="G67" s="69" t="n">
        <v>43.9518</v>
      </c>
      <c r="H67" s="69" t="n">
        <v>252.43</v>
      </c>
      <c r="I67" s="69" t="n">
        <v>3.39</v>
      </c>
      <c r="J67" s="66" t="n">
        <f aca="false">H67/3600</f>
        <v>0.0701194444444444</v>
      </c>
      <c r="L67" s="68"/>
      <c r="M67" s="69"/>
      <c r="N67" s="69"/>
      <c r="O67" s="69"/>
      <c r="P67" s="69"/>
      <c r="Q67" s="69"/>
      <c r="R67" s="66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2811.2424</v>
      </c>
      <c r="E68" s="71" t="n">
        <v>38.3856</v>
      </c>
      <c r="F68" s="71" t="n">
        <v>39.8446</v>
      </c>
      <c r="G68" s="71" t="n">
        <v>41.0993</v>
      </c>
      <c r="H68" s="71" t="n">
        <v>216.12</v>
      </c>
      <c r="I68" s="71" t="n">
        <v>3.1</v>
      </c>
      <c r="J68" s="51" t="n">
        <f aca="false">H68/3600</f>
        <v>0.0600333333333333</v>
      </c>
      <c r="L68" s="70"/>
      <c r="M68" s="71"/>
      <c r="N68" s="71"/>
      <c r="O68" s="71"/>
      <c r="P68" s="71"/>
      <c r="Q68" s="71"/>
      <c r="R68" s="51" t="n">
        <f aca="false">P68/3600</f>
        <v>0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1519.1056</v>
      </c>
      <c r="E69" s="71" t="n">
        <v>34.5173</v>
      </c>
      <c r="F69" s="71" t="n">
        <v>37.7366</v>
      </c>
      <c r="G69" s="71" t="n">
        <v>38.9394</v>
      </c>
      <c r="H69" s="71" t="n">
        <v>184.35</v>
      </c>
      <c r="I69" s="71" t="n">
        <v>2.76</v>
      </c>
      <c r="J69" s="51" t="n">
        <f aca="false">H69/3600</f>
        <v>0.0512083333333333</v>
      </c>
      <c r="L69" s="70"/>
      <c r="M69" s="71"/>
      <c r="N69" s="71"/>
      <c r="O69" s="71"/>
      <c r="P69" s="71"/>
      <c r="Q69" s="71"/>
      <c r="R69" s="51" t="n">
        <f aca="false">P69/3600</f>
        <v>0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2" t="n">
        <v>778.7408</v>
      </c>
      <c r="E70" s="73" t="n">
        <v>31.2703</v>
      </c>
      <c r="F70" s="73" t="n">
        <v>36.2841</v>
      </c>
      <c r="G70" s="73" t="n">
        <v>37.3427</v>
      </c>
      <c r="H70" s="73" t="n">
        <v>160.61</v>
      </c>
      <c r="I70" s="73" t="n">
        <v>2.4</v>
      </c>
      <c r="J70" s="58" t="n">
        <f aca="false">H70/3600</f>
        <v>0.0446138888888889</v>
      </c>
      <c r="L70" s="72"/>
      <c r="M70" s="73"/>
      <c r="N70" s="73"/>
      <c r="O70" s="73"/>
      <c r="P70" s="73"/>
      <c r="Q70" s="73"/>
      <c r="R70" s="58" t="n">
        <f aca="false">P70/3600</f>
        <v>0</v>
      </c>
      <c r="S70" s="50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68" t="n">
        <v>22722.2272</v>
      </c>
      <c r="E71" s="69" t="n">
        <v>44.6001</v>
      </c>
      <c r="F71" s="69" t="n">
        <v>47.4016</v>
      </c>
      <c r="G71" s="69" t="n">
        <v>48.2531</v>
      </c>
      <c r="H71" s="69" t="n">
        <v>3368.64</v>
      </c>
      <c r="I71" s="69" t="n">
        <v>47.25</v>
      </c>
      <c r="J71" s="66" t="n">
        <f aca="false">H71/3600</f>
        <v>0.935733333333333</v>
      </c>
      <c r="L71" s="68"/>
      <c r="M71" s="69"/>
      <c r="N71" s="69"/>
      <c r="O71" s="69"/>
      <c r="P71" s="69"/>
      <c r="Q71" s="69"/>
      <c r="R71" s="66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70" t="n">
        <v>13275.2272</v>
      </c>
      <c r="E72" s="71" t="n">
        <v>42.1447</v>
      </c>
      <c r="F72" s="71" t="n">
        <v>45.8574</v>
      </c>
      <c r="G72" s="71" t="n">
        <v>46.4925</v>
      </c>
      <c r="H72" s="71" t="n">
        <v>2989.5</v>
      </c>
      <c r="I72" s="71" t="n">
        <v>42.58</v>
      </c>
      <c r="J72" s="51" t="n">
        <f aca="false">H72/3600</f>
        <v>0.830416666666667</v>
      </c>
      <c r="L72" s="70"/>
      <c r="M72" s="71"/>
      <c r="N72" s="71"/>
      <c r="O72" s="71"/>
      <c r="P72" s="71"/>
      <c r="Q72" s="71"/>
      <c r="R72" s="51" t="n">
        <f aca="false">P72/3600</f>
        <v>0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0" t="n">
        <v>7981.0624</v>
      </c>
      <c r="E73" s="71" t="n">
        <v>39.4654</v>
      </c>
      <c r="F73" s="71" t="n">
        <v>44.461</v>
      </c>
      <c r="G73" s="71" t="n">
        <v>44.9593</v>
      </c>
      <c r="H73" s="71" t="n">
        <v>2808.75</v>
      </c>
      <c r="I73" s="71" t="n">
        <v>40.54</v>
      </c>
      <c r="J73" s="51" t="n">
        <f aca="false">H73/3600</f>
        <v>0.780208333333333</v>
      </c>
      <c r="L73" s="70"/>
      <c r="M73" s="71"/>
      <c r="N73" s="71"/>
      <c r="O73" s="71"/>
      <c r="P73" s="71"/>
      <c r="Q73" s="71"/>
      <c r="R73" s="51" t="n">
        <f aca="false">P73/3600</f>
        <v>0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2" t="n">
        <v>4837.2632</v>
      </c>
      <c r="E74" s="73" t="n">
        <v>36.6174</v>
      </c>
      <c r="F74" s="73" t="n">
        <v>43.4534</v>
      </c>
      <c r="G74" s="73" t="n">
        <v>43.7551</v>
      </c>
      <c r="H74" s="73" t="n">
        <v>2633.9</v>
      </c>
      <c r="I74" s="73" t="n">
        <v>38.45</v>
      </c>
      <c r="J74" s="58" t="n">
        <f aca="false">H74/3600</f>
        <v>0.731638888888889</v>
      </c>
      <c r="L74" s="72"/>
      <c r="M74" s="73"/>
      <c r="N74" s="73"/>
      <c r="O74" s="73"/>
      <c r="P74" s="73"/>
      <c r="Q74" s="73"/>
      <c r="R74" s="58" t="n">
        <f aca="false">P74/3600</f>
        <v>0</v>
      </c>
      <c r="S74" s="50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8" t="n">
        <v>23532.8328</v>
      </c>
      <c r="E75" s="69" t="n">
        <v>44.6041</v>
      </c>
      <c r="F75" s="69" t="n">
        <v>48.6299</v>
      </c>
      <c r="G75" s="69" t="n">
        <v>48.4371</v>
      </c>
      <c r="H75" s="69" t="n">
        <v>3325.79</v>
      </c>
      <c r="I75" s="69" t="n">
        <v>45.39</v>
      </c>
      <c r="J75" s="66" t="n">
        <f aca="false">H75/3600</f>
        <v>0.923830555555556</v>
      </c>
      <c r="L75" s="68"/>
      <c r="M75" s="69"/>
      <c r="N75" s="69"/>
      <c r="O75" s="69"/>
      <c r="P75" s="69"/>
      <c r="Q75" s="69"/>
      <c r="R75" s="66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0" t="n">
        <v>14383.6104</v>
      </c>
      <c r="E76" s="71" t="n">
        <v>42.1353</v>
      </c>
      <c r="F76" s="71" t="n">
        <v>47.0766</v>
      </c>
      <c r="G76" s="71" t="n">
        <v>46.4044</v>
      </c>
      <c r="H76" s="71" t="n">
        <v>3009.25</v>
      </c>
      <c r="I76" s="71" t="n">
        <v>42.96</v>
      </c>
      <c r="J76" s="51" t="n">
        <f aca="false">H76/3600</f>
        <v>0.835902777777778</v>
      </c>
      <c r="L76" s="70"/>
      <c r="M76" s="71"/>
      <c r="N76" s="71"/>
      <c r="O76" s="71"/>
      <c r="P76" s="71"/>
      <c r="Q76" s="71"/>
      <c r="R76" s="51" t="n">
        <f aca="false">P76/3600</f>
        <v>0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0" t="n">
        <v>8988.7848</v>
      </c>
      <c r="E77" s="71" t="n">
        <v>39.3568</v>
      </c>
      <c r="F77" s="71" t="n">
        <v>45.9538</v>
      </c>
      <c r="G77" s="71" t="n">
        <v>44.603</v>
      </c>
      <c r="H77" s="71" t="n">
        <v>2755.53</v>
      </c>
      <c r="I77" s="71" t="n">
        <v>40</v>
      </c>
      <c r="J77" s="51" t="n">
        <f aca="false">H77/3600</f>
        <v>0.765425</v>
      </c>
      <c r="L77" s="70"/>
      <c r="M77" s="71"/>
      <c r="N77" s="71"/>
      <c r="O77" s="71"/>
      <c r="P77" s="71"/>
      <c r="Q77" s="71"/>
      <c r="R77" s="51" t="n">
        <f aca="false">P77/3600</f>
        <v>0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2" t="n">
        <v>5458.0368</v>
      </c>
      <c r="E78" s="73" t="n">
        <v>36.2633</v>
      </c>
      <c r="F78" s="73" t="n">
        <v>45.0467</v>
      </c>
      <c r="G78" s="73" t="n">
        <v>43.3021</v>
      </c>
      <c r="H78" s="73" t="n">
        <v>2651.95</v>
      </c>
      <c r="I78" s="73" t="n">
        <v>36.69</v>
      </c>
      <c r="J78" s="58" t="n">
        <f aca="false">H78/3600</f>
        <v>0.736652777777778</v>
      </c>
      <c r="L78" s="72"/>
      <c r="M78" s="73"/>
      <c r="N78" s="73"/>
      <c r="O78" s="73"/>
      <c r="P78" s="73"/>
      <c r="Q78" s="73"/>
      <c r="R78" s="58" t="n">
        <f aca="false">P78/3600</f>
        <v>0</v>
      </c>
      <c r="S78" s="50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8" t="n">
        <v>24821.1848</v>
      </c>
      <c r="E79" s="69" t="n">
        <v>44.61</v>
      </c>
      <c r="F79" s="69" t="n">
        <v>48.6764</v>
      </c>
      <c r="G79" s="69" t="n">
        <v>48.8587</v>
      </c>
      <c r="H79" s="69" t="n">
        <v>3325.66</v>
      </c>
      <c r="I79" s="69" t="n">
        <v>54.56</v>
      </c>
      <c r="J79" s="66" t="n">
        <f aca="false">H79/3600</f>
        <v>0.923794444444444</v>
      </c>
      <c r="L79" s="68"/>
      <c r="M79" s="69"/>
      <c r="N79" s="69"/>
      <c r="O79" s="69"/>
      <c r="P79" s="69"/>
      <c r="Q79" s="69"/>
      <c r="R79" s="66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0" t="n">
        <v>14270.8</v>
      </c>
      <c r="E80" s="71" t="n">
        <v>41.8525</v>
      </c>
      <c r="F80" s="71" t="n">
        <v>46.8865</v>
      </c>
      <c r="G80" s="71" t="n">
        <v>47.0508</v>
      </c>
      <c r="H80" s="71" t="n">
        <v>2969.29</v>
      </c>
      <c r="I80" s="71" t="n">
        <v>42.79</v>
      </c>
      <c r="J80" s="51" t="n">
        <f aca="false">H80/3600</f>
        <v>0.824802777777778</v>
      </c>
      <c r="L80" s="70"/>
      <c r="M80" s="71"/>
      <c r="N80" s="71"/>
      <c r="O80" s="71"/>
      <c r="P80" s="71"/>
      <c r="Q80" s="71"/>
      <c r="R80" s="51" t="n">
        <f aca="false">P80/3600</f>
        <v>0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0" t="n">
        <v>8226.3728</v>
      </c>
      <c r="E81" s="71" t="n">
        <v>39.0529</v>
      </c>
      <c r="F81" s="71" t="n">
        <v>45.2973</v>
      </c>
      <c r="G81" s="71" t="n">
        <v>45.4168</v>
      </c>
      <c r="H81" s="71" t="n">
        <v>2808.77</v>
      </c>
      <c r="I81" s="71" t="n">
        <v>40.73</v>
      </c>
      <c r="J81" s="51" t="n">
        <f aca="false">H81/3600</f>
        <v>0.780213888888889</v>
      </c>
      <c r="L81" s="70"/>
      <c r="M81" s="71"/>
      <c r="N81" s="71"/>
      <c r="O81" s="71"/>
      <c r="P81" s="71"/>
      <c r="Q81" s="71"/>
      <c r="R81" s="51" t="n">
        <f aca="false">P81/3600</f>
        <v>0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2" t="n">
        <v>4732.8032</v>
      </c>
      <c r="E82" s="73" t="n">
        <v>36.2585</v>
      </c>
      <c r="F82" s="73" t="n">
        <v>44.1258</v>
      </c>
      <c r="G82" s="73" t="n">
        <v>44.1726</v>
      </c>
      <c r="H82" s="73" t="n">
        <v>2686.26</v>
      </c>
      <c r="I82" s="73" t="n">
        <v>36.94</v>
      </c>
      <c r="J82" s="58" t="n">
        <f aca="false">H82/3600</f>
        <v>0.746183333333333</v>
      </c>
      <c r="L82" s="72"/>
      <c r="M82" s="73"/>
      <c r="N82" s="73"/>
      <c r="O82" s="73"/>
      <c r="P82" s="73"/>
      <c r="Q82" s="73"/>
      <c r="R82" s="58" t="n">
        <f aca="false">P82/3600</f>
        <v>0</v>
      </c>
      <c r="S82" s="50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68"/>
      <c r="E83" s="69"/>
      <c r="F83" s="69"/>
      <c r="G83" s="69"/>
      <c r="H83" s="69"/>
      <c r="I83" s="69"/>
      <c r="J83" s="66"/>
      <c r="L83" s="68"/>
      <c r="M83" s="69"/>
      <c r="N83" s="69"/>
      <c r="O83" s="69"/>
      <c r="P83" s="69"/>
      <c r="Q83" s="69"/>
      <c r="R83" s="66"/>
      <c r="S83" s="50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0"/>
      <c r="E84" s="71"/>
      <c r="F84" s="71"/>
      <c r="G84" s="71"/>
      <c r="H84" s="71"/>
      <c r="I84" s="71"/>
      <c r="J84" s="51"/>
      <c r="L84" s="70"/>
      <c r="M84" s="71"/>
      <c r="N84" s="71"/>
      <c r="O84" s="71"/>
      <c r="P84" s="71"/>
      <c r="Q84" s="71"/>
      <c r="R84" s="51"/>
      <c r="S84" s="50"/>
      <c r="T84" s="55"/>
      <c r="U84" s="35"/>
      <c r="V84" s="35"/>
      <c r="W84" s="55"/>
      <c r="X84" s="35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70"/>
      <c r="E85" s="71"/>
      <c r="F85" s="71"/>
      <c r="G85" s="71"/>
      <c r="H85" s="71"/>
      <c r="I85" s="71"/>
      <c r="J85" s="51"/>
      <c r="L85" s="70"/>
      <c r="M85" s="71"/>
      <c r="N85" s="71"/>
      <c r="O85" s="71"/>
      <c r="P85" s="71"/>
      <c r="Q85" s="71"/>
      <c r="R85" s="51"/>
      <c r="S85" s="50"/>
      <c r="T85" s="55"/>
      <c r="U85" s="35"/>
      <c r="V85" s="35"/>
      <c r="W85" s="55"/>
      <c r="X85" s="35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72"/>
      <c r="E86" s="73"/>
      <c r="F86" s="73"/>
      <c r="G86" s="73"/>
      <c r="H86" s="73"/>
      <c r="I86" s="73"/>
      <c r="J86" s="58"/>
      <c r="L86" s="72"/>
      <c r="M86" s="73"/>
      <c r="N86" s="73"/>
      <c r="O86" s="73"/>
      <c r="P86" s="73"/>
      <c r="Q86" s="73"/>
      <c r="R86" s="58"/>
      <c r="S86" s="50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8"/>
      <c r="E87" s="69"/>
      <c r="F87" s="69"/>
      <c r="G87" s="69"/>
      <c r="H87" s="69"/>
      <c r="I87" s="69"/>
      <c r="J87" s="66"/>
      <c r="L87" s="68"/>
      <c r="M87" s="69"/>
      <c r="N87" s="69"/>
      <c r="O87" s="69"/>
      <c r="P87" s="69"/>
      <c r="Q87" s="69"/>
      <c r="R87" s="66"/>
      <c r="S87" s="50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0"/>
      <c r="E88" s="71"/>
      <c r="F88" s="71"/>
      <c r="G88" s="71"/>
      <c r="H88" s="71"/>
      <c r="I88" s="71"/>
      <c r="J88" s="51"/>
      <c r="L88" s="70"/>
      <c r="M88" s="71"/>
      <c r="N88" s="71"/>
      <c r="O88" s="71"/>
      <c r="P88" s="71"/>
      <c r="Q88" s="71"/>
      <c r="R88" s="51"/>
      <c r="S88" s="50"/>
      <c r="T88" s="55"/>
      <c r="U88" s="35"/>
      <c r="V88" s="35"/>
      <c r="W88" s="55"/>
      <c r="X88" s="35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70"/>
      <c r="E89" s="71"/>
      <c r="F89" s="71"/>
      <c r="G89" s="71"/>
      <c r="H89" s="71"/>
      <c r="I89" s="71"/>
      <c r="J89" s="51"/>
      <c r="L89" s="70"/>
      <c r="M89" s="71"/>
      <c r="N89" s="71"/>
      <c r="O89" s="71"/>
      <c r="P89" s="71"/>
      <c r="Q89" s="71"/>
      <c r="R89" s="51"/>
      <c r="S89" s="50"/>
      <c r="T89" s="55"/>
      <c r="U89" s="35"/>
      <c r="V89" s="35"/>
      <c r="W89" s="55"/>
      <c r="X89" s="35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72"/>
      <c r="E90" s="73"/>
      <c r="F90" s="73"/>
      <c r="G90" s="73"/>
      <c r="H90" s="73"/>
      <c r="I90" s="73"/>
      <c r="J90" s="58"/>
      <c r="L90" s="72"/>
      <c r="M90" s="73"/>
      <c r="N90" s="73"/>
      <c r="O90" s="73"/>
      <c r="P90" s="73"/>
      <c r="Q90" s="73"/>
      <c r="R90" s="58"/>
      <c r="S90" s="50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8"/>
      <c r="E91" s="69"/>
      <c r="F91" s="69"/>
      <c r="G91" s="69"/>
      <c r="H91" s="69"/>
      <c r="I91" s="69"/>
      <c r="J91" s="66"/>
      <c r="L91" s="68"/>
      <c r="M91" s="69"/>
      <c r="N91" s="69"/>
      <c r="O91" s="69"/>
      <c r="P91" s="69"/>
      <c r="Q91" s="69"/>
      <c r="R91" s="66"/>
      <c r="S91" s="50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0"/>
      <c r="E92" s="71"/>
      <c r="F92" s="71"/>
      <c r="G92" s="71"/>
      <c r="H92" s="71"/>
      <c r="I92" s="71"/>
      <c r="J92" s="51"/>
      <c r="L92" s="70"/>
      <c r="M92" s="71"/>
      <c r="N92" s="71"/>
      <c r="O92" s="71"/>
      <c r="P92" s="71"/>
      <c r="Q92" s="71"/>
      <c r="R92" s="51"/>
      <c r="S92" s="50"/>
      <c r="T92" s="55"/>
      <c r="U92" s="35"/>
      <c r="V92" s="35"/>
      <c r="W92" s="55"/>
      <c r="X92" s="35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70"/>
      <c r="E93" s="71"/>
      <c r="F93" s="71"/>
      <c r="G93" s="71"/>
      <c r="H93" s="71"/>
      <c r="I93" s="71"/>
      <c r="J93" s="51"/>
      <c r="L93" s="70"/>
      <c r="M93" s="71"/>
      <c r="N93" s="71"/>
      <c r="O93" s="71"/>
      <c r="P93" s="71"/>
      <c r="Q93" s="71"/>
      <c r="R93" s="51"/>
      <c r="S93" s="50"/>
      <c r="T93" s="55"/>
      <c r="U93" s="35"/>
      <c r="V93" s="35"/>
      <c r="W93" s="55"/>
      <c r="X93" s="35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72"/>
      <c r="E94" s="73"/>
      <c r="F94" s="73"/>
      <c r="G94" s="73"/>
      <c r="H94" s="73"/>
      <c r="I94" s="73"/>
      <c r="J94" s="58"/>
      <c r="L94" s="72"/>
      <c r="M94" s="73"/>
      <c r="N94" s="73"/>
      <c r="O94" s="73"/>
      <c r="P94" s="73"/>
      <c r="Q94" s="73"/>
      <c r="R94" s="58"/>
      <c r="S94" s="50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8"/>
      <c r="E95" s="69"/>
      <c r="F95" s="69"/>
      <c r="G95" s="69"/>
      <c r="H95" s="69"/>
      <c r="I95" s="69"/>
      <c r="J95" s="66"/>
      <c r="L95" s="68"/>
      <c r="M95" s="69"/>
      <c r="N95" s="69"/>
      <c r="O95" s="69"/>
      <c r="P95" s="69"/>
      <c r="Q95" s="69"/>
      <c r="R95" s="66"/>
      <c r="S95" s="50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0"/>
      <c r="E96" s="71"/>
      <c r="F96" s="71"/>
      <c r="G96" s="71"/>
      <c r="H96" s="71"/>
      <c r="I96" s="71"/>
      <c r="J96" s="51"/>
      <c r="L96" s="70"/>
      <c r="M96" s="71"/>
      <c r="N96" s="71"/>
      <c r="O96" s="71"/>
      <c r="P96" s="71"/>
      <c r="Q96" s="71"/>
      <c r="R96" s="51"/>
      <c r="S96" s="50"/>
      <c r="T96" s="55"/>
      <c r="U96" s="35"/>
      <c r="V96" s="35"/>
      <c r="W96" s="55"/>
      <c r="X96" s="35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70"/>
      <c r="E97" s="71"/>
      <c r="F97" s="71"/>
      <c r="G97" s="71"/>
      <c r="H97" s="71"/>
      <c r="I97" s="71"/>
      <c r="J97" s="51"/>
      <c r="L97" s="70"/>
      <c r="M97" s="71"/>
      <c r="N97" s="71"/>
      <c r="O97" s="71"/>
      <c r="P97" s="71"/>
      <c r="Q97" s="71"/>
      <c r="R97" s="51"/>
      <c r="S97" s="50"/>
      <c r="T97" s="55"/>
      <c r="U97" s="35"/>
      <c r="V97" s="35"/>
      <c r="W97" s="55"/>
      <c r="X97" s="35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72"/>
      <c r="E98" s="73"/>
      <c r="F98" s="73"/>
      <c r="G98" s="73"/>
      <c r="H98" s="73"/>
      <c r="I98" s="73"/>
      <c r="J98" s="58"/>
      <c r="L98" s="72"/>
      <c r="M98" s="73"/>
      <c r="N98" s="73"/>
      <c r="O98" s="73"/>
      <c r="P98" s="73"/>
      <c r="Q98" s="73"/>
      <c r="R98" s="58"/>
      <c r="S98" s="50"/>
      <c r="T98" s="55"/>
      <c r="U98" s="35"/>
      <c r="V98" s="35"/>
      <c r="W98" s="55"/>
      <c r="X98" s="35"/>
      <c r="Y98" s="5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2"/>
      <c r="B105" s="43" t="s">
        <v>82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4" t="n">
        <f aca="false">GEOMEAN(I3:I98)</f>
        <v>28.2047602257248</v>
      </c>
      <c r="J106" s="74" t="n">
        <f aca="false">GEOMEAN(J3:J98)</f>
        <v>0.558719556048834</v>
      </c>
      <c r="Q106" s="74" t="e">
        <f aca="false">GEOMEAN(Q3:Q98)</f>
        <v>#NUM!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75" t="e">
        <f aca="false">Q106/I106</f>
        <v>#NUM!</v>
      </c>
      <c r="R107" s="75" t="n">
        <f aca="false">R106/J106</f>
        <v>0</v>
      </c>
    </row>
    <row r="108" customFormat="false" ht="12" hidden="false" customHeight="false" outlineLevel="0" collapsed="false">
      <c r="B108" s="1" t="s">
        <v>85</v>
      </c>
      <c r="I108" s="74" t="n">
        <f aca="false">SUM(I3:I98)/3600</f>
        <v>0.960069444444444</v>
      </c>
      <c r="J108" s="74" t="n">
        <f aca="false">SUM(J3:J98)</f>
        <v>71.3581361111111</v>
      </c>
      <c r="Q108" s="74" t="n">
        <f aca="false">SUM(Q3:Q98)/3600</f>
        <v>0</v>
      </c>
      <c r="R108" s="7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tr">
        <f aca="false">Summary!K2</f>
        <v>HM4.0</v>
      </c>
      <c r="E1" s="39"/>
      <c r="F1" s="39"/>
      <c r="G1" s="39"/>
      <c r="H1" s="39"/>
      <c r="I1" s="39"/>
      <c r="J1" s="39"/>
      <c r="L1" s="39" t="str">
        <f aca="false">Summary!K3</f>
        <v>HM4.0_testR2_3e</v>
      </c>
      <c r="M1" s="39"/>
      <c r="N1" s="39"/>
      <c r="O1" s="39"/>
      <c r="P1" s="39"/>
      <c r="Q1" s="39"/>
      <c r="R1" s="39"/>
      <c r="S1" s="40"/>
      <c r="T1" s="41" t="s">
        <v>69</v>
      </c>
      <c r="U1" s="41"/>
      <c r="V1" s="41"/>
      <c r="W1" s="41" t="s">
        <v>70</v>
      </c>
      <c r="X1" s="41"/>
      <c r="Y1" s="41"/>
    </row>
    <row r="2" customFormat="false" ht="12.75" hidden="false" customHeight="false" outlineLevel="0" collapsed="false">
      <c r="A2" s="42"/>
      <c r="B2" s="43"/>
      <c r="C2" s="44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5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5" t="s">
        <v>74</v>
      </c>
      <c r="S2" s="22"/>
      <c r="T2" s="33" t="s">
        <v>4</v>
      </c>
      <c r="U2" s="34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68" t="n">
        <v>13011.984</v>
      </c>
      <c r="E3" s="69" t="n">
        <v>41.9003</v>
      </c>
      <c r="F3" s="69" t="n">
        <v>41.7158</v>
      </c>
      <c r="G3" s="69" t="n">
        <v>44.402</v>
      </c>
      <c r="H3" s="69" t="n">
        <v>19674.78</v>
      </c>
      <c r="I3" s="69" t="n">
        <v>49.978</v>
      </c>
      <c r="J3" s="66" t="n">
        <f aca="false">H3/3600</f>
        <v>5.46521666666667</v>
      </c>
      <c r="L3" s="48" t="n">
        <v>13003.4688</v>
      </c>
      <c r="M3" s="49" t="n">
        <v>41.8997</v>
      </c>
      <c r="N3" s="49" t="n">
        <v>41.7177</v>
      </c>
      <c r="O3" s="49" t="n">
        <v>44.4042</v>
      </c>
      <c r="P3" s="49" t="n">
        <v>20311.61</v>
      </c>
      <c r="Q3" s="49" t="n">
        <v>47.636</v>
      </c>
      <c r="R3" s="47" t="n">
        <f aca="false">P3/3600</f>
        <v>5.64211388888889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70" t="n">
        <v>5289.9968</v>
      </c>
      <c r="E4" s="71" t="n">
        <v>39.374</v>
      </c>
      <c r="F4" s="71" t="n">
        <v>40.0222</v>
      </c>
      <c r="G4" s="71" t="n">
        <v>42.4455</v>
      </c>
      <c r="H4" s="71" t="n">
        <v>17495.27</v>
      </c>
      <c r="I4" s="71" t="n">
        <v>45.166</v>
      </c>
      <c r="J4" s="51" t="n">
        <f aca="false">H4/3600</f>
        <v>4.85979722222222</v>
      </c>
      <c r="L4" s="52" t="n">
        <v>5287.9744</v>
      </c>
      <c r="M4" s="53" t="n">
        <v>39.3775</v>
      </c>
      <c r="N4" s="53" t="n">
        <v>40.0208</v>
      </c>
      <c r="O4" s="53" t="n">
        <v>42.4472</v>
      </c>
      <c r="P4" s="53" t="n">
        <v>18013.3</v>
      </c>
      <c r="Q4" s="53" t="n">
        <v>42.65</v>
      </c>
      <c r="R4" s="54" t="n">
        <f aca="false">P4/3600</f>
        <v>5.00369444444444</v>
      </c>
      <c r="S4" s="50"/>
      <c r="T4" s="55"/>
      <c r="U4" s="35"/>
      <c r="V4" s="56"/>
      <c r="W4" s="55"/>
      <c r="X4" s="35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70" t="n">
        <v>2541.9072</v>
      </c>
      <c r="E5" s="71" t="n">
        <v>36.7941</v>
      </c>
      <c r="F5" s="71" t="n">
        <v>38.743</v>
      </c>
      <c r="G5" s="71" t="n">
        <v>40.9155</v>
      </c>
      <c r="H5" s="71" t="n">
        <v>16383.53</v>
      </c>
      <c r="I5" s="71" t="n">
        <v>42.622</v>
      </c>
      <c r="J5" s="51" t="n">
        <f aca="false">H5/3600</f>
        <v>4.55098055555556</v>
      </c>
      <c r="L5" s="52" t="n">
        <v>2539.2272</v>
      </c>
      <c r="M5" s="53" t="n">
        <v>36.7964</v>
      </c>
      <c r="N5" s="53" t="n">
        <v>38.7478</v>
      </c>
      <c r="O5" s="53" t="n">
        <v>40.9141</v>
      </c>
      <c r="P5" s="53" t="n">
        <v>16627.1</v>
      </c>
      <c r="Q5" s="53" t="n">
        <v>40.638</v>
      </c>
      <c r="R5" s="54" t="n">
        <f aca="false">P5/3600</f>
        <v>4.61863888888889</v>
      </c>
      <c r="S5" s="50"/>
      <c r="T5" s="55"/>
      <c r="U5" s="35"/>
      <c r="V5" s="56"/>
      <c r="W5" s="55"/>
      <c r="X5" s="35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72" t="n">
        <v>1318.6752</v>
      </c>
      <c r="E6" s="73" t="n">
        <v>34.1186</v>
      </c>
      <c r="F6" s="73" t="n">
        <v>37.7513</v>
      </c>
      <c r="G6" s="73" t="n">
        <v>39.8068</v>
      </c>
      <c r="H6" s="73" t="n">
        <v>15395.48</v>
      </c>
      <c r="I6" s="73" t="n">
        <v>37.532</v>
      </c>
      <c r="J6" s="51" t="n">
        <f aca="false">H6/3600</f>
        <v>4.27652222222222</v>
      </c>
      <c r="L6" s="59" t="n">
        <v>1317.768</v>
      </c>
      <c r="M6" s="60" t="n">
        <v>34.1224</v>
      </c>
      <c r="N6" s="60" t="n">
        <v>37.7544</v>
      </c>
      <c r="O6" s="60" t="n">
        <v>39.8069</v>
      </c>
      <c r="P6" s="60" t="n">
        <v>15576.66</v>
      </c>
      <c r="Q6" s="60" t="n">
        <v>34.864</v>
      </c>
      <c r="R6" s="61" t="n">
        <f aca="false">P6/3600</f>
        <v>4.32685</v>
      </c>
      <c r="S6" s="50"/>
      <c r="T6" s="62"/>
      <c r="U6" s="63"/>
      <c r="V6" s="64"/>
      <c r="W6" s="62"/>
      <c r="X6" s="63"/>
      <c r="Y6" s="64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68" t="n">
        <v>33106.8352</v>
      </c>
      <c r="E7" s="69" t="n">
        <v>40.5002</v>
      </c>
      <c r="F7" s="69" t="n">
        <v>45.2736</v>
      </c>
      <c r="G7" s="69" t="n">
        <v>44.878</v>
      </c>
      <c r="H7" s="69" t="n">
        <v>27206.89</v>
      </c>
      <c r="I7" s="69" t="n">
        <v>64.096</v>
      </c>
      <c r="J7" s="66" t="n">
        <f aca="false">H7/3600</f>
        <v>7.55746944444444</v>
      </c>
      <c r="L7" s="48" t="n">
        <v>33099.2064</v>
      </c>
      <c r="M7" s="49" t="n">
        <v>40.4979</v>
      </c>
      <c r="N7" s="49" t="n">
        <v>45.2747</v>
      </c>
      <c r="O7" s="49" t="n">
        <v>44.8784</v>
      </c>
      <c r="P7" s="49" t="n">
        <v>27195.84</v>
      </c>
      <c r="Q7" s="49" t="n">
        <v>61.402</v>
      </c>
      <c r="R7" s="47" t="n">
        <f aca="false">P7/3600</f>
        <v>7.5544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0" t="n">
        <v>15868.752</v>
      </c>
      <c r="E8" s="71" t="n">
        <v>37.4851</v>
      </c>
      <c r="F8" s="71" t="n">
        <v>43.3402</v>
      </c>
      <c r="G8" s="71" t="n">
        <v>43.4846</v>
      </c>
      <c r="H8" s="71" t="n">
        <v>24000.45</v>
      </c>
      <c r="I8" s="71" t="n">
        <v>57</v>
      </c>
      <c r="J8" s="51" t="n">
        <f aca="false">H8/3600</f>
        <v>6.66679166666667</v>
      </c>
      <c r="L8" s="52" t="n">
        <v>15853.7616</v>
      </c>
      <c r="M8" s="53" t="n">
        <v>37.4831</v>
      </c>
      <c r="N8" s="53" t="n">
        <v>43.3483</v>
      </c>
      <c r="O8" s="53" t="n">
        <v>43.4824</v>
      </c>
      <c r="P8" s="53" t="n">
        <v>24139.92</v>
      </c>
      <c r="Q8" s="53" t="n">
        <v>53.68</v>
      </c>
      <c r="R8" s="54" t="n">
        <f aca="false">P8/3600</f>
        <v>6.70553333333333</v>
      </c>
      <c r="S8" s="50"/>
      <c r="T8" s="55"/>
      <c r="U8" s="35"/>
      <c r="V8" s="35"/>
      <c r="W8" s="55"/>
      <c r="X8" s="35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70" t="n">
        <v>8326.8624</v>
      </c>
      <c r="E9" s="71" t="n">
        <v>34.51</v>
      </c>
      <c r="F9" s="71" t="n">
        <v>41.7261</v>
      </c>
      <c r="G9" s="71" t="n">
        <v>42.1658</v>
      </c>
      <c r="H9" s="71" t="n">
        <v>21456.91</v>
      </c>
      <c r="I9" s="71" t="n">
        <v>51.09</v>
      </c>
      <c r="J9" s="51" t="n">
        <f aca="false">H9/3600</f>
        <v>5.96025277777778</v>
      </c>
      <c r="L9" s="52" t="n">
        <v>8319.2752</v>
      </c>
      <c r="M9" s="53" t="n">
        <v>34.5121</v>
      </c>
      <c r="N9" s="53" t="n">
        <v>41.7352</v>
      </c>
      <c r="O9" s="53" t="n">
        <v>42.1693</v>
      </c>
      <c r="P9" s="53" t="n">
        <v>21673.5</v>
      </c>
      <c r="Q9" s="53" t="n">
        <v>48.494</v>
      </c>
      <c r="R9" s="54" t="n">
        <f aca="false">P9/3600</f>
        <v>6.02041666666667</v>
      </c>
      <c r="S9" s="50"/>
      <c r="T9" s="55"/>
      <c r="U9" s="67"/>
      <c r="V9" s="35"/>
      <c r="W9" s="55"/>
      <c r="X9" s="35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72" t="n">
        <v>4661.904</v>
      </c>
      <c r="E10" s="73" t="n">
        <v>31.7381</v>
      </c>
      <c r="F10" s="73" t="n">
        <v>40.4708</v>
      </c>
      <c r="G10" s="73" t="n">
        <v>41.1187</v>
      </c>
      <c r="H10" s="73" t="n">
        <v>20013.36</v>
      </c>
      <c r="I10" s="73" t="n">
        <v>49.426</v>
      </c>
      <c r="J10" s="51" t="n">
        <f aca="false">H10/3600</f>
        <v>5.55926666666667</v>
      </c>
      <c r="L10" s="59" t="n">
        <v>4657.3552</v>
      </c>
      <c r="M10" s="60" t="n">
        <v>31.7433</v>
      </c>
      <c r="N10" s="60" t="n">
        <v>40.4754</v>
      </c>
      <c r="O10" s="60" t="n">
        <v>41.1171</v>
      </c>
      <c r="P10" s="60" t="n">
        <v>20804.59</v>
      </c>
      <c r="Q10" s="60" t="n">
        <v>45.812</v>
      </c>
      <c r="R10" s="61" t="n">
        <f aca="false">P10/3600</f>
        <v>5.77905277777778</v>
      </c>
      <c r="S10" s="50"/>
      <c r="T10" s="62"/>
      <c r="U10" s="63"/>
      <c r="V10" s="63"/>
      <c r="W10" s="62"/>
      <c r="X10" s="63"/>
      <c r="Y10" s="64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68" t="n">
        <v>218548.2032</v>
      </c>
      <c r="E11" s="69" t="n">
        <v>39.6938</v>
      </c>
      <c r="F11" s="69" t="n">
        <v>39.8155</v>
      </c>
      <c r="G11" s="69" t="n">
        <v>38.1504</v>
      </c>
      <c r="H11" s="69" t="n">
        <v>72362.23</v>
      </c>
      <c r="I11" s="69" t="n">
        <v>150.72</v>
      </c>
      <c r="J11" s="66" t="n">
        <f aca="false">H11/3600</f>
        <v>20.1006194444444</v>
      </c>
      <c r="L11" s="48" t="n">
        <v>218529.4688</v>
      </c>
      <c r="M11" s="49" t="n">
        <v>39.6948</v>
      </c>
      <c r="N11" s="49" t="n">
        <v>39.8134</v>
      </c>
      <c r="O11" s="49" t="n">
        <v>38.1502</v>
      </c>
      <c r="P11" s="49" t="n">
        <v>74454.99</v>
      </c>
      <c r="Q11" s="49" t="n">
        <v>147.164</v>
      </c>
      <c r="R11" s="47" t="n">
        <f aca="false">P11/3600</f>
        <v>20.6819416666667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0" t="n">
        <v>94504.1072</v>
      </c>
      <c r="E12" s="71" t="n">
        <v>33.7544</v>
      </c>
      <c r="F12" s="71" t="n">
        <v>38.4258</v>
      </c>
      <c r="G12" s="71" t="n">
        <v>36.7572</v>
      </c>
      <c r="H12" s="71" t="n">
        <v>62152.61</v>
      </c>
      <c r="I12" s="71" t="n">
        <v>139.6</v>
      </c>
      <c r="J12" s="51" t="n">
        <f aca="false">H12/3600</f>
        <v>17.2646138888889</v>
      </c>
      <c r="L12" s="52" t="n">
        <v>94469.0096</v>
      </c>
      <c r="M12" s="53" t="n">
        <v>33.7545</v>
      </c>
      <c r="N12" s="53" t="n">
        <v>38.4268</v>
      </c>
      <c r="O12" s="53" t="n">
        <v>36.7574</v>
      </c>
      <c r="P12" s="53" t="n">
        <v>62717.78</v>
      </c>
      <c r="Q12" s="53" t="n">
        <v>137.154</v>
      </c>
      <c r="R12" s="54" t="n">
        <f aca="false">P12/3600</f>
        <v>17.4216055555556</v>
      </c>
      <c r="S12" s="50"/>
      <c r="T12" s="55"/>
      <c r="U12" s="35"/>
      <c r="V12" s="35"/>
      <c r="W12" s="55"/>
      <c r="X12" s="35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70" t="n">
        <v>28513.3376</v>
      </c>
      <c r="E13" s="71" t="n">
        <v>29.7062</v>
      </c>
      <c r="F13" s="71" t="n">
        <v>37.4836</v>
      </c>
      <c r="G13" s="71" t="n">
        <v>35.7459</v>
      </c>
      <c r="H13" s="71" t="n">
        <v>47029.5</v>
      </c>
      <c r="I13" s="71" t="n">
        <v>116.518</v>
      </c>
      <c r="J13" s="51" t="n">
        <f aca="false">H13/3600</f>
        <v>13.06375</v>
      </c>
      <c r="L13" s="52" t="n">
        <v>28506.9552</v>
      </c>
      <c r="M13" s="53" t="n">
        <v>29.7074</v>
      </c>
      <c r="N13" s="53" t="n">
        <v>37.4864</v>
      </c>
      <c r="O13" s="53" t="n">
        <v>35.7477</v>
      </c>
      <c r="P13" s="53" t="n">
        <v>47959.63</v>
      </c>
      <c r="Q13" s="53" t="n">
        <v>107.936</v>
      </c>
      <c r="R13" s="54" t="n">
        <f aca="false">P13/3600</f>
        <v>13.3221194444444</v>
      </c>
      <c r="S13" s="50"/>
      <c r="T13" s="55"/>
      <c r="U13" s="35"/>
      <c r="V13" s="35"/>
      <c r="W13" s="55"/>
      <c r="X13" s="35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72" t="n">
        <v>7114.3568</v>
      </c>
      <c r="E14" s="73" t="n">
        <v>28.0862</v>
      </c>
      <c r="F14" s="73" t="n">
        <v>36.6928</v>
      </c>
      <c r="G14" s="73" t="n">
        <v>34.8986</v>
      </c>
      <c r="H14" s="73" t="n">
        <v>37665.4</v>
      </c>
      <c r="I14" s="73" t="n">
        <v>88.482</v>
      </c>
      <c r="J14" s="51" t="n">
        <f aca="false">H14/3600</f>
        <v>10.4626111111111</v>
      </c>
      <c r="L14" s="59" t="n">
        <v>7106.3088</v>
      </c>
      <c r="M14" s="60" t="n">
        <v>28.0876</v>
      </c>
      <c r="N14" s="60" t="n">
        <v>36.6943</v>
      </c>
      <c r="O14" s="60" t="n">
        <v>34.8983</v>
      </c>
      <c r="P14" s="60" t="n">
        <v>37711.08</v>
      </c>
      <c r="Q14" s="60" t="n">
        <v>84.312</v>
      </c>
      <c r="R14" s="61" t="n">
        <f aca="false">P14/3600</f>
        <v>10.4753</v>
      </c>
      <c r="S14" s="50"/>
      <c r="T14" s="62"/>
      <c r="U14" s="63"/>
      <c r="V14" s="63"/>
      <c r="W14" s="62"/>
      <c r="X14" s="63"/>
      <c r="Y14" s="64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68" t="n">
        <v>23392.2864</v>
      </c>
      <c r="E15" s="69" t="n">
        <v>41.6688</v>
      </c>
      <c r="F15" s="69" t="n">
        <v>46.9181</v>
      </c>
      <c r="G15" s="69" t="n">
        <v>46.5329</v>
      </c>
      <c r="H15" s="69" t="n">
        <v>48259.08</v>
      </c>
      <c r="I15" s="69" t="n">
        <v>97.63</v>
      </c>
      <c r="J15" s="66" t="n">
        <f aca="false">H15/3600</f>
        <v>13.4053</v>
      </c>
      <c r="L15" s="48" t="n">
        <v>23384.2608</v>
      </c>
      <c r="M15" s="49" t="n">
        <v>41.6695</v>
      </c>
      <c r="N15" s="49" t="n">
        <v>46.9122</v>
      </c>
      <c r="O15" s="49" t="n">
        <v>46.5303</v>
      </c>
      <c r="P15" s="49" t="n">
        <v>48835.02</v>
      </c>
      <c r="Q15" s="49" t="n">
        <v>94.622</v>
      </c>
      <c r="R15" s="47" t="n">
        <f aca="false">P15/3600</f>
        <v>13.5652833333333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0" t="n">
        <v>6003.4096</v>
      </c>
      <c r="E16" s="71" t="n">
        <v>40.2449</v>
      </c>
      <c r="F16" s="71" t="n">
        <v>46.1113</v>
      </c>
      <c r="G16" s="71" t="n">
        <v>45.9166</v>
      </c>
      <c r="H16" s="71" t="n">
        <v>40491.42</v>
      </c>
      <c r="I16" s="71" t="n">
        <v>84.798</v>
      </c>
      <c r="J16" s="51" t="n">
        <f aca="false">H16/3600</f>
        <v>11.2476166666667</v>
      </c>
      <c r="L16" s="52" t="n">
        <v>5990.6928</v>
      </c>
      <c r="M16" s="53" t="n">
        <v>40.2462</v>
      </c>
      <c r="N16" s="53" t="n">
        <v>46.1109</v>
      </c>
      <c r="O16" s="53" t="n">
        <v>45.9186</v>
      </c>
      <c r="P16" s="53" t="n">
        <v>41171.14</v>
      </c>
      <c r="Q16" s="53" t="n">
        <v>83.774</v>
      </c>
      <c r="R16" s="54" t="n">
        <f aca="false">P16/3600</f>
        <v>11.4364277777778</v>
      </c>
      <c r="S16" s="50"/>
      <c r="T16" s="55"/>
      <c r="U16" s="35"/>
      <c r="V16" s="35"/>
      <c r="W16" s="55"/>
      <c r="X16" s="35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70" t="n">
        <v>2497.7616</v>
      </c>
      <c r="E17" s="71" t="n">
        <v>38.9445</v>
      </c>
      <c r="F17" s="71" t="n">
        <v>45.465</v>
      </c>
      <c r="G17" s="71" t="n">
        <v>45.4052</v>
      </c>
      <c r="H17" s="71" t="n">
        <v>36593.78</v>
      </c>
      <c r="I17" s="71" t="n">
        <v>76.134</v>
      </c>
      <c r="J17" s="51" t="n">
        <f aca="false">H17/3600</f>
        <v>10.1649388888889</v>
      </c>
      <c r="L17" s="52" t="n">
        <v>2501.928</v>
      </c>
      <c r="M17" s="53" t="n">
        <v>38.9473</v>
      </c>
      <c r="N17" s="53" t="n">
        <v>45.4743</v>
      </c>
      <c r="O17" s="53" t="n">
        <v>45.4157</v>
      </c>
      <c r="P17" s="53" t="n">
        <v>37996.58</v>
      </c>
      <c r="Q17" s="53" t="n">
        <v>75.694</v>
      </c>
      <c r="R17" s="54" t="n">
        <f aca="false">P17/3600</f>
        <v>10.5546055555556</v>
      </c>
      <c r="S17" s="50"/>
      <c r="T17" s="55"/>
      <c r="U17" s="35"/>
      <c r="V17" s="35"/>
      <c r="W17" s="55"/>
      <c r="X17" s="35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72" t="n">
        <v>1192.4352</v>
      </c>
      <c r="E18" s="73" t="n">
        <v>37.2187</v>
      </c>
      <c r="F18" s="73" t="n">
        <v>44.9898</v>
      </c>
      <c r="G18" s="73" t="n">
        <v>45.0856</v>
      </c>
      <c r="H18" s="73" t="n">
        <v>34736.02</v>
      </c>
      <c r="I18" s="73" t="n">
        <v>67.308</v>
      </c>
      <c r="J18" s="51" t="n">
        <f aca="false">H18/3600</f>
        <v>9.64889444444444</v>
      </c>
      <c r="L18" s="59" t="n">
        <v>1195.4688</v>
      </c>
      <c r="M18" s="60" t="n">
        <v>37.2201</v>
      </c>
      <c r="N18" s="60" t="n">
        <v>44.991</v>
      </c>
      <c r="O18" s="60" t="n">
        <v>45.091</v>
      </c>
      <c r="P18" s="60" t="n">
        <v>35716.01</v>
      </c>
      <c r="Q18" s="60" t="n">
        <v>65.574</v>
      </c>
      <c r="R18" s="61" t="n">
        <f aca="false">P18/3600</f>
        <v>9.92111388888889</v>
      </c>
      <c r="S18" s="50"/>
      <c r="T18" s="62"/>
      <c r="U18" s="63"/>
      <c r="V18" s="63"/>
      <c r="W18" s="62"/>
      <c r="X18" s="63"/>
      <c r="Y18" s="64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8" t="n">
        <v>4785.336</v>
      </c>
      <c r="E19" s="69" t="n">
        <v>41.87</v>
      </c>
      <c r="F19" s="69" t="n">
        <v>43.7783</v>
      </c>
      <c r="G19" s="69" t="n">
        <v>45.5793</v>
      </c>
      <c r="H19" s="69" t="n">
        <v>17707.56</v>
      </c>
      <c r="I19" s="69" t="n">
        <v>41.492</v>
      </c>
      <c r="J19" s="66" t="n">
        <f aca="false">H19/3600</f>
        <v>4.91876666666667</v>
      </c>
      <c r="L19" s="68" t="n">
        <v>4782.0608</v>
      </c>
      <c r="M19" s="69" t="n">
        <v>41.8707</v>
      </c>
      <c r="N19" s="69" t="n">
        <v>43.7777</v>
      </c>
      <c r="O19" s="69" t="n">
        <v>45.5801</v>
      </c>
      <c r="P19" s="69" t="n">
        <v>18192.97</v>
      </c>
      <c r="Q19" s="69" t="n">
        <v>41.006</v>
      </c>
      <c r="R19" s="66" t="n">
        <f aca="false">P19/3600</f>
        <v>5.05360277777778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70" t="n">
        <v>2202.4296</v>
      </c>
      <c r="E20" s="71" t="n">
        <v>39.9806</v>
      </c>
      <c r="F20" s="71" t="n">
        <v>42.4365</v>
      </c>
      <c r="G20" s="71" t="n">
        <v>43.6326</v>
      </c>
      <c r="H20" s="71" t="n">
        <v>16004.79</v>
      </c>
      <c r="I20" s="71" t="n">
        <v>36.614</v>
      </c>
      <c r="J20" s="51" t="n">
        <f aca="false">H20/3600</f>
        <v>4.445775</v>
      </c>
      <c r="L20" s="70" t="n">
        <v>2202.7928</v>
      </c>
      <c r="M20" s="71" t="n">
        <v>39.9868</v>
      </c>
      <c r="N20" s="71" t="n">
        <v>42.4371</v>
      </c>
      <c r="O20" s="71" t="n">
        <v>43.6336</v>
      </c>
      <c r="P20" s="71" t="n">
        <v>15922.83</v>
      </c>
      <c r="Q20" s="71" t="n">
        <v>36.744</v>
      </c>
      <c r="R20" s="51" t="n">
        <f aca="false">P20/3600</f>
        <v>4.42300833333333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1079.184</v>
      </c>
      <c r="E21" s="71" t="n">
        <v>37.6235</v>
      </c>
      <c r="F21" s="71" t="n">
        <v>41.2845</v>
      </c>
      <c r="G21" s="71" t="n">
        <v>42.2507</v>
      </c>
      <c r="H21" s="71" t="n">
        <v>14541.66</v>
      </c>
      <c r="I21" s="71" t="n">
        <v>32.54</v>
      </c>
      <c r="J21" s="51" t="n">
        <f aca="false">H21/3600</f>
        <v>4.03935</v>
      </c>
      <c r="L21" s="70" t="n">
        <v>1078.2064</v>
      </c>
      <c r="M21" s="71" t="n">
        <v>37.6317</v>
      </c>
      <c r="N21" s="71" t="n">
        <v>41.285</v>
      </c>
      <c r="O21" s="71" t="n">
        <v>42.2422</v>
      </c>
      <c r="P21" s="71" t="n">
        <v>14719.14</v>
      </c>
      <c r="Q21" s="71" t="n">
        <v>32.992</v>
      </c>
      <c r="R21" s="51" t="n">
        <f aca="false">P21/3600</f>
        <v>4.08865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2" t="n">
        <v>544.6232</v>
      </c>
      <c r="E22" s="73" t="n">
        <v>35.1992</v>
      </c>
      <c r="F22" s="73" t="n">
        <v>40.4415</v>
      </c>
      <c r="G22" s="73" t="n">
        <v>41.3716</v>
      </c>
      <c r="H22" s="73" t="n">
        <v>13823.71</v>
      </c>
      <c r="I22" s="73" t="n">
        <v>27.778</v>
      </c>
      <c r="J22" s="51" t="n">
        <f aca="false">H22/3600</f>
        <v>3.83991944444444</v>
      </c>
      <c r="L22" s="72" t="n">
        <v>544.376</v>
      </c>
      <c r="M22" s="73" t="n">
        <v>35.2014</v>
      </c>
      <c r="N22" s="73" t="n">
        <v>40.4386</v>
      </c>
      <c r="O22" s="73" t="n">
        <v>41.3726</v>
      </c>
      <c r="P22" s="73" t="n">
        <v>13650.21</v>
      </c>
      <c r="Q22" s="73" t="n">
        <v>28.154</v>
      </c>
      <c r="R22" s="58" t="n">
        <f aca="false">P22/3600</f>
        <v>3.791725</v>
      </c>
      <c r="S22" s="50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8" t="n">
        <v>7669.7696</v>
      </c>
      <c r="E23" s="69" t="n">
        <v>40.2455</v>
      </c>
      <c r="F23" s="69" t="n">
        <v>42.6728</v>
      </c>
      <c r="G23" s="69" t="n">
        <v>44.0446</v>
      </c>
      <c r="H23" s="69" t="n">
        <v>17026.24</v>
      </c>
      <c r="I23" s="69" t="n">
        <v>41.452</v>
      </c>
      <c r="J23" s="66" t="n">
        <f aca="false">H23/3600</f>
        <v>4.72951111111111</v>
      </c>
      <c r="L23" s="68" t="n">
        <v>7665.868</v>
      </c>
      <c r="M23" s="69" t="n">
        <v>40.2463</v>
      </c>
      <c r="N23" s="69" t="n">
        <v>42.6748</v>
      </c>
      <c r="O23" s="69" t="n">
        <v>44.0473</v>
      </c>
      <c r="P23" s="69" t="n">
        <v>16949.25</v>
      </c>
      <c r="Q23" s="69" t="n">
        <v>40.854</v>
      </c>
      <c r="R23" s="66" t="n">
        <f aca="false">P23/3600</f>
        <v>4.708125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3353.8968</v>
      </c>
      <c r="E24" s="71" t="n">
        <v>37.7112</v>
      </c>
      <c r="F24" s="71" t="n">
        <v>40.8782</v>
      </c>
      <c r="G24" s="71" t="n">
        <v>41.6397</v>
      </c>
      <c r="H24" s="71" t="n">
        <v>15073.56</v>
      </c>
      <c r="I24" s="71" t="n">
        <v>37.304</v>
      </c>
      <c r="J24" s="51" t="n">
        <f aca="false">H24/3600</f>
        <v>4.1871</v>
      </c>
      <c r="L24" s="70" t="n">
        <v>3349.6192</v>
      </c>
      <c r="M24" s="71" t="n">
        <v>37.7133</v>
      </c>
      <c r="N24" s="71" t="n">
        <v>40.8805</v>
      </c>
      <c r="O24" s="71" t="n">
        <v>41.6381</v>
      </c>
      <c r="P24" s="71" t="n">
        <v>15002.19</v>
      </c>
      <c r="Q24" s="71" t="n">
        <v>37.174</v>
      </c>
      <c r="R24" s="51" t="n">
        <f aca="false">P24/3600</f>
        <v>4.167275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547.9344</v>
      </c>
      <c r="E25" s="71" t="n">
        <v>35.0753</v>
      </c>
      <c r="F25" s="71" t="n">
        <v>39.3769</v>
      </c>
      <c r="G25" s="71" t="n">
        <v>40.0227</v>
      </c>
      <c r="H25" s="71" t="n">
        <v>13793.92</v>
      </c>
      <c r="I25" s="71" t="n">
        <v>32.56</v>
      </c>
      <c r="J25" s="51" t="n">
        <f aca="false">H25/3600</f>
        <v>3.83164444444444</v>
      </c>
      <c r="L25" s="70" t="n">
        <v>1544.72</v>
      </c>
      <c r="M25" s="71" t="n">
        <v>35.0768</v>
      </c>
      <c r="N25" s="71" t="n">
        <v>39.3783</v>
      </c>
      <c r="O25" s="71" t="n">
        <v>40.021</v>
      </c>
      <c r="P25" s="71" t="n">
        <v>13723.45</v>
      </c>
      <c r="Q25" s="71" t="n">
        <v>33.592</v>
      </c>
      <c r="R25" s="51" t="n">
        <f aca="false">P25/3600</f>
        <v>3.81206944444444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2" t="n">
        <v>720.4216</v>
      </c>
      <c r="E26" s="73" t="n">
        <v>32.5364</v>
      </c>
      <c r="F26" s="73" t="n">
        <v>38.2329</v>
      </c>
      <c r="G26" s="73" t="n">
        <v>39.1237</v>
      </c>
      <c r="H26" s="73" t="n">
        <v>12996.87</v>
      </c>
      <c r="I26" s="73" t="n">
        <v>27.498</v>
      </c>
      <c r="J26" s="51" t="n">
        <f aca="false">H26/3600</f>
        <v>3.61024166666667</v>
      </c>
      <c r="L26" s="72" t="n">
        <v>720.276</v>
      </c>
      <c r="M26" s="73" t="n">
        <v>32.5416</v>
      </c>
      <c r="N26" s="73" t="n">
        <v>38.2354</v>
      </c>
      <c r="O26" s="73" t="n">
        <v>39.1245</v>
      </c>
      <c r="P26" s="73" t="n">
        <v>12924.01</v>
      </c>
      <c r="Q26" s="73" t="n">
        <v>28.136</v>
      </c>
      <c r="R26" s="58" t="n">
        <f aca="false">P26/3600</f>
        <v>3.59000277777778</v>
      </c>
      <c r="S26" s="50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8" t="n">
        <v>18127.0256</v>
      </c>
      <c r="E27" s="69" t="n">
        <v>38.631</v>
      </c>
      <c r="F27" s="69" t="n">
        <v>40.2059</v>
      </c>
      <c r="G27" s="69" t="n">
        <v>43.7633</v>
      </c>
      <c r="H27" s="69" t="n">
        <v>37653.77</v>
      </c>
      <c r="I27" s="69" t="n">
        <v>83.178</v>
      </c>
      <c r="J27" s="66" t="n">
        <f aca="false">H27/3600</f>
        <v>10.4593805555556</v>
      </c>
      <c r="L27" s="68" t="n">
        <v>18131.732</v>
      </c>
      <c r="M27" s="69" t="n">
        <v>38.6307</v>
      </c>
      <c r="N27" s="69" t="n">
        <v>40.2059</v>
      </c>
      <c r="O27" s="69" t="n">
        <v>43.7637</v>
      </c>
      <c r="P27" s="69" t="n">
        <v>37987.69</v>
      </c>
      <c r="Q27" s="69" t="n">
        <v>82.436</v>
      </c>
      <c r="R27" s="66" t="n">
        <f aca="false">P27/3600</f>
        <v>10.5521361111111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5792.3096</v>
      </c>
      <c r="E28" s="71" t="n">
        <v>37.005</v>
      </c>
      <c r="F28" s="71" t="n">
        <v>39.2351</v>
      </c>
      <c r="G28" s="71" t="n">
        <v>42.0808</v>
      </c>
      <c r="H28" s="71" t="n">
        <v>30865.76</v>
      </c>
      <c r="I28" s="71" t="n">
        <v>66.778</v>
      </c>
      <c r="J28" s="51" t="n">
        <f aca="false">H28/3600</f>
        <v>8.57382222222222</v>
      </c>
      <c r="L28" s="70" t="n">
        <v>5787.1072</v>
      </c>
      <c r="M28" s="71" t="n">
        <v>37.0064</v>
      </c>
      <c r="N28" s="71" t="n">
        <v>39.2361</v>
      </c>
      <c r="O28" s="71" t="n">
        <v>42.0783</v>
      </c>
      <c r="P28" s="71" t="n">
        <v>31765.9</v>
      </c>
      <c r="Q28" s="71" t="n">
        <v>68.928</v>
      </c>
      <c r="R28" s="51" t="n">
        <f aca="false">P28/3600</f>
        <v>8.82386111111111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723.5088</v>
      </c>
      <c r="E29" s="71" t="n">
        <v>35.0886</v>
      </c>
      <c r="F29" s="71" t="n">
        <v>38.4197</v>
      </c>
      <c r="G29" s="71" t="n">
        <v>40.563</v>
      </c>
      <c r="H29" s="71" t="n">
        <v>28172.91</v>
      </c>
      <c r="I29" s="71" t="n">
        <v>57.884</v>
      </c>
      <c r="J29" s="51" t="n">
        <f aca="false">H29/3600</f>
        <v>7.82580833333333</v>
      </c>
      <c r="L29" s="70" t="n">
        <v>2721.1104</v>
      </c>
      <c r="M29" s="71" t="n">
        <v>35.0911</v>
      </c>
      <c r="N29" s="71" t="n">
        <v>38.4183</v>
      </c>
      <c r="O29" s="71" t="n">
        <v>40.5638</v>
      </c>
      <c r="P29" s="71" t="n">
        <v>28223.49</v>
      </c>
      <c r="Q29" s="71" t="n">
        <v>61.144</v>
      </c>
      <c r="R29" s="51" t="n">
        <f aca="false">P29/3600</f>
        <v>7.83985833333333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2" t="n">
        <v>1395.6064</v>
      </c>
      <c r="E30" s="73" t="n">
        <v>32.9071</v>
      </c>
      <c r="F30" s="73" t="n">
        <v>37.713</v>
      </c>
      <c r="G30" s="73" t="n">
        <v>39.4202</v>
      </c>
      <c r="H30" s="73" t="n">
        <v>26615.14</v>
      </c>
      <c r="I30" s="73" t="n">
        <v>51.854</v>
      </c>
      <c r="J30" s="51" t="n">
        <f aca="false">H30/3600</f>
        <v>7.39309444444444</v>
      </c>
      <c r="L30" s="72" t="n">
        <v>1393.932</v>
      </c>
      <c r="M30" s="73" t="n">
        <v>32.9061</v>
      </c>
      <c r="N30" s="73" t="n">
        <v>37.7168</v>
      </c>
      <c r="O30" s="73" t="n">
        <v>39.4198</v>
      </c>
      <c r="P30" s="73" t="n">
        <v>26650.53</v>
      </c>
      <c r="Q30" s="73" t="n">
        <v>54.034</v>
      </c>
      <c r="R30" s="58" t="n">
        <f aca="false">P30/3600</f>
        <v>7.402925</v>
      </c>
      <c r="S30" s="50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8" t="n">
        <v>17386.656</v>
      </c>
      <c r="E31" s="69" t="n">
        <v>39.3283</v>
      </c>
      <c r="F31" s="69" t="n">
        <v>44.0583</v>
      </c>
      <c r="G31" s="69" t="n">
        <v>45.4323</v>
      </c>
      <c r="H31" s="69" t="n">
        <v>43644.64</v>
      </c>
      <c r="I31" s="69" t="n">
        <v>91.136</v>
      </c>
      <c r="J31" s="66" t="n">
        <f aca="false">H31/3600</f>
        <v>12.1235111111111</v>
      </c>
      <c r="L31" s="68" t="n">
        <v>17373.3968</v>
      </c>
      <c r="M31" s="69" t="n">
        <v>39.3296</v>
      </c>
      <c r="N31" s="69" t="n">
        <v>44.0571</v>
      </c>
      <c r="O31" s="69" t="n">
        <v>45.4321</v>
      </c>
      <c r="P31" s="69" t="n">
        <v>43904.99</v>
      </c>
      <c r="Q31" s="69" t="n">
        <v>92.208</v>
      </c>
      <c r="R31" s="66" t="n">
        <f aca="false">P31/3600</f>
        <v>12.1958305555556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6081.1824</v>
      </c>
      <c r="E32" s="71" t="n">
        <v>37.6459</v>
      </c>
      <c r="F32" s="71" t="n">
        <v>42.8085</v>
      </c>
      <c r="G32" s="71" t="n">
        <v>43.4638</v>
      </c>
      <c r="H32" s="71" t="n">
        <v>37142.2</v>
      </c>
      <c r="I32" s="71" t="n">
        <v>75.118</v>
      </c>
      <c r="J32" s="51" t="n">
        <f aca="false">H32/3600</f>
        <v>10.3172777777778</v>
      </c>
      <c r="L32" s="70" t="n">
        <v>6075.7936</v>
      </c>
      <c r="M32" s="71" t="n">
        <v>37.648</v>
      </c>
      <c r="N32" s="71" t="n">
        <v>42.8048</v>
      </c>
      <c r="O32" s="71" t="n">
        <v>43.4665</v>
      </c>
      <c r="P32" s="71" t="n">
        <v>37416.82</v>
      </c>
      <c r="Q32" s="71" t="n">
        <v>76.952</v>
      </c>
      <c r="R32" s="51" t="n">
        <f aca="false">P32/3600</f>
        <v>10.3935611111111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2848.7464</v>
      </c>
      <c r="E33" s="71" t="n">
        <v>35.8067</v>
      </c>
      <c r="F33" s="71" t="n">
        <v>41.5714</v>
      </c>
      <c r="G33" s="71" t="n">
        <v>41.6265</v>
      </c>
      <c r="H33" s="71" t="n">
        <v>33881.74</v>
      </c>
      <c r="I33" s="71" t="n">
        <v>69.718</v>
      </c>
      <c r="J33" s="51" t="n">
        <f aca="false">H33/3600</f>
        <v>9.41159444444444</v>
      </c>
      <c r="L33" s="70" t="n">
        <v>2844.5808</v>
      </c>
      <c r="M33" s="71" t="n">
        <v>35.8087</v>
      </c>
      <c r="N33" s="71" t="n">
        <v>41.5718</v>
      </c>
      <c r="O33" s="71" t="n">
        <v>41.6271</v>
      </c>
      <c r="P33" s="71" t="n">
        <v>34029.39</v>
      </c>
      <c r="Q33" s="71" t="n">
        <v>72.946</v>
      </c>
      <c r="R33" s="51" t="n">
        <f aca="false">P33/3600</f>
        <v>9.45260833333333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2" t="n">
        <v>1492.0832</v>
      </c>
      <c r="E34" s="73" t="n">
        <v>33.831</v>
      </c>
      <c r="F34" s="73" t="n">
        <v>40.5875</v>
      </c>
      <c r="G34" s="73" t="n">
        <v>40.2609</v>
      </c>
      <c r="H34" s="73" t="n">
        <v>31608.96</v>
      </c>
      <c r="I34" s="73" t="n">
        <v>66.156</v>
      </c>
      <c r="J34" s="51" t="n">
        <f aca="false">H34/3600</f>
        <v>8.78026666666667</v>
      </c>
      <c r="L34" s="72" t="n">
        <v>1489.0184</v>
      </c>
      <c r="M34" s="73" t="n">
        <v>33.8295</v>
      </c>
      <c r="N34" s="73" t="n">
        <v>40.5889</v>
      </c>
      <c r="O34" s="73" t="n">
        <v>40.2623</v>
      </c>
      <c r="P34" s="73" t="n">
        <v>31732.97</v>
      </c>
      <c r="Q34" s="73" t="n">
        <v>69.394</v>
      </c>
      <c r="R34" s="58" t="n">
        <f aca="false">P34/3600</f>
        <v>8.81471388888889</v>
      </c>
      <c r="S34" s="50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8" t="n">
        <v>39752.6848</v>
      </c>
      <c r="E35" s="69" t="n">
        <v>37.5938</v>
      </c>
      <c r="F35" s="69" t="n">
        <v>42.3813</v>
      </c>
      <c r="G35" s="69" t="n">
        <v>44.4597</v>
      </c>
      <c r="H35" s="69" t="n">
        <v>51965.86</v>
      </c>
      <c r="I35" s="69" t="n">
        <v>119.868</v>
      </c>
      <c r="J35" s="66" t="n">
        <f aca="false">H35/3600</f>
        <v>14.4349611111111</v>
      </c>
      <c r="L35" s="68" t="n">
        <v>39720.2088</v>
      </c>
      <c r="M35" s="69" t="n">
        <v>37.5913</v>
      </c>
      <c r="N35" s="69" t="n">
        <v>42.3803</v>
      </c>
      <c r="O35" s="69" t="n">
        <v>44.46</v>
      </c>
      <c r="P35" s="69" t="n">
        <v>53078.99</v>
      </c>
      <c r="Q35" s="69" t="n">
        <v>125.976</v>
      </c>
      <c r="R35" s="66" t="n">
        <f aca="false">P35/3600</f>
        <v>14.7441638888889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7295.8544</v>
      </c>
      <c r="E36" s="71" t="n">
        <v>35.4251</v>
      </c>
      <c r="F36" s="71" t="n">
        <v>41.0946</v>
      </c>
      <c r="G36" s="71" t="n">
        <v>43.2675</v>
      </c>
      <c r="H36" s="71" t="n">
        <v>38801.89</v>
      </c>
      <c r="I36" s="71" t="n">
        <v>83.238</v>
      </c>
      <c r="J36" s="51" t="n">
        <f aca="false">H36/3600</f>
        <v>10.7783027777778</v>
      </c>
      <c r="L36" s="70" t="n">
        <v>7291.2384</v>
      </c>
      <c r="M36" s="71" t="n">
        <v>35.4265</v>
      </c>
      <c r="N36" s="71" t="n">
        <v>41.0956</v>
      </c>
      <c r="O36" s="71" t="n">
        <v>43.2652</v>
      </c>
      <c r="P36" s="71" t="n">
        <v>39386.71</v>
      </c>
      <c r="Q36" s="71" t="n">
        <v>86.332</v>
      </c>
      <c r="R36" s="51" t="n">
        <f aca="false">P36/3600</f>
        <v>10.9407527777778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2274.1464</v>
      </c>
      <c r="E37" s="71" t="n">
        <v>33.9908</v>
      </c>
      <c r="F37" s="71" t="n">
        <v>39.8383</v>
      </c>
      <c r="G37" s="71" t="n">
        <v>42.2452</v>
      </c>
      <c r="H37" s="71" t="n">
        <v>34460.73</v>
      </c>
      <c r="I37" s="71" t="n">
        <v>73.53</v>
      </c>
      <c r="J37" s="51" t="n">
        <f aca="false">H37/3600</f>
        <v>9.572425</v>
      </c>
      <c r="L37" s="70" t="n">
        <v>2272.0424</v>
      </c>
      <c r="M37" s="71" t="n">
        <v>33.9935</v>
      </c>
      <c r="N37" s="71" t="n">
        <v>39.8384</v>
      </c>
      <c r="O37" s="71" t="n">
        <v>42.2381</v>
      </c>
      <c r="P37" s="71" t="n">
        <v>34865.32</v>
      </c>
      <c r="Q37" s="71" t="n">
        <v>76.466</v>
      </c>
      <c r="R37" s="51" t="n">
        <f aca="false">P37/3600</f>
        <v>9.68481111111111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2" t="n">
        <v>980.828</v>
      </c>
      <c r="E38" s="73" t="n">
        <v>32.1922</v>
      </c>
      <c r="F38" s="73" t="n">
        <v>38.8409</v>
      </c>
      <c r="G38" s="73" t="n">
        <v>41.4198</v>
      </c>
      <c r="H38" s="73" t="n">
        <v>32845.08</v>
      </c>
      <c r="I38" s="73" t="n">
        <v>68.354</v>
      </c>
      <c r="J38" s="51" t="n">
        <f aca="false">H38/3600</f>
        <v>9.12363333333333</v>
      </c>
      <c r="L38" s="72" t="n">
        <v>980.2576</v>
      </c>
      <c r="M38" s="73" t="n">
        <v>32.1992</v>
      </c>
      <c r="N38" s="73" t="n">
        <v>38.8399</v>
      </c>
      <c r="O38" s="73" t="n">
        <v>41.4173</v>
      </c>
      <c r="P38" s="73" t="n">
        <v>33388.26</v>
      </c>
      <c r="Q38" s="73" t="n">
        <v>71.88</v>
      </c>
      <c r="R38" s="58" t="n">
        <f aca="false">P38/3600</f>
        <v>9.27451666666667</v>
      </c>
      <c r="S38" s="50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8" t="n">
        <v>3474.9168</v>
      </c>
      <c r="E39" s="69" t="n">
        <v>40.6486</v>
      </c>
      <c r="F39" s="69" t="n">
        <v>43.3684</v>
      </c>
      <c r="G39" s="69" t="n">
        <v>44.026</v>
      </c>
      <c r="H39" s="69" t="n">
        <v>7733.49</v>
      </c>
      <c r="I39" s="69" t="n">
        <v>15.286</v>
      </c>
      <c r="J39" s="66" t="n">
        <f aca="false">H39/3600</f>
        <v>2.14819166666667</v>
      </c>
      <c r="L39" s="68" t="n">
        <v>3473.7632</v>
      </c>
      <c r="M39" s="69" t="n">
        <v>40.6451</v>
      </c>
      <c r="N39" s="69" t="n">
        <v>43.3609</v>
      </c>
      <c r="O39" s="69" t="n">
        <v>44.0254</v>
      </c>
      <c r="P39" s="69" t="n">
        <v>7739</v>
      </c>
      <c r="Q39" s="69" t="n">
        <v>15.682</v>
      </c>
      <c r="R39" s="66" t="n">
        <f aca="false">P39/3600</f>
        <v>2.14972222222222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70" t="n">
        <v>1674.4728</v>
      </c>
      <c r="E40" s="71" t="n">
        <v>37.4857</v>
      </c>
      <c r="F40" s="71" t="n">
        <v>40.9843</v>
      </c>
      <c r="G40" s="71" t="n">
        <v>41.3133</v>
      </c>
      <c r="H40" s="71" t="n">
        <v>6829.84</v>
      </c>
      <c r="I40" s="71" t="n">
        <v>12.644</v>
      </c>
      <c r="J40" s="51" t="n">
        <f aca="false">H40/3600</f>
        <v>1.89717777777778</v>
      </c>
      <c r="L40" s="70" t="n">
        <v>1675.1392</v>
      </c>
      <c r="M40" s="71" t="n">
        <v>37.4887</v>
      </c>
      <c r="N40" s="71" t="n">
        <v>40.9868</v>
      </c>
      <c r="O40" s="71" t="n">
        <v>41.3091</v>
      </c>
      <c r="P40" s="71" t="n">
        <v>6971.89</v>
      </c>
      <c r="Q40" s="71" t="n">
        <v>13.234</v>
      </c>
      <c r="R40" s="51" t="n">
        <f aca="false">P40/3600</f>
        <v>1.93663611111111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823.6056</v>
      </c>
      <c r="E41" s="71" t="n">
        <v>34.5556</v>
      </c>
      <c r="F41" s="71" t="n">
        <v>39.0545</v>
      </c>
      <c r="G41" s="71" t="n">
        <v>39.1364</v>
      </c>
      <c r="H41" s="71" t="n">
        <v>6094.79</v>
      </c>
      <c r="I41" s="71" t="n">
        <v>10.622</v>
      </c>
      <c r="J41" s="51" t="n">
        <f aca="false">H41/3600</f>
        <v>1.69299722222222</v>
      </c>
      <c r="L41" s="70" t="n">
        <v>823.148</v>
      </c>
      <c r="M41" s="71" t="n">
        <v>34.5588</v>
      </c>
      <c r="N41" s="71" t="n">
        <v>39.0604</v>
      </c>
      <c r="O41" s="71" t="n">
        <v>39.1426</v>
      </c>
      <c r="P41" s="71" t="n">
        <v>6337.9</v>
      </c>
      <c r="Q41" s="71" t="n">
        <v>11.248</v>
      </c>
      <c r="R41" s="51" t="n">
        <f aca="false">P41/3600</f>
        <v>1.76052777777778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2" t="n">
        <v>435.3552</v>
      </c>
      <c r="E42" s="73" t="n">
        <v>32.0699</v>
      </c>
      <c r="F42" s="73" t="n">
        <v>37.6221</v>
      </c>
      <c r="G42" s="73" t="n">
        <v>37.5244</v>
      </c>
      <c r="H42" s="73" t="n">
        <v>5747.41</v>
      </c>
      <c r="I42" s="73" t="n">
        <v>9.05</v>
      </c>
      <c r="J42" s="51" t="n">
        <f aca="false">H42/3600</f>
        <v>1.59650277777778</v>
      </c>
      <c r="L42" s="72" t="n">
        <v>434.8944</v>
      </c>
      <c r="M42" s="73" t="n">
        <v>32.0665</v>
      </c>
      <c r="N42" s="73" t="n">
        <v>37.6319</v>
      </c>
      <c r="O42" s="73" t="n">
        <v>37.5182</v>
      </c>
      <c r="P42" s="73" t="n">
        <v>5820.65</v>
      </c>
      <c r="Q42" s="73" t="n">
        <v>9.234</v>
      </c>
      <c r="R42" s="58" t="n">
        <f aca="false">P42/3600</f>
        <v>1.61684722222222</v>
      </c>
      <c r="S42" s="50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8" t="n">
        <v>3652.8504</v>
      </c>
      <c r="E43" s="69" t="n">
        <v>40.4305</v>
      </c>
      <c r="F43" s="69" t="n">
        <v>43.8405</v>
      </c>
      <c r="G43" s="69" t="n">
        <v>45.4061</v>
      </c>
      <c r="H43" s="69" t="n">
        <v>9075.42</v>
      </c>
      <c r="I43" s="69" t="n">
        <v>17.222</v>
      </c>
      <c r="J43" s="66" t="n">
        <f aca="false">H43/3600</f>
        <v>2.52095</v>
      </c>
      <c r="L43" s="68" t="n">
        <v>3648.8368</v>
      </c>
      <c r="M43" s="69" t="n">
        <v>40.4317</v>
      </c>
      <c r="N43" s="69" t="n">
        <v>43.8361</v>
      </c>
      <c r="O43" s="69" t="n">
        <v>45.4015</v>
      </c>
      <c r="P43" s="69" t="n">
        <v>9124.25</v>
      </c>
      <c r="Q43" s="69" t="n">
        <v>18.282</v>
      </c>
      <c r="R43" s="66" t="n">
        <f aca="false">P43/3600</f>
        <v>2.53451388888889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1718.5856</v>
      </c>
      <c r="E44" s="71" t="n">
        <v>37.8951</v>
      </c>
      <c r="F44" s="71" t="n">
        <v>41.8748</v>
      </c>
      <c r="G44" s="71" t="n">
        <v>43.0691</v>
      </c>
      <c r="H44" s="71" t="n">
        <v>7964.9</v>
      </c>
      <c r="I44" s="71" t="n">
        <v>14.638</v>
      </c>
      <c r="J44" s="51" t="n">
        <f aca="false">H44/3600</f>
        <v>2.21247222222222</v>
      </c>
      <c r="L44" s="70" t="n">
        <v>1716.052</v>
      </c>
      <c r="M44" s="71" t="n">
        <v>37.8962</v>
      </c>
      <c r="N44" s="71" t="n">
        <v>41.8764</v>
      </c>
      <c r="O44" s="71" t="n">
        <v>43.0755</v>
      </c>
      <c r="P44" s="71" t="n">
        <v>7922.58</v>
      </c>
      <c r="Q44" s="71" t="n">
        <v>15.3</v>
      </c>
      <c r="R44" s="51" t="n">
        <f aca="false">P44/3600</f>
        <v>2.20071666666667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865.2192</v>
      </c>
      <c r="E45" s="71" t="n">
        <v>35.115</v>
      </c>
      <c r="F45" s="71" t="n">
        <v>40.1758</v>
      </c>
      <c r="G45" s="71" t="n">
        <v>41.1416</v>
      </c>
      <c r="H45" s="71" t="n">
        <v>7238.87</v>
      </c>
      <c r="I45" s="71" t="n">
        <v>12.49</v>
      </c>
      <c r="J45" s="51" t="n">
        <f aca="false">H45/3600</f>
        <v>2.01079722222222</v>
      </c>
      <c r="L45" s="70" t="n">
        <v>863.716</v>
      </c>
      <c r="M45" s="71" t="n">
        <v>35.1167</v>
      </c>
      <c r="N45" s="71" t="n">
        <v>40.1741</v>
      </c>
      <c r="O45" s="71" t="n">
        <v>41.1618</v>
      </c>
      <c r="P45" s="71" t="n">
        <v>7264.09</v>
      </c>
      <c r="Q45" s="71" t="n">
        <v>12.874</v>
      </c>
      <c r="R45" s="51" t="n">
        <f aca="false">P45/3600</f>
        <v>2.01780277777778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2" t="n">
        <v>456.932</v>
      </c>
      <c r="E46" s="73" t="n">
        <v>32.335</v>
      </c>
      <c r="F46" s="73" t="n">
        <v>38.8354</v>
      </c>
      <c r="G46" s="73" t="n">
        <v>39.7216</v>
      </c>
      <c r="H46" s="73" t="n">
        <v>6790.55</v>
      </c>
      <c r="I46" s="73" t="n">
        <v>10.97</v>
      </c>
      <c r="J46" s="51" t="n">
        <f aca="false">H46/3600</f>
        <v>1.88626388888889</v>
      </c>
      <c r="L46" s="72" t="n">
        <v>456.3784</v>
      </c>
      <c r="M46" s="73" t="n">
        <v>32.338</v>
      </c>
      <c r="N46" s="73" t="n">
        <v>38.8569</v>
      </c>
      <c r="O46" s="73" t="n">
        <v>39.7029</v>
      </c>
      <c r="P46" s="73" t="n">
        <v>6859.86</v>
      </c>
      <c r="Q46" s="73" t="n">
        <v>11.27</v>
      </c>
      <c r="R46" s="58" t="n">
        <f aca="false">P46/3600</f>
        <v>1.90551666666667</v>
      </c>
      <c r="S46" s="50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8" t="n">
        <v>6870.8696</v>
      </c>
      <c r="E47" s="69" t="n">
        <v>38.5267</v>
      </c>
      <c r="F47" s="69" t="n">
        <v>41.6946</v>
      </c>
      <c r="G47" s="69" t="n">
        <v>42.7551</v>
      </c>
      <c r="H47" s="69" t="n">
        <v>8594.74</v>
      </c>
      <c r="I47" s="69" t="n">
        <v>17.746</v>
      </c>
      <c r="J47" s="66" t="n">
        <f aca="false">H47/3600</f>
        <v>2.38742777777778</v>
      </c>
      <c r="L47" s="68" t="n">
        <v>6868.984</v>
      </c>
      <c r="M47" s="69" t="n">
        <v>38.526</v>
      </c>
      <c r="N47" s="69" t="n">
        <v>41.6909</v>
      </c>
      <c r="O47" s="69" t="n">
        <v>42.7529</v>
      </c>
      <c r="P47" s="69" t="n">
        <v>8783.45</v>
      </c>
      <c r="Q47" s="69" t="n">
        <v>18.04</v>
      </c>
      <c r="R47" s="66" t="n">
        <f aca="false">P47/3600</f>
        <v>2.43984722222222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3127.1488</v>
      </c>
      <c r="E48" s="71" t="n">
        <v>34.98</v>
      </c>
      <c r="F48" s="71" t="n">
        <v>39.0738</v>
      </c>
      <c r="G48" s="71" t="n">
        <v>40.0057</v>
      </c>
      <c r="H48" s="71" t="n">
        <v>7340.08</v>
      </c>
      <c r="I48" s="71" t="n">
        <v>14.638</v>
      </c>
      <c r="J48" s="51" t="n">
        <f aca="false">H48/3600</f>
        <v>2.03891111111111</v>
      </c>
      <c r="L48" s="70" t="n">
        <v>3125.0392</v>
      </c>
      <c r="M48" s="71" t="n">
        <v>34.9795</v>
      </c>
      <c r="N48" s="71" t="n">
        <v>39.0776</v>
      </c>
      <c r="O48" s="71" t="n">
        <v>40.0027</v>
      </c>
      <c r="P48" s="71" t="n">
        <v>7464.51</v>
      </c>
      <c r="Q48" s="71" t="n">
        <v>15.152</v>
      </c>
      <c r="R48" s="51" t="n">
        <f aca="false">P48/3600</f>
        <v>2.073475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478.4616</v>
      </c>
      <c r="E49" s="71" t="n">
        <v>31.7642</v>
      </c>
      <c r="F49" s="71" t="n">
        <v>37.1874</v>
      </c>
      <c r="G49" s="71" t="n">
        <v>38.0172</v>
      </c>
      <c r="H49" s="71" t="n">
        <v>6429.95</v>
      </c>
      <c r="I49" s="71" t="n">
        <v>13.058</v>
      </c>
      <c r="J49" s="51" t="n">
        <f aca="false">H49/3600</f>
        <v>1.78609722222222</v>
      </c>
      <c r="L49" s="70" t="n">
        <v>1477.16</v>
      </c>
      <c r="M49" s="71" t="n">
        <v>31.7659</v>
      </c>
      <c r="N49" s="71" t="n">
        <v>37.1854</v>
      </c>
      <c r="O49" s="71" t="n">
        <v>38.0147</v>
      </c>
      <c r="P49" s="71" t="n">
        <v>6555.88</v>
      </c>
      <c r="Q49" s="71" t="n">
        <v>13.944</v>
      </c>
      <c r="R49" s="51" t="n">
        <f aca="false">P49/3600</f>
        <v>1.82107777777778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2" t="n">
        <v>699.256</v>
      </c>
      <c r="E50" s="73" t="n">
        <v>28.7806</v>
      </c>
      <c r="F50" s="73" t="n">
        <v>35.8901</v>
      </c>
      <c r="G50" s="73" t="n">
        <v>36.6258</v>
      </c>
      <c r="H50" s="73" t="n">
        <v>5981.52</v>
      </c>
      <c r="I50" s="73" t="n">
        <v>10.948</v>
      </c>
      <c r="J50" s="51" t="n">
        <f aca="false">H50/3600</f>
        <v>1.66153333333333</v>
      </c>
      <c r="L50" s="72" t="n">
        <v>698.7392</v>
      </c>
      <c r="M50" s="73" t="n">
        <v>28.784</v>
      </c>
      <c r="N50" s="73" t="n">
        <v>35.8899</v>
      </c>
      <c r="O50" s="73" t="n">
        <v>36.6222</v>
      </c>
      <c r="P50" s="73" t="n">
        <v>6112.72</v>
      </c>
      <c r="Q50" s="73" t="n">
        <v>11.288</v>
      </c>
      <c r="R50" s="58" t="n">
        <f aca="false">P50/3600</f>
        <v>1.69797777777778</v>
      </c>
      <c r="S50" s="50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8" t="n">
        <v>4849.3848</v>
      </c>
      <c r="E51" s="69" t="n">
        <v>39.2348</v>
      </c>
      <c r="F51" s="69" t="n">
        <v>41.6705</v>
      </c>
      <c r="G51" s="69" t="n">
        <v>43.1281</v>
      </c>
      <c r="H51" s="69" t="n">
        <v>6054.64</v>
      </c>
      <c r="I51" s="69" t="n">
        <v>12.544</v>
      </c>
      <c r="J51" s="66" t="n">
        <f aca="false">H51/3600</f>
        <v>1.68184444444444</v>
      </c>
      <c r="L51" s="68" t="n">
        <v>4843.8192</v>
      </c>
      <c r="M51" s="69" t="n">
        <v>39.2337</v>
      </c>
      <c r="N51" s="69" t="n">
        <v>41.6681</v>
      </c>
      <c r="O51" s="69" t="n">
        <v>43.1324</v>
      </c>
      <c r="P51" s="69" t="n">
        <v>6066.18</v>
      </c>
      <c r="Q51" s="69" t="n">
        <v>12.654</v>
      </c>
      <c r="R51" s="66" t="n">
        <f aca="false">P51/3600</f>
        <v>1.68505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2051.884</v>
      </c>
      <c r="E52" s="71" t="n">
        <v>35.9837</v>
      </c>
      <c r="F52" s="71" t="n">
        <v>39.3783</v>
      </c>
      <c r="G52" s="71" t="n">
        <v>40.968</v>
      </c>
      <c r="H52" s="71" t="n">
        <v>5209.3</v>
      </c>
      <c r="I52" s="71" t="n">
        <v>10.126</v>
      </c>
      <c r="J52" s="51" t="n">
        <f aca="false">H52/3600</f>
        <v>1.44702777777778</v>
      </c>
      <c r="L52" s="70" t="n">
        <v>2048.8416</v>
      </c>
      <c r="M52" s="71" t="n">
        <v>35.9817</v>
      </c>
      <c r="N52" s="71" t="n">
        <v>39.3889</v>
      </c>
      <c r="O52" s="71" t="n">
        <v>40.9577</v>
      </c>
      <c r="P52" s="71" t="n">
        <v>5181.59</v>
      </c>
      <c r="Q52" s="71" t="n">
        <v>10.32</v>
      </c>
      <c r="R52" s="51" t="n">
        <f aca="false">P52/3600</f>
        <v>1.43933055555556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961.3008</v>
      </c>
      <c r="E53" s="71" t="n">
        <v>33.1025</v>
      </c>
      <c r="F53" s="71" t="n">
        <v>37.5181</v>
      </c>
      <c r="G53" s="71" t="n">
        <v>39.2264</v>
      </c>
      <c r="H53" s="71" t="n">
        <v>4568.15</v>
      </c>
      <c r="I53" s="71" t="n">
        <v>8.346</v>
      </c>
      <c r="J53" s="51" t="n">
        <f aca="false">H53/3600</f>
        <v>1.26893055555556</v>
      </c>
      <c r="L53" s="70" t="n">
        <v>960.0936</v>
      </c>
      <c r="M53" s="71" t="n">
        <v>33.1057</v>
      </c>
      <c r="N53" s="71" t="n">
        <v>37.5221</v>
      </c>
      <c r="O53" s="71" t="n">
        <v>39.2261</v>
      </c>
      <c r="P53" s="71" t="n">
        <v>4560.48</v>
      </c>
      <c r="Q53" s="71" t="n">
        <v>8.48</v>
      </c>
      <c r="R53" s="51" t="n">
        <f aca="false">P53/3600</f>
        <v>1.2668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2" t="n">
        <v>469.1336</v>
      </c>
      <c r="E54" s="73" t="n">
        <v>30.4382</v>
      </c>
      <c r="F54" s="73" t="n">
        <v>36.1968</v>
      </c>
      <c r="G54" s="73" t="n">
        <v>37.9302</v>
      </c>
      <c r="H54" s="73" t="n">
        <v>4058.77</v>
      </c>
      <c r="I54" s="73" t="n">
        <v>7.048</v>
      </c>
      <c r="J54" s="51" t="n">
        <f aca="false">H54/3600</f>
        <v>1.12743611111111</v>
      </c>
      <c r="L54" s="72" t="n">
        <v>468.9384</v>
      </c>
      <c r="M54" s="73" t="n">
        <v>30.4414</v>
      </c>
      <c r="N54" s="73" t="n">
        <v>36.1922</v>
      </c>
      <c r="O54" s="73" t="n">
        <v>37.949</v>
      </c>
      <c r="P54" s="73" t="n">
        <v>4106.4</v>
      </c>
      <c r="Q54" s="73" t="n">
        <v>7.508</v>
      </c>
      <c r="R54" s="58" t="n">
        <f aca="false">P54/3600</f>
        <v>1.14066666666667</v>
      </c>
      <c r="S54" s="50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8" t="n">
        <v>1521.824</v>
      </c>
      <c r="E55" s="69" t="n">
        <v>40.9135</v>
      </c>
      <c r="F55" s="69" t="n">
        <v>44.318</v>
      </c>
      <c r="G55" s="69" t="n">
        <v>43.4441</v>
      </c>
      <c r="H55" s="69" t="n">
        <v>2082.21</v>
      </c>
      <c r="I55" s="69" t="n">
        <v>4.172</v>
      </c>
      <c r="J55" s="66" t="n">
        <f aca="false">H55/3600</f>
        <v>0.578391666666667</v>
      </c>
      <c r="L55" s="68" t="n">
        <v>1520.7344</v>
      </c>
      <c r="M55" s="69" t="n">
        <v>40.9111</v>
      </c>
      <c r="N55" s="69" t="n">
        <v>44.3103</v>
      </c>
      <c r="O55" s="69" t="n">
        <v>43.4486</v>
      </c>
      <c r="P55" s="69" t="n">
        <v>2111.2</v>
      </c>
      <c r="Q55" s="69" t="n">
        <v>4.428</v>
      </c>
      <c r="R55" s="66" t="n">
        <f aca="false">P55/3600</f>
        <v>0.586444444444444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70" t="n">
        <v>762.1104</v>
      </c>
      <c r="E56" s="71" t="n">
        <v>37.079</v>
      </c>
      <c r="F56" s="71" t="n">
        <v>41.6167</v>
      </c>
      <c r="G56" s="71" t="n">
        <v>40.3892</v>
      </c>
      <c r="H56" s="71" t="n">
        <v>1859.95</v>
      </c>
      <c r="I56" s="71" t="n">
        <v>3.456</v>
      </c>
      <c r="J56" s="51" t="n">
        <f aca="false">H56/3600</f>
        <v>0.516652777777778</v>
      </c>
      <c r="L56" s="70" t="n">
        <v>761.8088</v>
      </c>
      <c r="M56" s="71" t="n">
        <v>37.082</v>
      </c>
      <c r="N56" s="71" t="n">
        <v>41.6061</v>
      </c>
      <c r="O56" s="71" t="n">
        <v>40.379</v>
      </c>
      <c r="P56" s="71" t="n">
        <v>1912.89</v>
      </c>
      <c r="Q56" s="71" t="n">
        <v>3.624</v>
      </c>
      <c r="R56" s="51" t="n">
        <f aca="false">P56/3600</f>
        <v>0.531358333333333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377.8984</v>
      </c>
      <c r="E57" s="71" t="n">
        <v>33.6748</v>
      </c>
      <c r="F57" s="71" t="n">
        <v>39.5172</v>
      </c>
      <c r="G57" s="71" t="n">
        <v>38.0402</v>
      </c>
      <c r="H57" s="71" t="n">
        <v>1666.88</v>
      </c>
      <c r="I57" s="71" t="n">
        <v>2.836</v>
      </c>
      <c r="J57" s="51" t="n">
        <f aca="false">H57/3600</f>
        <v>0.463022222222222</v>
      </c>
      <c r="L57" s="70" t="n">
        <v>376.7792</v>
      </c>
      <c r="M57" s="71" t="n">
        <v>33.6725</v>
      </c>
      <c r="N57" s="71" t="n">
        <v>39.5019</v>
      </c>
      <c r="O57" s="71" t="n">
        <v>38.0512</v>
      </c>
      <c r="P57" s="71" t="n">
        <v>1677.9</v>
      </c>
      <c r="Q57" s="71" t="n">
        <v>2.982</v>
      </c>
      <c r="R57" s="51" t="n">
        <f aca="false">P57/3600</f>
        <v>0.466083333333333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2" t="n">
        <v>196.4576</v>
      </c>
      <c r="E58" s="73" t="n">
        <v>30.8563</v>
      </c>
      <c r="F58" s="73" t="n">
        <v>38.0679</v>
      </c>
      <c r="G58" s="73" t="n">
        <v>36.4138</v>
      </c>
      <c r="H58" s="73" t="n">
        <v>1528.65</v>
      </c>
      <c r="I58" s="73" t="n">
        <v>2.506</v>
      </c>
      <c r="J58" s="51" t="n">
        <f aca="false">H58/3600</f>
        <v>0.424625</v>
      </c>
      <c r="L58" s="72" t="n">
        <v>196.1952</v>
      </c>
      <c r="M58" s="73" t="n">
        <v>30.8456</v>
      </c>
      <c r="N58" s="73" t="n">
        <v>38.0582</v>
      </c>
      <c r="O58" s="73" t="n">
        <v>36.4152</v>
      </c>
      <c r="P58" s="73" t="n">
        <v>1556.5</v>
      </c>
      <c r="Q58" s="73" t="n">
        <v>2.53</v>
      </c>
      <c r="R58" s="58" t="n">
        <f aca="false">P58/3600</f>
        <v>0.432361111111111</v>
      </c>
      <c r="S58" s="50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8" t="n">
        <v>1616.4392</v>
      </c>
      <c r="E59" s="69" t="n">
        <v>38.3096</v>
      </c>
      <c r="F59" s="69" t="n">
        <v>43.3897</v>
      </c>
      <c r="G59" s="69" t="n">
        <v>44.531</v>
      </c>
      <c r="H59" s="69" t="n">
        <v>2318.45</v>
      </c>
      <c r="I59" s="69" t="n">
        <v>5.02</v>
      </c>
      <c r="J59" s="66" t="n">
        <f aca="false">H59/3600</f>
        <v>0.644013888888889</v>
      </c>
      <c r="L59" s="68" t="n">
        <v>1617.0784</v>
      </c>
      <c r="M59" s="69" t="n">
        <v>38.3085</v>
      </c>
      <c r="N59" s="69" t="n">
        <v>43.3892</v>
      </c>
      <c r="O59" s="69" t="n">
        <v>44.5309</v>
      </c>
      <c r="P59" s="69" t="n">
        <v>2354.64</v>
      </c>
      <c r="Q59" s="69" t="n">
        <v>5.212</v>
      </c>
      <c r="R59" s="66" t="n">
        <f aca="false">P59/3600</f>
        <v>0.654066666666667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633.1632</v>
      </c>
      <c r="E60" s="71" t="n">
        <v>35.0182</v>
      </c>
      <c r="F60" s="71" t="n">
        <v>41.1146</v>
      </c>
      <c r="G60" s="71" t="n">
        <v>42.1485</v>
      </c>
      <c r="H60" s="71" t="n">
        <v>1941.76</v>
      </c>
      <c r="I60" s="71" t="n">
        <v>4.114</v>
      </c>
      <c r="J60" s="51" t="n">
        <f aca="false">H60/3600</f>
        <v>0.539377777777778</v>
      </c>
      <c r="L60" s="70" t="n">
        <v>633.2536</v>
      </c>
      <c r="M60" s="71" t="n">
        <v>35.0157</v>
      </c>
      <c r="N60" s="71" t="n">
        <v>41.1162</v>
      </c>
      <c r="O60" s="71" t="n">
        <v>42.1261</v>
      </c>
      <c r="P60" s="71" t="n">
        <v>1942.77</v>
      </c>
      <c r="Q60" s="71" t="n">
        <v>4.134</v>
      </c>
      <c r="R60" s="51" t="n">
        <f aca="false">P60/3600</f>
        <v>0.539658333333333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285.8424</v>
      </c>
      <c r="E61" s="71" t="n">
        <v>32.1434</v>
      </c>
      <c r="F61" s="71" t="n">
        <v>39.5461</v>
      </c>
      <c r="G61" s="71" t="n">
        <v>40.4909</v>
      </c>
      <c r="H61" s="71" t="n">
        <v>1729.73</v>
      </c>
      <c r="I61" s="71" t="n">
        <v>3.614</v>
      </c>
      <c r="J61" s="51" t="n">
        <f aca="false">H61/3600</f>
        <v>0.480480555555556</v>
      </c>
      <c r="L61" s="70" t="n">
        <v>286.3144</v>
      </c>
      <c r="M61" s="71" t="n">
        <v>32.1472</v>
      </c>
      <c r="N61" s="71" t="n">
        <v>39.5379</v>
      </c>
      <c r="O61" s="71" t="n">
        <v>40.4725</v>
      </c>
      <c r="P61" s="71" t="n">
        <v>1742.22</v>
      </c>
      <c r="Q61" s="71" t="n">
        <v>3.634</v>
      </c>
      <c r="R61" s="51" t="n">
        <f aca="false">P61/3600</f>
        <v>0.48395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2" t="n">
        <v>142.1616</v>
      </c>
      <c r="E62" s="73" t="n">
        <v>29.3909</v>
      </c>
      <c r="F62" s="73" t="n">
        <v>38.4691</v>
      </c>
      <c r="G62" s="73" t="n">
        <v>39.3139</v>
      </c>
      <c r="H62" s="73" t="n">
        <v>1617.77</v>
      </c>
      <c r="I62" s="73" t="n">
        <v>3.112</v>
      </c>
      <c r="J62" s="51" t="n">
        <f aca="false">H62/3600</f>
        <v>0.449380555555556</v>
      </c>
      <c r="L62" s="72" t="n">
        <v>142.0784</v>
      </c>
      <c r="M62" s="73" t="n">
        <v>29.3947</v>
      </c>
      <c r="N62" s="73" t="n">
        <v>38.4535</v>
      </c>
      <c r="O62" s="73" t="n">
        <v>39.3248</v>
      </c>
      <c r="P62" s="73" t="n">
        <v>1632.82</v>
      </c>
      <c r="Q62" s="73" t="n">
        <v>3.182</v>
      </c>
      <c r="R62" s="58" t="n">
        <f aca="false">P62/3600</f>
        <v>0.453561111111111</v>
      </c>
      <c r="S62" s="50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8" t="n">
        <v>1657.4776</v>
      </c>
      <c r="E63" s="69" t="n">
        <v>38.4391</v>
      </c>
      <c r="F63" s="69" t="n">
        <v>41.5172</v>
      </c>
      <c r="G63" s="69" t="n">
        <v>42.4855</v>
      </c>
      <c r="H63" s="69" t="n">
        <v>1909.29</v>
      </c>
      <c r="I63" s="69" t="n">
        <v>4.124</v>
      </c>
      <c r="J63" s="66" t="n">
        <f aca="false">H63/3600</f>
        <v>0.530358333333333</v>
      </c>
      <c r="L63" s="68" t="n">
        <v>1656.9784</v>
      </c>
      <c r="M63" s="69" t="n">
        <v>38.4373</v>
      </c>
      <c r="N63" s="69" t="n">
        <v>41.5156</v>
      </c>
      <c r="O63" s="69" t="n">
        <v>42.4757</v>
      </c>
      <c r="P63" s="69" t="n">
        <v>1947.82</v>
      </c>
      <c r="Q63" s="69" t="n">
        <v>4.224</v>
      </c>
      <c r="R63" s="66" t="n">
        <f aca="false">P63/3600</f>
        <v>0.541061111111111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761.7648</v>
      </c>
      <c r="E64" s="71" t="n">
        <v>35.0293</v>
      </c>
      <c r="F64" s="71" t="n">
        <v>38.875</v>
      </c>
      <c r="G64" s="71" t="n">
        <v>39.6046</v>
      </c>
      <c r="H64" s="71" t="n">
        <v>1642.16</v>
      </c>
      <c r="I64" s="71" t="n">
        <v>3.352</v>
      </c>
      <c r="J64" s="51" t="n">
        <f aca="false">H64/3600</f>
        <v>0.456155555555556</v>
      </c>
      <c r="L64" s="70" t="n">
        <v>760.6824</v>
      </c>
      <c r="M64" s="71" t="n">
        <v>35.0243</v>
      </c>
      <c r="N64" s="71" t="n">
        <v>38.8695</v>
      </c>
      <c r="O64" s="71" t="n">
        <v>39.5969</v>
      </c>
      <c r="P64" s="71" t="n">
        <v>1671.23</v>
      </c>
      <c r="Q64" s="71" t="n">
        <v>3.438</v>
      </c>
      <c r="R64" s="51" t="n">
        <f aca="false">P64/3600</f>
        <v>0.464230555555556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356.0936</v>
      </c>
      <c r="E65" s="71" t="n">
        <v>31.7606</v>
      </c>
      <c r="F65" s="71" t="n">
        <v>36.8661</v>
      </c>
      <c r="G65" s="71" t="n">
        <v>37.5133</v>
      </c>
      <c r="H65" s="71" t="n">
        <v>1454.89</v>
      </c>
      <c r="I65" s="71" t="n">
        <v>2.642</v>
      </c>
      <c r="J65" s="51" t="n">
        <f aca="false">H65/3600</f>
        <v>0.404136111111111</v>
      </c>
      <c r="L65" s="70" t="n">
        <v>355.3544</v>
      </c>
      <c r="M65" s="71" t="n">
        <v>31.7622</v>
      </c>
      <c r="N65" s="71" t="n">
        <v>36.8733</v>
      </c>
      <c r="O65" s="71" t="n">
        <v>37.5209</v>
      </c>
      <c r="P65" s="71" t="n">
        <v>1460.49</v>
      </c>
      <c r="Q65" s="71" t="n">
        <v>2.75</v>
      </c>
      <c r="R65" s="51" t="n">
        <f aca="false">P65/3600</f>
        <v>0.405691666666667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2" t="n">
        <v>166.2232</v>
      </c>
      <c r="E66" s="73" t="n">
        <v>28.7988</v>
      </c>
      <c r="F66" s="73" t="n">
        <v>35.4656</v>
      </c>
      <c r="G66" s="73" t="n">
        <v>36.0449</v>
      </c>
      <c r="H66" s="73" t="n">
        <v>1339.64</v>
      </c>
      <c r="I66" s="73" t="n">
        <v>2.21</v>
      </c>
      <c r="J66" s="51" t="n">
        <f aca="false">H66/3600</f>
        <v>0.372122222222222</v>
      </c>
      <c r="L66" s="72" t="n">
        <v>165.7992</v>
      </c>
      <c r="M66" s="73" t="n">
        <v>28.8008</v>
      </c>
      <c r="N66" s="73" t="n">
        <v>35.4806</v>
      </c>
      <c r="O66" s="73" t="n">
        <v>36.0352</v>
      </c>
      <c r="P66" s="73" t="n">
        <v>1344.65</v>
      </c>
      <c r="Q66" s="73" t="n">
        <v>2.316</v>
      </c>
      <c r="R66" s="58" t="n">
        <f aca="false">P66/3600</f>
        <v>0.373513888888889</v>
      </c>
      <c r="S66" s="50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8" t="n">
        <v>1215.152</v>
      </c>
      <c r="E67" s="69" t="n">
        <v>39.6819</v>
      </c>
      <c r="F67" s="69" t="n">
        <v>41.7998</v>
      </c>
      <c r="G67" s="69" t="n">
        <v>42.8705</v>
      </c>
      <c r="H67" s="69" t="n">
        <v>1417.83</v>
      </c>
      <c r="I67" s="69" t="n">
        <v>2.928</v>
      </c>
      <c r="J67" s="66" t="n">
        <f aca="false">H67/3600</f>
        <v>0.393841666666667</v>
      </c>
      <c r="L67" s="68" t="n">
        <v>1213.7816</v>
      </c>
      <c r="M67" s="69" t="n">
        <v>39.6797</v>
      </c>
      <c r="N67" s="69" t="n">
        <v>41.7966</v>
      </c>
      <c r="O67" s="69" t="n">
        <v>42.8716</v>
      </c>
      <c r="P67" s="69" t="n">
        <v>1432.28</v>
      </c>
      <c r="Q67" s="69" t="n">
        <v>3.018</v>
      </c>
      <c r="R67" s="66" t="n">
        <f aca="false">P67/3600</f>
        <v>0.397855555555556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597.036</v>
      </c>
      <c r="E68" s="71" t="n">
        <v>35.8811</v>
      </c>
      <c r="F68" s="71" t="n">
        <v>39.0989</v>
      </c>
      <c r="G68" s="71" t="n">
        <v>40.289</v>
      </c>
      <c r="H68" s="71" t="n">
        <v>1225.05</v>
      </c>
      <c r="I68" s="71" t="n">
        <v>2.438</v>
      </c>
      <c r="J68" s="51" t="n">
        <f aca="false">H68/3600</f>
        <v>0.340291666666667</v>
      </c>
      <c r="L68" s="70" t="n">
        <v>596.76</v>
      </c>
      <c r="M68" s="71" t="n">
        <v>35.8786</v>
      </c>
      <c r="N68" s="71" t="n">
        <v>39.0968</v>
      </c>
      <c r="O68" s="71" t="n">
        <v>40.2898</v>
      </c>
      <c r="P68" s="71" t="n">
        <v>1226.35</v>
      </c>
      <c r="Q68" s="71" t="n">
        <v>2.482</v>
      </c>
      <c r="R68" s="51" t="n">
        <f aca="false">P68/3600</f>
        <v>0.340652777777778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290.1248</v>
      </c>
      <c r="E69" s="71" t="n">
        <v>32.4217</v>
      </c>
      <c r="F69" s="71" t="n">
        <v>37.1147</v>
      </c>
      <c r="G69" s="71" t="n">
        <v>38.3012</v>
      </c>
      <c r="H69" s="71" t="n">
        <v>1078.08</v>
      </c>
      <c r="I69" s="71" t="n">
        <v>1.974</v>
      </c>
      <c r="J69" s="51" t="n">
        <f aca="false">H69/3600</f>
        <v>0.299466666666667</v>
      </c>
      <c r="L69" s="70" t="n">
        <v>289.9432</v>
      </c>
      <c r="M69" s="71" t="n">
        <v>32.4259</v>
      </c>
      <c r="N69" s="71" t="n">
        <v>37.0994</v>
      </c>
      <c r="O69" s="71" t="n">
        <v>38.3013</v>
      </c>
      <c r="P69" s="71" t="n">
        <v>1097.78</v>
      </c>
      <c r="Q69" s="71" t="n">
        <v>2.006</v>
      </c>
      <c r="R69" s="51" t="n">
        <f aca="false">P69/3600</f>
        <v>0.304938888888889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2" t="n">
        <v>143.16</v>
      </c>
      <c r="E70" s="73" t="n">
        <v>29.6089</v>
      </c>
      <c r="F70" s="73" t="n">
        <v>35.6654</v>
      </c>
      <c r="G70" s="73" t="n">
        <v>36.7784</v>
      </c>
      <c r="H70" s="73" t="n">
        <v>969.51</v>
      </c>
      <c r="I70" s="73" t="n">
        <v>1.684</v>
      </c>
      <c r="J70" s="51" t="n">
        <f aca="false">H70/3600</f>
        <v>0.269308333333333</v>
      </c>
      <c r="L70" s="72" t="n">
        <v>142.9424</v>
      </c>
      <c r="M70" s="73" t="n">
        <v>29.6129</v>
      </c>
      <c r="N70" s="73" t="n">
        <v>35.6867</v>
      </c>
      <c r="O70" s="73" t="n">
        <v>36.7735</v>
      </c>
      <c r="P70" s="73" t="n">
        <v>982.48</v>
      </c>
      <c r="Q70" s="73" t="n">
        <v>1.694</v>
      </c>
      <c r="R70" s="58" t="n">
        <f aca="false">P70/3600</f>
        <v>0.272911111111111</v>
      </c>
      <c r="S70" s="50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6" t="s">
        <v>79</v>
      </c>
      <c r="B71" s="76" t="s">
        <v>66</v>
      </c>
      <c r="C71" s="76" t="n">
        <v>22</v>
      </c>
      <c r="D71" s="77"/>
      <c r="E71" s="78"/>
      <c r="F71" s="78"/>
      <c r="G71" s="78"/>
      <c r="H71" s="78"/>
      <c r="I71" s="78"/>
      <c r="J71" s="79"/>
      <c r="K71" s="80"/>
      <c r="L71" s="77"/>
      <c r="M71" s="78"/>
      <c r="N71" s="78"/>
      <c r="O71" s="78"/>
      <c r="P71" s="78"/>
      <c r="Q71" s="78"/>
      <c r="R71" s="79"/>
      <c r="S71" s="81"/>
      <c r="T71" s="82"/>
      <c r="U71" s="83"/>
      <c r="V71" s="84"/>
      <c r="W71" s="82"/>
      <c r="X71" s="83"/>
      <c r="Y71" s="84"/>
    </row>
    <row r="72" customFormat="false" ht="12" hidden="false" customHeight="false" outlineLevel="0" collapsed="false">
      <c r="A72" s="85" t="s">
        <v>80</v>
      </c>
      <c r="B72" s="85"/>
      <c r="C72" s="85" t="n">
        <v>27</v>
      </c>
      <c r="D72" s="86"/>
      <c r="E72" s="87"/>
      <c r="F72" s="87"/>
      <c r="G72" s="87"/>
      <c r="H72" s="87"/>
      <c r="I72" s="87"/>
      <c r="J72" s="88"/>
      <c r="K72" s="80"/>
      <c r="L72" s="86"/>
      <c r="M72" s="87"/>
      <c r="N72" s="87"/>
      <c r="O72" s="87"/>
      <c r="P72" s="87"/>
      <c r="Q72" s="87"/>
      <c r="R72" s="88"/>
      <c r="S72" s="81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85"/>
      <c r="B73" s="85"/>
      <c r="C73" s="85" t="n">
        <v>32</v>
      </c>
      <c r="D73" s="86"/>
      <c r="E73" s="87"/>
      <c r="F73" s="87"/>
      <c r="G73" s="87"/>
      <c r="H73" s="87"/>
      <c r="I73" s="87"/>
      <c r="J73" s="88"/>
      <c r="K73" s="80"/>
      <c r="L73" s="86"/>
      <c r="M73" s="87"/>
      <c r="N73" s="87"/>
      <c r="O73" s="87"/>
      <c r="P73" s="87"/>
      <c r="Q73" s="87"/>
      <c r="R73" s="88"/>
      <c r="S73" s="81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85"/>
      <c r="B74" s="92"/>
      <c r="C74" s="92" t="n">
        <v>37</v>
      </c>
      <c r="D74" s="93"/>
      <c r="E74" s="94"/>
      <c r="F74" s="94"/>
      <c r="G74" s="94"/>
      <c r="H74" s="94"/>
      <c r="I74" s="94"/>
      <c r="J74" s="95"/>
      <c r="K74" s="80"/>
      <c r="L74" s="93"/>
      <c r="M74" s="94"/>
      <c r="N74" s="94"/>
      <c r="O74" s="94"/>
      <c r="P74" s="94"/>
      <c r="Q74" s="94"/>
      <c r="R74" s="95"/>
      <c r="S74" s="81"/>
      <c r="T74" s="96"/>
      <c r="U74" s="97"/>
      <c r="V74" s="98"/>
      <c r="W74" s="96"/>
      <c r="X74" s="97"/>
      <c r="Y74" s="98"/>
    </row>
    <row r="75" customFormat="false" ht="12" hidden="false" customHeight="false" outlineLevel="0" collapsed="false">
      <c r="A75" s="85"/>
      <c r="B75" s="76" t="s">
        <v>67</v>
      </c>
      <c r="C75" s="76" t="n">
        <v>22</v>
      </c>
      <c r="D75" s="77"/>
      <c r="E75" s="78"/>
      <c r="F75" s="78"/>
      <c r="G75" s="78"/>
      <c r="H75" s="78"/>
      <c r="I75" s="78"/>
      <c r="J75" s="79"/>
      <c r="K75" s="80"/>
      <c r="L75" s="77"/>
      <c r="M75" s="78"/>
      <c r="N75" s="78"/>
      <c r="O75" s="78"/>
      <c r="P75" s="78"/>
      <c r="Q75" s="78"/>
      <c r="R75" s="79"/>
      <c r="S75" s="81"/>
      <c r="T75" s="82"/>
      <c r="U75" s="83"/>
      <c r="V75" s="84"/>
      <c r="W75" s="82"/>
      <c r="X75" s="83"/>
      <c r="Y75" s="84"/>
    </row>
    <row r="76" customFormat="false" ht="12" hidden="false" customHeight="false" outlineLevel="0" collapsed="false">
      <c r="A76" s="85"/>
      <c r="B76" s="85"/>
      <c r="C76" s="85" t="n">
        <v>27</v>
      </c>
      <c r="D76" s="86"/>
      <c r="E76" s="87"/>
      <c r="F76" s="87"/>
      <c r="G76" s="87"/>
      <c r="H76" s="87"/>
      <c r="I76" s="87"/>
      <c r="J76" s="88"/>
      <c r="K76" s="80"/>
      <c r="L76" s="86"/>
      <c r="M76" s="87"/>
      <c r="N76" s="87"/>
      <c r="O76" s="87"/>
      <c r="P76" s="87"/>
      <c r="Q76" s="87"/>
      <c r="R76" s="88"/>
      <c r="S76" s="81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85"/>
      <c r="B77" s="85"/>
      <c r="C77" s="85" t="n">
        <v>32</v>
      </c>
      <c r="D77" s="86"/>
      <c r="E77" s="87"/>
      <c r="F77" s="87"/>
      <c r="G77" s="87"/>
      <c r="H77" s="87"/>
      <c r="I77" s="87"/>
      <c r="J77" s="88"/>
      <c r="K77" s="80"/>
      <c r="L77" s="86"/>
      <c r="M77" s="87"/>
      <c r="N77" s="87"/>
      <c r="O77" s="87"/>
      <c r="P77" s="87"/>
      <c r="Q77" s="87"/>
      <c r="R77" s="88"/>
      <c r="S77" s="81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85"/>
      <c r="B78" s="92"/>
      <c r="C78" s="92" t="n">
        <v>37</v>
      </c>
      <c r="D78" s="93"/>
      <c r="E78" s="94"/>
      <c r="F78" s="94"/>
      <c r="G78" s="94"/>
      <c r="H78" s="94"/>
      <c r="I78" s="94"/>
      <c r="J78" s="95"/>
      <c r="K78" s="80"/>
      <c r="L78" s="93"/>
      <c r="M78" s="94"/>
      <c r="N78" s="94"/>
      <c r="O78" s="94"/>
      <c r="P78" s="94"/>
      <c r="Q78" s="94"/>
      <c r="R78" s="95"/>
      <c r="S78" s="81"/>
      <c r="T78" s="96"/>
      <c r="U78" s="97"/>
      <c r="V78" s="98"/>
      <c r="W78" s="96"/>
      <c r="X78" s="97"/>
      <c r="Y78" s="98"/>
    </row>
    <row r="79" customFormat="false" ht="12" hidden="false" customHeight="false" outlineLevel="0" collapsed="false">
      <c r="A79" s="85"/>
      <c r="B79" s="76" t="s">
        <v>68</v>
      </c>
      <c r="C79" s="76" t="n">
        <v>22</v>
      </c>
      <c r="D79" s="77"/>
      <c r="E79" s="78"/>
      <c r="F79" s="78"/>
      <c r="G79" s="78"/>
      <c r="H79" s="78"/>
      <c r="I79" s="78"/>
      <c r="J79" s="79"/>
      <c r="K79" s="80"/>
      <c r="L79" s="77"/>
      <c r="M79" s="78"/>
      <c r="N79" s="78"/>
      <c r="O79" s="78"/>
      <c r="P79" s="78"/>
      <c r="Q79" s="78"/>
      <c r="R79" s="79"/>
      <c r="S79" s="81"/>
      <c r="T79" s="82"/>
      <c r="U79" s="83"/>
      <c r="V79" s="84"/>
      <c r="W79" s="82"/>
      <c r="X79" s="83"/>
      <c r="Y79" s="84"/>
    </row>
    <row r="80" customFormat="false" ht="12" hidden="false" customHeight="false" outlineLevel="0" collapsed="false">
      <c r="A80" s="85"/>
      <c r="B80" s="85"/>
      <c r="C80" s="85" t="n">
        <v>27</v>
      </c>
      <c r="D80" s="86"/>
      <c r="E80" s="87"/>
      <c r="F80" s="87"/>
      <c r="G80" s="87"/>
      <c r="H80" s="87"/>
      <c r="I80" s="87"/>
      <c r="J80" s="88"/>
      <c r="K80" s="80"/>
      <c r="L80" s="86"/>
      <c r="M80" s="87"/>
      <c r="N80" s="87"/>
      <c r="O80" s="87"/>
      <c r="P80" s="87"/>
      <c r="Q80" s="87"/>
      <c r="R80" s="88"/>
      <c r="S80" s="81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85"/>
      <c r="B81" s="85"/>
      <c r="C81" s="85" t="n">
        <v>32</v>
      </c>
      <c r="D81" s="86"/>
      <c r="E81" s="87"/>
      <c r="F81" s="87"/>
      <c r="G81" s="87"/>
      <c r="H81" s="87"/>
      <c r="I81" s="87"/>
      <c r="J81" s="88"/>
      <c r="K81" s="80"/>
      <c r="L81" s="86"/>
      <c r="M81" s="87"/>
      <c r="N81" s="87"/>
      <c r="O81" s="87"/>
      <c r="P81" s="87"/>
      <c r="Q81" s="87"/>
      <c r="R81" s="88"/>
      <c r="S81" s="81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92"/>
      <c r="B82" s="92"/>
      <c r="C82" s="92" t="n">
        <v>37</v>
      </c>
      <c r="D82" s="93"/>
      <c r="E82" s="94"/>
      <c r="F82" s="94"/>
      <c r="G82" s="94"/>
      <c r="H82" s="94"/>
      <c r="I82" s="94"/>
      <c r="J82" s="95"/>
      <c r="K82" s="80"/>
      <c r="L82" s="93"/>
      <c r="M82" s="94"/>
      <c r="N82" s="94"/>
      <c r="O82" s="94"/>
      <c r="P82" s="94"/>
      <c r="Q82" s="94"/>
      <c r="R82" s="95"/>
      <c r="S82" s="81"/>
      <c r="T82" s="96"/>
      <c r="U82" s="97"/>
      <c r="V82" s="98"/>
      <c r="W82" s="96"/>
      <c r="X82" s="97"/>
      <c r="Y82" s="98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68"/>
      <c r="E83" s="69"/>
      <c r="F83" s="69"/>
      <c r="G83" s="69"/>
      <c r="H83" s="69"/>
      <c r="I83" s="69"/>
      <c r="J83" s="66"/>
      <c r="L83" s="68"/>
      <c r="M83" s="69"/>
      <c r="N83" s="69"/>
      <c r="O83" s="69"/>
      <c r="P83" s="69"/>
      <c r="Q83" s="69"/>
      <c r="R83" s="66"/>
      <c r="S83" s="50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0"/>
      <c r="E84" s="71"/>
      <c r="F84" s="71"/>
      <c r="G84" s="71"/>
      <c r="H84" s="71"/>
      <c r="I84" s="71"/>
      <c r="J84" s="51"/>
      <c r="L84" s="70"/>
      <c r="M84" s="71"/>
      <c r="N84" s="71"/>
      <c r="O84" s="71"/>
      <c r="P84" s="71"/>
      <c r="Q84" s="71"/>
      <c r="R84" s="51"/>
      <c r="S84" s="50"/>
      <c r="T84" s="55"/>
      <c r="U84" s="35"/>
      <c r="V84" s="35"/>
      <c r="W84" s="55"/>
      <c r="X84" s="35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70"/>
      <c r="E85" s="71"/>
      <c r="F85" s="71"/>
      <c r="G85" s="71"/>
      <c r="H85" s="71"/>
      <c r="I85" s="71"/>
      <c r="J85" s="51"/>
      <c r="L85" s="70"/>
      <c r="M85" s="71"/>
      <c r="N85" s="71"/>
      <c r="O85" s="71"/>
      <c r="P85" s="71"/>
      <c r="Q85" s="71"/>
      <c r="R85" s="51"/>
      <c r="S85" s="50"/>
      <c r="T85" s="55"/>
      <c r="U85" s="35"/>
      <c r="V85" s="35"/>
      <c r="W85" s="55"/>
      <c r="X85" s="35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72"/>
      <c r="E86" s="73"/>
      <c r="F86" s="73"/>
      <c r="G86" s="73"/>
      <c r="H86" s="73"/>
      <c r="I86" s="73"/>
      <c r="J86" s="58"/>
      <c r="L86" s="72"/>
      <c r="M86" s="73"/>
      <c r="N86" s="73"/>
      <c r="O86" s="73"/>
      <c r="P86" s="73"/>
      <c r="Q86" s="73"/>
      <c r="R86" s="58"/>
      <c r="S86" s="50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8"/>
      <c r="E87" s="69"/>
      <c r="F87" s="69"/>
      <c r="G87" s="69"/>
      <c r="H87" s="69"/>
      <c r="I87" s="69"/>
      <c r="J87" s="66"/>
      <c r="L87" s="68"/>
      <c r="M87" s="69"/>
      <c r="N87" s="69"/>
      <c r="O87" s="69"/>
      <c r="P87" s="69"/>
      <c r="Q87" s="69"/>
      <c r="R87" s="66"/>
      <c r="S87" s="50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0"/>
      <c r="E88" s="71"/>
      <c r="F88" s="71"/>
      <c r="G88" s="71"/>
      <c r="H88" s="71"/>
      <c r="I88" s="71"/>
      <c r="J88" s="51"/>
      <c r="L88" s="70"/>
      <c r="M88" s="71"/>
      <c r="N88" s="71"/>
      <c r="O88" s="71"/>
      <c r="P88" s="71"/>
      <c r="Q88" s="71"/>
      <c r="R88" s="51"/>
      <c r="S88" s="50"/>
      <c r="T88" s="55"/>
      <c r="U88" s="35"/>
      <c r="V88" s="35"/>
      <c r="W88" s="55"/>
      <c r="X88" s="35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70"/>
      <c r="E89" s="71"/>
      <c r="F89" s="71"/>
      <c r="G89" s="71"/>
      <c r="H89" s="71"/>
      <c r="I89" s="71"/>
      <c r="J89" s="51"/>
      <c r="L89" s="70"/>
      <c r="M89" s="71"/>
      <c r="N89" s="71"/>
      <c r="O89" s="71"/>
      <c r="P89" s="71"/>
      <c r="Q89" s="71"/>
      <c r="R89" s="51"/>
      <c r="S89" s="50"/>
      <c r="T89" s="55"/>
      <c r="U89" s="35"/>
      <c r="V89" s="35"/>
      <c r="W89" s="55"/>
      <c r="X89" s="35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72"/>
      <c r="E90" s="73"/>
      <c r="F90" s="73"/>
      <c r="G90" s="73"/>
      <c r="H90" s="73"/>
      <c r="I90" s="73"/>
      <c r="J90" s="58"/>
      <c r="L90" s="72"/>
      <c r="M90" s="73"/>
      <c r="N90" s="73"/>
      <c r="O90" s="73"/>
      <c r="P90" s="73"/>
      <c r="Q90" s="73"/>
      <c r="R90" s="58"/>
      <c r="S90" s="50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8"/>
      <c r="E91" s="69"/>
      <c r="F91" s="69"/>
      <c r="G91" s="69"/>
      <c r="H91" s="69"/>
      <c r="I91" s="69"/>
      <c r="J91" s="66"/>
      <c r="L91" s="68"/>
      <c r="M91" s="69"/>
      <c r="N91" s="69"/>
      <c r="O91" s="69"/>
      <c r="P91" s="69"/>
      <c r="Q91" s="69"/>
      <c r="R91" s="66"/>
      <c r="S91" s="50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0"/>
      <c r="E92" s="71"/>
      <c r="F92" s="71"/>
      <c r="G92" s="71"/>
      <c r="H92" s="71"/>
      <c r="I92" s="71"/>
      <c r="J92" s="51"/>
      <c r="L92" s="70"/>
      <c r="M92" s="71"/>
      <c r="N92" s="71"/>
      <c r="O92" s="71"/>
      <c r="P92" s="71"/>
      <c r="Q92" s="71"/>
      <c r="R92" s="51"/>
      <c r="S92" s="50"/>
      <c r="T92" s="55"/>
      <c r="U92" s="35"/>
      <c r="V92" s="35"/>
      <c r="W92" s="55"/>
      <c r="X92" s="35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70"/>
      <c r="E93" s="71"/>
      <c r="F93" s="71"/>
      <c r="G93" s="71"/>
      <c r="H93" s="71"/>
      <c r="I93" s="71"/>
      <c r="J93" s="51"/>
      <c r="L93" s="70"/>
      <c r="M93" s="71"/>
      <c r="N93" s="71"/>
      <c r="O93" s="71"/>
      <c r="P93" s="71"/>
      <c r="Q93" s="71"/>
      <c r="R93" s="51"/>
      <c r="S93" s="50"/>
      <c r="T93" s="55"/>
      <c r="U93" s="35"/>
      <c r="V93" s="35"/>
      <c r="W93" s="55"/>
      <c r="X93" s="35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72"/>
      <c r="E94" s="73"/>
      <c r="F94" s="73"/>
      <c r="G94" s="73"/>
      <c r="H94" s="73"/>
      <c r="I94" s="73"/>
      <c r="J94" s="58"/>
      <c r="L94" s="72"/>
      <c r="M94" s="73"/>
      <c r="N94" s="73"/>
      <c r="O94" s="73"/>
      <c r="P94" s="73"/>
      <c r="Q94" s="73"/>
      <c r="R94" s="58"/>
      <c r="S94" s="50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8"/>
      <c r="E95" s="69"/>
      <c r="F95" s="69"/>
      <c r="G95" s="69"/>
      <c r="H95" s="69"/>
      <c r="I95" s="69"/>
      <c r="J95" s="66"/>
      <c r="L95" s="68"/>
      <c r="M95" s="69"/>
      <c r="N95" s="69"/>
      <c r="O95" s="69"/>
      <c r="P95" s="69"/>
      <c r="Q95" s="69"/>
      <c r="R95" s="66"/>
      <c r="S95" s="50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0"/>
      <c r="E96" s="71"/>
      <c r="F96" s="71"/>
      <c r="G96" s="71"/>
      <c r="H96" s="71"/>
      <c r="I96" s="71"/>
      <c r="J96" s="51"/>
      <c r="L96" s="70"/>
      <c r="M96" s="71"/>
      <c r="N96" s="71"/>
      <c r="O96" s="71"/>
      <c r="P96" s="71"/>
      <c r="Q96" s="71"/>
      <c r="R96" s="51"/>
      <c r="S96" s="50"/>
      <c r="T96" s="55"/>
      <c r="U96" s="35"/>
      <c r="V96" s="35"/>
      <c r="W96" s="55"/>
      <c r="X96" s="35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70"/>
      <c r="E97" s="71"/>
      <c r="F97" s="71"/>
      <c r="G97" s="71"/>
      <c r="H97" s="71"/>
      <c r="I97" s="71"/>
      <c r="J97" s="51"/>
      <c r="L97" s="70"/>
      <c r="M97" s="71"/>
      <c r="N97" s="71"/>
      <c r="O97" s="71"/>
      <c r="P97" s="71"/>
      <c r="Q97" s="71"/>
      <c r="R97" s="51"/>
      <c r="S97" s="50"/>
      <c r="T97" s="55"/>
      <c r="U97" s="35"/>
      <c r="V97" s="35"/>
      <c r="W97" s="55"/>
      <c r="X97" s="35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72"/>
      <c r="E98" s="73"/>
      <c r="F98" s="73"/>
      <c r="G98" s="73"/>
      <c r="H98" s="73"/>
      <c r="I98" s="73"/>
      <c r="J98" s="58"/>
      <c r="L98" s="72"/>
      <c r="M98" s="73"/>
      <c r="N98" s="73"/>
      <c r="O98" s="73"/>
      <c r="P98" s="73"/>
      <c r="Q98" s="73"/>
      <c r="R98" s="58"/>
      <c r="S98" s="50"/>
      <c r="T98" s="55"/>
      <c r="U98" s="35"/>
      <c r="V98" s="35"/>
      <c r="W98" s="55"/>
      <c r="X98" s="35"/>
      <c r="Y98" s="5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2"/>
      <c r="B105" s="43" t="s">
        <v>82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4" t="n">
        <f aca="false">GEOMEAN(I3:I98)</f>
        <v>20.428834905441</v>
      </c>
      <c r="J106" s="74" t="n">
        <f aca="false">GEOMEAN(J3:J98)</f>
        <v>2.75426258025788</v>
      </c>
      <c r="Q106" s="74" t="n">
        <f aca="false">GEOMEAN(Q3:Q98)</f>
        <v>20.666339314337</v>
      </c>
      <c r="R106" s="74" t="n">
        <f aca="false">GEOMEAN(R3:R98)</f>
        <v>2.78609984969058</v>
      </c>
    </row>
    <row r="107" customFormat="false" ht="12" hidden="false" customHeight="false" outlineLevel="0" collapsed="false">
      <c r="B107" s="1" t="s">
        <v>84</v>
      </c>
      <c r="Q107" s="75" t="n">
        <f aca="false">Q106/I106</f>
        <v>1.01162594000076</v>
      </c>
      <c r="R107" s="75" t="n">
        <f aca="false">R106/J106</f>
        <v>1.01155927167617</v>
      </c>
    </row>
    <row r="108" customFormat="false" ht="12" hidden="false" customHeight="false" outlineLevel="0" collapsed="false">
      <c r="B108" s="1" t="s">
        <v>85</v>
      </c>
      <c r="I108" s="74" t="n">
        <f aca="false">SUM(I3:I98)/3600</f>
        <v>0.73603</v>
      </c>
      <c r="J108" s="74" t="n">
        <f aca="false">SUM(J3:J98)</f>
        <v>339.177213888889</v>
      </c>
      <c r="Q108" s="74" t="n">
        <f aca="false">SUM(Q3:Q98)/3600</f>
        <v>0.734699444444445</v>
      </c>
      <c r="R108" s="74" t="n">
        <f aca="false">SUM(R3:R98)</f>
        <v>343.718141666667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tr">
        <f aca="false">Summary!K2</f>
        <v>HM4.0</v>
      </c>
      <c r="E1" s="39"/>
      <c r="F1" s="39"/>
      <c r="G1" s="39"/>
      <c r="H1" s="39"/>
      <c r="I1" s="39"/>
      <c r="J1" s="39"/>
      <c r="L1" s="39" t="str">
        <f aca="false">Summary!K3</f>
        <v>HM4.0_testR2_3e</v>
      </c>
      <c r="M1" s="39"/>
      <c r="N1" s="39"/>
      <c r="O1" s="39"/>
      <c r="P1" s="39"/>
      <c r="Q1" s="39"/>
      <c r="R1" s="39"/>
      <c r="S1" s="40"/>
      <c r="T1" s="41" t="s">
        <v>69</v>
      </c>
      <c r="U1" s="41"/>
      <c r="V1" s="41"/>
      <c r="W1" s="41" t="s">
        <v>70</v>
      </c>
      <c r="X1" s="41"/>
      <c r="Y1" s="41"/>
    </row>
    <row r="2" customFormat="false" ht="12.75" hidden="false" customHeight="false" outlineLevel="0" collapsed="false">
      <c r="A2" s="42"/>
      <c r="B2" s="43"/>
      <c r="C2" s="44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5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5" t="s">
        <v>74</v>
      </c>
      <c r="S2" s="22"/>
      <c r="T2" s="33" t="s">
        <v>4</v>
      </c>
      <c r="U2" s="34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68" t="n">
        <v>13688.6208</v>
      </c>
      <c r="E3" s="69" t="n">
        <v>41.6218</v>
      </c>
      <c r="F3" s="69" t="n">
        <v>41.593</v>
      </c>
      <c r="G3" s="69" t="n">
        <v>44.2741</v>
      </c>
      <c r="H3" s="69" t="n">
        <v>17160.53</v>
      </c>
      <c r="I3" s="49" t="n">
        <v>35.062</v>
      </c>
      <c r="J3" s="66" t="n">
        <v>4.76681388888889</v>
      </c>
      <c r="L3" s="48" t="n">
        <v>13680.9456</v>
      </c>
      <c r="M3" s="49" t="n">
        <v>41.6214</v>
      </c>
      <c r="N3" s="49" t="n">
        <v>41.5933</v>
      </c>
      <c r="O3" s="49" t="n">
        <v>44.2747</v>
      </c>
      <c r="P3" s="49" t="n">
        <v>17383.31</v>
      </c>
      <c r="Q3" s="49" t="n">
        <v>33.728</v>
      </c>
      <c r="R3" s="47" t="n">
        <f aca="false">P3/3600</f>
        <v>4.82869722222222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70" t="n">
        <v>5590.192</v>
      </c>
      <c r="E4" s="71" t="n">
        <v>39.1507</v>
      </c>
      <c r="F4" s="71" t="n">
        <v>39.9645</v>
      </c>
      <c r="G4" s="71" t="n">
        <v>42.4236</v>
      </c>
      <c r="H4" s="71" t="n">
        <v>14848.82</v>
      </c>
      <c r="I4" s="53" t="n">
        <v>29.394</v>
      </c>
      <c r="J4" s="51" t="n">
        <v>4.12467222222222</v>
      </c>
      <c r="L4" s="52" t="n">
        <v>5585.1136</v>
      </c>
      <c r="M4" s="53" t="n">
        <v>39.1519</v>
      </c>
      <c r="N4" s="53" t="n">
        <v>39.9622</v>
      </c>
      <c r="O4" s="53" t="n">
        <v>42.4216</v>
      </c>
      <c r="P4" s="53" t="n">
        <v>15116.58</v>
      </c>
      <c r="Q4" s="53" t="n">
        <v>28.698</v>
      </c>
      <c r="R4" s="54" t="n">
        <f aca="false">P4/3600</f>
        <v>4.19905</v>
      </c>
      <c r="S4" s="50"/>
      <c r="T4" s="55"/>
      <c r="U4" s="35"/>
      <c r="V4" s="56"/>
      <c r="W4" s="55"/>
      <c r="X4" s="35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70" t="n">
        <v>2706.84</v>
      </c>
      <c r="E5" s="71" t="n">
        <v>36.61</v>
      </c>
      <c r="F5" s="71" t="n">
        <v>38.7505</v>
      </c>
      <c r="G5" s="71" t="n">
        <v>41.0049</v>
      </c>
      <c r="H5" s="71" t="n">
        <v>13759.3</v>
      </c>
      <c r="I5" s="53" t="n">
        <v>26.378</v>
      </c>
      <c r="J5" s="51" t="n">
        <v>3.82202777777778</v>
      </c>
      <c r="L5" s="52" t="n">
        <v>2705.4624</v>
      </c>
      <c r="M5" s="53" t="n">
        <v>36.6139</v>
      </c>
      <c r="N5" s="53" t="n">
        <v>38.7502</v>
      </c>
      <c r="O5" s="53" t="n">
        <v>41.0039</v>
      </c>
      <c r="P5" s="53" t="n">
        <v>13944.21</v>
      </c>
      <c r="Q5" s="53" t="n">
        <v>26.154</v>
      </c>
      <c r="R5" s="54" t="n">
        <f aca="false">P5/3600</f>
        <v>3.87339166666667</v>
      </c>
      <c r="S5" s="50"/>
      <c r="T5" s="55"/>
      <c r="U5" s="35"/>
      <c r="V5" s="56"/>
      <c r="W5" s="55"/>
      <c r="X5" s="35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72" t="n">
        <v>1422.3408</v>
      </c>
      <c r="E6" s="73" t="n">
        <v>33.9492</v>
      </c>
      <c r="F6" s="73" t="n">
        <v>37.8307</v>
      </c>
      <c r="G6" s="73" t="n">
        <v>39.9852</v>
      </c>
      <c r="H6" s="73" t="n">
        <v>13209.69</v>
      </c>
      <c r="I6" s="60" t="n">
        <v>24.704</v>
      </c>
      <c r="J6" s="58" t="n">
        <v>3.66935833333333</v>
      </c>
      <c r="L6" s="59" t="n">
        <v>1419.1696</v>
      </c>
      <c r="M6" s="60" t="n">
        <v>33.9503</v>
      </c>
      <c r="N6" s="60" t="n">
        <v>37.8288</v>
      </c>
      <c r="O6" s="60" t="n">
        <v>39.9847</v>
      </c>
      <c r="P6" s="60" t="n">
        <v>12953.22</v>
      </c>
      <c r="Q6" s="60" t="n">
        <v>24.518</v>
      </c>
      <c r="R6" s="61" t="n">
        <f aca="false">P6/3600</f>
        <v>3.59811666666667</v>
      </c>
      <c r="S6" s="50"/>
      <c r="T6" s="62"/>
      <c r="U6" s="63"/>
      <c r="V6" s="64"/>
      <c r="W6" s="62"/>
      <c r="X6" s="63"/>
      <c r="Y6" s="64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68" t="n">
        <v>34392.3168</v>
      </c>
      <c r="E7" s="69" t="n">
        <v>40.1481</v>
      </c>
      <c r="F7" s="69" t="n">
        <v>45.1976</v>
      </c>
      <c r="G7" s="69" t="n">
        <v>44.7975</v>
      </c>
      <c r="H7" s="69" t="n">
        <v>24020.98</v>
      </c>
      <c r="I7" s="49" t="n">
        <v>48.528</v>
      </c>
      <c r="J7" s="66" t="n">
        <v>6.67249444444444</v>
      </c>
      <c r="L7" s="48" t="n">
        <v>34375.9104</v>
      </c>
      <c r="M7" s="49" t="n">
        <v>40.145</v>
      </c>
      <c r="N7" s="49" t="n">
        <v>45.1978</v>
      </c>
      <c r="O7" s="49" t="n">
        <v>44.7971</v>
      </c>
      <c r="P7" s="49" t="n">
        <v>24806.05</v>
      </c>
      <c r="Q7" s="49" t="n">
        <v>47.106</v>
      </c>
      <c r="R7" s="47" t="n">
        <f aca="false">P7/3600</f>
        <v>6.89056944444444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0" t="n">
        <v>16723.744</v>
      </c>
      <c r="E8" s="71" t="n">
        <v>37.1974</v>
      </c>
      <c r="F8" s="71" t="n">
        <v>43.4378</v>
      </c>
      <c r="G8" s="71" t="n">
        <v>43.5404</v>
      </c>
      <c r="H8" s="71" t="n">
        <v>21108.02</v>
      </c>
      <c r="I8" s="53" t="n">
        <v>42.238</v>
      </c>
      <c r="J8" s="51" t="n">
        <v>5.86333888888889</v>
      </c>
      <c r="L8" s="52" t="n">
        <v>16706.7504</v>
      </c>
      <c r="M8" s="53" t="n">
        <v>37.1944</v>
      </c>
      <c r="N8" s="53" t="n">
        <v>43.4352</v>
      </c>
      <c r="O8" s="53" t="n">
        <v>43.5426</v>
      </c>
      <c r="P8" s="53" t="n">
        <v>21594.05</v>
      </c>
      <c r="Q8" s="53" t="n">
        <v>41.894</v>
      </c>
      <c r="R8" s="54" t="n">
        <f aca="false">P8/3600</f>
        <v>5.99834722222222</v>
      </c>
      <c r="S8" s="50"/>
      <c r="T8" s="55"/>
      <c r="U8" s="35"/>
      <c r="V8" s="35"/>
      <c r="W8" s="55"/>
      <c r="X8" s="35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70" t="n">
        <v>8830.2352</v>
      </c>
      <c r="E9" s="71" t="n">
        <v>34.2407</v>
      </c>
      <c r="F9" s="71" t="n">
        <v>41.9885</v>
      </c>
      <c r="G9" s="71" t="n">
        <v>42.3993</v>
      </c>
      <c r="H9" s="71" t="n">
        <v>19307.52</v>
      </c>
      <c r="I9" s="53" t="n">
        <v>37.67</v>
      </c>
      <c r="J9" s="51" t="n">
        <v>5.3632</v>
      </c>
      <c r="L9" s="52" t="n">
        <v>8812.3888</v>
      </c>
      <c r="M9" s="53" t="n">
        <v>34.2405</v>
      </c>
      <c r="N9" s="53" t="n">
        <v>41.9884</v>
      </c>
      <c r="O9" s="53" t="n">
        <v>42.4031</v>
      </c>
      <c r="P9" s="53" t="n">
        <v>19071.14</v>
      </c>
      <c r="Q9" s="53" t="n">
        <v>37.038</v>
      </c>
      <c r="R9" s="54" t="n">
        <f aca="false">P9/3600</f>
        <v>5.29753888888889</v>
      </c>
      <c r="S9" s="50"/>
      <c r="T9" s="55"/>
      <c r="U9" s="67"/>
      <c r="V9" s="35"/>
      <c r="W9" s="55"/>
      <c r="X9" s="35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72" t="n">
        <v>4981.3632</v>
      </c>
      <c r="E10" s="73" t="n">
        <v>31.5</v>
      </c>
      <c r="F10" s="73" t="n">
        <v>40.8516</v>
      </c>
      <c r="G10" s="73" t="n">
        <v>41.4956</v>
      </c>
      <c r="H10" s="73" t="n">
        <v>17576.12</v>
      </c>
      <c r="I10" s="60" t="n">
        <v>34.25</v>
      </c>
      <c r="J10" s="58" t="n">
        <v>4.88225555555556</v>
      </c>
      <c r="L10" s="59" t="n">
        <v>4973.312</v>
      </c>
      <c r="M10" s="60" t="n">
        <v>31.5013</v>
      </c>
      <c r="N10" s="60" t="n">
        <v>40.8622</v>
      </c>
      <c r="O10" s="60" t="n">
        <v>41.5039</v>
      </c>
      <c r="P10" s="60" t="n">
        <v>18018.4</v>
      </c>
      <c r="Q10" s="60" t="n">
        <v>33.772</v>
      </c>
      <c r="R10" s="61" t="n">
        <f aca="false">P10/3600</f>
        <v>5.00511111111111</v>
      </c>
      <c r="S10" s="50"/>
      <c r="T10" s="62"/>
      <c r="U10" s="63"/>
      <c r="V10" s="63"/>
      <c r="W10" s="62"/>
      <c r="X10" s="63"/>
      <c r="Y10" s="64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68" t="n">
        <v>235444.8112</v>
      </c>
      <c r="E11" s="69" t="n">
        <v>38.9116</v>
      </c>
      <c r="F11" s="69" t="n">
        <v>39.6649</v>
      </c>
      <c r="G11" s="69" t="n">
        <v>37.9625</v>
      </c>
      <c r="H11" s="69" t="n">
        <v>64957.97</v>
      </c>
      <c r="I11" s="49" t="n">
        <v>107.362</v>
      </c>
      <c r="J11" s="66" t="n">
        <v>18.0438805555556</v>
      </c>
      <c r="L11" s="48" t="n">
        <v>235402.84</v>
      </c>
      <c r="M11" s="49" t="n">
        <v>38.9131</v>
      </c>
      <c r="N11" s="49" t="n">
        <v>39.6636</v>
      </c>
      <c r="O11" s="49" t="n">
        <v>37.9634</v>
      </c>
      <c r="P11" s="49" t="n">
        <v>65927.65</v>
      </c>
      <c r="Q11" s="49" t="n">
        <v>102.566</v>
      </c>
      <c r="R11" s="47" t="n">
        <f aca="false">P11/3600</f>
        <v>18.3132361111111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0" t="n">
        <v>110133.4448</v>
      </c>
      <c r="E12" s="71" t="n">
        <v>33.2621</v>
      </c>
      <c r="F12" s="71" t="n">
        <v>38.2667</v>
      </c>
      <c r="G12" s="71" t="n">
        <v>36.5962</v>
      </c>
      <c r="H12" s="71" t="n">
        <v>55890.99</v>
      </c>
      <c r="I12" s="53" t="n">
        <v>106.4</v>
      </c>
      <c r="J12" s="51" t="n">
        <v>15.525275</v>
      </c>
      <c r="L12" s="52" t="n">
        <v>110229.1152</v>
      </c>
      <c r="M12" s="53" t="n">
        <v>33.2688</v>
      </c>
      <c r="N12" s="53" t="n">
        <v>38.2652</v>
      </c>
      <c r="O12" s="53" t="n">
        <v>36.5949</v>
      </c>
      <c r="P12" s="53" t="n">
        <v>55762.63</v>
      </c>
      <c r="Q12" s="53" t="n">
        <v>105.57</v>
      </c>
      <c r="R12" s="54" t="n">
        <f aca="false">P12/3600</f>
        <v>15.4896194444444</v>
      </c>
      <c r="S12" s="50"/>
      <c r="T12" s="55"/>
      <c r="U12" s="35"/>
      <c r="V12" s="35"/>
      <c r="W12" s="55"/>
      <c r="X12" s="35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70" t="n">
        <v>28222.8832</v>
      </c>
      <c r="E13" s="71" t="n">
        <v>29.332</v>
      </c>
      <c r="F13" s="71" t="n">
        <v>37.2326</v>
      </c>
      <c r="G13" s="71" t="n">
        <v>35.555</v>
      </c>
      <c r="H13" s="71" t="n">
        <v>40234.2</v>
      </c>
      <c r="I13" s="53" t="n">
        <v>78.192</v>
      </c>
      <c r="J13" s="51" t="n">
        <v>11.1761666666667</v>
      </c>
      <c r="L13" s="52" t="n">
        <v>28199.608</v>
      </c>
      <c r="M13" s="53" t="n">
        <v>29.3332</v>
      </c>
      <c r="N13" s="53" t="n">
        <v>37.2295</v>
      </c>
      <c r="O13" s="53" t="n">
        <v>35.5546</v>
      </c>
      <c r="P13" s="53" t="n">
        <v>39817.49</v>
      </c>
      <c r="Q13" s="53" t="n">
        <v>78.638</v>
      </c>
      <c r="R13" s="54" t="n">
        <f aca="false">P13/3600</f>
        <v>11.0604138888889</v>
      </c>
      <c r="S13" s="50"/>
      <c r="T13" s="55"/>
      <c r="U13" s="35"/>
      <c r="V13" s="35"/>
      <c r="W13" s="55"/>
      <c r="X13" s="35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72" t="n">
        <v>7240.3808</v>
      </c>
      <c r="E14" s="73" t="n">
        <v>27.938</v>
      </c>
      <c r="F14" s="73" t="n">
        <v>36.5089</v>
      </c>
      <c r="G14" s="73" t="n">
        <v>34.7924</v>
      </c>
      <c r="H14" s="73" t="n">
        <v>32600.94</v>
      </c>
      <c r="I14" s="60" t="n">
        <v>58.998</v>
      </c>
      <c r="J14" s="58" t="n">
        <v>9.05581666666667</v>
      </c>
      <c r="L14" s="59" t="n">
        <v>7229.8768</v>
      </c>
      <c r="M14" s="60" t="n">
        <v>27.94</v>
      </c>
      <c r="N14" s="60" t="n">
        <v>36.5072</v>
      </c>
      <c r="O14" s="60" t="n">
        <v>34.7952</v>
      </c>
      <c r="P14" s="60" t="n">
        <v>32327.98</v>
      </c>
      <c r="Q14" s="60" t="n">
        <v>57.744</v>
      </c>
      <c r="R14" s="61" t="n">
        <f aca="false">P14/3600</f>
        <v>8.97999444444444</v>
      </c>
      <c r="S14" s="50"/>
      <c r="T14" s="62"/>
      <c r="U14" s="63"/>
      <c r="V14" s="63"/>
      <c r="W14" s="62"/>
      <c r="X14" s="63"/>
      <c r="Y14" s="64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68" t="n">
        <v>23708.3568</v>
      </c>
      <c r="E15" s="69" t="n">
        <v>41.2861</v>
      </c>
      <c r="F15" s="69" t="n">
        <v>46.3986</v>
      </c>
      <c r="G15" s="69" t="n">
        <v>45.989</v>
      </c>
      <c r="H15" s="69" t="n">
        <v>42570.62</v>
      </c>
      <c r="I15" s="49" t="n">
        <v>72.854</v>
      </c>
      <c r="J15" s="66" t="n">
        <v>11.8251722222222</v>
      </c>
      <c r="L15" s="48" t="n">
        <v>23699.0704</v>
      </c>
      <c r="M15" s="49" t="n">
        <v>41.287</v>
      </c>
      <c r="N15" s="49" t="n">
        <v>46.4022</v>
      </c>
      <c r="O15" s="49" t="n">
        <v>45.9896</v>
      </c>
      <c r="P15" s="49" t="n">
        <v>42452.15</v>
      </c>
      <c r="Q15" s="49" t="n">
        <v>72.806</v>
      </c>
      <c r="R15" s="47" t="n">
        <f aca="false">P15/3600</f>
        <v>11.7922638888889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0" t="n">
        <v>6354.6768</v>
      </c>
      <c r="E16" s="71" t="n">
        <v>39.99</v>
      </c>
      <c r="F16" s="71" t="n">
        <v>45.7979</v>
      </c>
      <c r="G16" s="71" t="n">
        <v>45.52</v>
      </c>
      <c r="H16" s="71" t="n">
        <v>35191.24</v>
      </c>
      <c r="I16" s="53" t="n">
        <v>60.586</v>
      </c>
      <c r="J16" s="51" t="n">
        <v>9.77534444444444</v>
      </c>
      <c r="L16" s="52" t="n">
        <v>6341.2848</v>
      </c>
      <c r="M16" s="53" t="n">
        <v>39.9912</v>
      </c>
      <c r="N16" s="53" t="n">
        <v>45.7967</v>
      </c>
      <c r="O16" s="53" t="n">
        <v>45.5179</v>
      </c>
      <c r="P16" s="53" t="n">
        <v>35552.27</v>
      </c>
      <c r="Q16" s="53" t="n">
        <v>60.252</v>
      </c>
      <c r="R16" s="54" t="n">
        <f aca="false">P16/3600</f>
        <v>9.87563055555556</v>
      </c>
      <c r="S16" s="50"/>
      <c r="T16" s="55"/>
      <c r="U16" s="35"/>
      <c r="V16" s="35"/>
      <c r="W16" s="55"/>
      <c r="X16" s="35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70" t="n">
        <v>2706.3056</v>
      </c>
      <c r="E17" s="71" t="n">
        <v>38.7136</v>
      </c>
      <c r="F17" s="71" t="n">
        <v>45.2756</v>
      </c>
      <c r="G17" s="71" t="n">
        <v>45.1217</v>
      </c>
      <c r="H17" s="71" t="n">
        <v>31398.97</v>
      </c>
      <c r="I17" s="53" t="n">
        <v>55.232</v>
      </c>
      <c r="J17" s="51" t="n">
        <v>8.72193611111111</v>
      </c>
      <c r="L17" s="52" t="n">
        <v>2693.9392</v>
      </c>
      <c r="M17" s="53" t="n">
        <v>38.7208</v>
      </c>
      <c r="N17" s="53" t="n">
        <v>45.278</v>
      </c>
      <c r="O17" s="53" t="n">
        <v>45.12</v>
      </c>
      <c r="P17" s="53" t="n">
        <v>32303.35</v>
      </c>
      <c r="Q17" s="53" t="n">
        <v>56.912</v>
      </c>
      <c r="R17" s="54" t="n">
        <f aca="false">P17/3600</f>
        <v>8.97315277777778</v>
      </c>
      <c r="S17" s="50"/>
      <c r="T17" s="55"/>
      <c r="U17" s="35"/>
      <c r="V17" s="35"/>
      <c r="W17" s="55"/>
      <c r="X17" s="35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72" t="n">
        <v>1339.5232</v>
      </c>
      <c r="E18" s="73" t="n">
        <v>37.0425</v>
      </c>
      <c r="F18" s="73" t="n">
        <v>44.8807</v>
      </c>
      <c r="G18" s="73" t="n">
        <v>44.8243</v>
      </c>
      <c r="H18" s="73" t="n">
        <v>29714.59</v>
      </c>
      <c r="I18" s="60" t="n">
        <v>52.23</v>
      </c>
      <c r="J18" s="58" t="n">
        <v>8.25405277777778</v>
      </c>
      <c r="L18" s="59" t="n">
        <v>1341.6464</v>
      </c>
      <c r="M18" s="60" t="n">
        <v>37.0393</v>
      </c>
      <c r="N18" s="60" t="n">
        <v>44.8786</v>
      </c>
      <c r="O18" s="60" t="n">
        <v>44.823</v>
      </c>
      <c r="P18" s="60" t="n">
        <v>30631.99</v>
      </c>
      <c r="Q18" s="60" t="n">
        <v>50.928</v>
      </c>
      <c r="R18" s="61" t="n">
        <f aca="false">P18/3600</f>
        <v>8.50888611111111</v>
      </c>
      <c r="S18" s="50"/>
      <c r="T18" s="62"/>
      <c r="U18" s="63"/>
      <c r="V18" s="63"/>
      <c r="W18" s="62"/>
      <c r="X18" s="63"/>
      <c r="Y18" s="64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8" t="n">
        <v>5069.504</v>
      </c>
      <c r="E19" s="69" t="n">
        <v>41.5709</v>
      </c>
      <c r="F19" s="69" t="n">
        <v>43.5755</v>
      </c>
      <c r="G19" s="69" t="n">
        <v>45.3104</v>
      </c>
      <c r="H19" s="69" t="n">
        <v>15454.45</v>
      </c>
      <c r="I19" s="69" t="n">
        <v>31.38</v>
      </c>
      <c r="J19" s="66" t="n">
        <v>4.29290277777778</v>
      </c>
      <c r="L19" s="68" t="n">
        <v>5066.4576</v>
      </c>
      <c r="M19" s="69" t="n">
        <v>41.5723</v>
      </c>
      <c r="N19" s="69" t="n">
        <v>43.5766</v>
      </c>
      <c r="O19" s="69" t="n">
        <v>45.3112</v>
      </c>
      <c r="P19" s="69" t="n">
        <v>15723.72</v>
      </c>
      <c r="Q19" s="69" t="n">
        <v>30.622</v>
      </c>
      <c r="R19" s="66" t="n">
        <f aca="false">P19/3600</f>
        <v>4.3677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70" t="n">
        <v>2339.8888</v>
      </c>
      <c r="E20" s="71" t="n">
        <v>39.7046</v>
      </c>
      <c r="F20" s="71" t="n">
        <v>42.3389</v>
      </c>
      <c r="G20" s="71" t="n">
        <v>43.5414</v>
      </c>
      <c r="H20" s="71" t="n">
        <v>13925.62</v>
      </c>
      <c r="I20" s="71" t="n">
        <v>27.558</v>
      </c>
      <c r="J20" s="51" t="n">
        <v>3.86822777777778</v>
      </c>
      <c r="L20" s="70" t="n">
        <v>2336.4224</v>
      </c>
      <c r="M20" s="71" t="n">
        <v>39.7083</v>
      </c>
      <c r="N20" s="71" t="n">
        <v>42.3401</v>
      </c>
      <c r="O20" s="71" t="n">
        <v>43.5366</v>
      </c>
      <c r="P20" s="71" t="n">
        <v>13630.36</v>
      </c>
      <c r="Q20" s="71" t="n">
        <v>26.618</v>
      </c>
      <c r="R20" s="51" t="n">
        <f aca="false">P20/3600</f>
        <v>3.78621111111111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1158.7232</v>
      </c>
      <c r="E21" s="71" t="n">
        <v>37.4108</v>
      </c>
      <c r="F21" s="71" t="n">
        <v>41.2818</v>
      </c>
      <c r="G21" s="71" t="n">
        <v>42.2655</v>
      </c>
      <c r="H21" s="71" t="n">
        <v>12715.32</v>
      </c>
      <c r="I21" s="71" t="n">
        <v>25.04</v>
      </c>
      <c r="J21" s="51" t="n">
        <v>3.53203333333333</v>
      </c>
      <c r="L21" s="70" t="n">
        <v>1156.4232</v>
      </c>
      <c r="M21" s="71" t="n">
        <v>37.4153</v>
      </c>
      <c r="N21" s="71" t="n">
        <v>41.2842</v>
      </c>
      <c r="O21" s="71" t="n">
        <v>42.2657</v>
      </c>
      <c r="P21" s="71" t="n">
        <v>12785.45</v>
      </c>
      <c r="Q21" s="71" t="n">
        <v>24.876</v>
      </c>
      <c r="R21" s="51" t="n">
        <f aca="false">P21/3600</f>
        <v>3.55151388888889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2" t="n">
        <v>597.468</v>
      </c>
      <c r="E22" s="73" t="n">
        <v>35.0511</v>
      </c>
      <c r="F22" s="73" t="n">
        <v>40.5004</v>
      </c>
      <c r="G22" s="73" t="n">
        <v>41.4746</v>
      </c>
      <c r="H22" s="73" t="n">
        <v>11701.02</v>
      </c>
      <c r="I22" s="73" t="n">
        <v>23.68</v>
      </c>
      <c r="J22" s="58" t="n">
        <v>3.25028333333333</v>
      </c>
      <c r="L22" s="72" t="n">
        <v>596.4464</v>
      </c>
      <c r="M22" s="73" t="n">
        <v>35.0548</v>
      </c>
      <c r="N22" s="73" t="n">
        <v>40.496</v>
      </c>
      <c r="O22" s="73" t="n">
        <v>41.4758</v>
      </c>
      <c r="P22" s="73" t="n">
        <v>11996.17</v>
      </c>
      <c r="Q22" s="73" t="n">
        <v>23.132</v>
      </c>
      <c r="R22" s="58" t="n">
        <f aca="false">P22/3600</f>
        <v>3.33226944444444</v>
      </c>
      <c r="S22" s="50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8" t="n">
        <v>8053.8496</v>
      </c>
      <c r="E23" s="69" t="n">
        <v>40.0662</v>
      </c>
      <c r="F23" s="69" t="n">
        <v>42.5497</v>
      </c>
      <c r="G23" s="69" t="n">
        <v>43.8935</v>
      </c>
      <c r="H23" s="69" t="n">
        <v>14537.17</v>
      </c>
      <c r="I23" s="69" t="n">
        <v>32.074</v>
      </c>
      <c r="J23" s="66" t="n">
        <v>4.03810277777778</v>
      </c>
      <c r="L23" s="68" t="n">
        <v>8048.5704</v>
      </c>
      <c r="M23" s="69" t="n">
        <v>40.0677</v>
      </c>
      <c r="N23" s="69" t="n">
        <v>42.5476</v>
      </c>
      <c r="O23" s="69" t="n">
        <v>43.8909</v>
      </c>
      <c r="P23" s="69" t="n">
        <v>14754.31</v>
      </c>
      <c r="Q23" s="69" t="n">
        <v>31.274</v>
      </c>
      <c r="R23" s="66" t="n">
        <f aca="false">P23/3600</f>
        <v>4.09841944444445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3529</v>
      </c>
      <c r="E24" s="71" t="n">
        <v>37.5723</v>
      </c>
      <c r="F24" s="71" t="n">
        <v>40.8261</v>
      </c>
      <c r="G24" s="71" t="n">
        <v>41.6689</v>
      </c>
      <c r="H24" s="71" t="n">
        <v>12688.12</v>
      </c>
      <c r="I24" s="71" t="n">
        <v>27.134</v>
      </c>
      <c r="J24" s="51" t="n">
        <v>3.52447777777778</v>
      </c>
      <c r="L24" s="70" t="n">
        <v>3524.5896</v>
      </c>
      <c r="M24" s="71" t="n">
        <v>37.5748</v>
      </c>
      <c r="N24" s="71" t="n">
        <v>40.8264</v>
      </c>
      <c r="O24" s="71" t="n">
        <v>41.6679</v>
      </c>
      <c r="P24" s="71" t="n">
        <v>12827.5</v>
      </c>
      <c r="Q24" s="71" t="n">
        <v>26.184</v>
      </c>
      <c r="R24" s="51" t="n">
        <f aca="false">P24/3600</f>
        <v>3.56319444444444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649.5744</v>
      </c>
      <c r="E25" s="71" t="n">
        <v>34.9793</v>
      </c>
      <c r="F25" s="71" t="n">
        <v>39.3806</v>
      </c>
      <c r="G25" s="71" t="n">
        <v>40.1571</v>
      </c>
      <c r="H25" s="71" t="n">
        <v>11641.68</v>
      </c>
      <c r="I25" s="71" t="n">
        <v>24.326</v>
      </c>
      <c r="J25" s="51" t="n">
        <v>3.2338</v>
      </c>
      <c r="L25" s="70" t="n">
        <v>1647.2336</v>
      </c>
      <c r="M25" s="71" t="n">
        <v>34.9834</v>
      </c>
      <c r="N25" s="71" t="n">
        <v>39.3796</v>
      </c>
      <c r="O25" s="71" t="n">
        <v>40.1581</v>
      </c>
      <c r="P25" s="71" t="n">
        <v>11637.51</v>
      </c>
      <c r="Q25" s="71" t="n">
        <v>23.924</v>
      </c>
      <c r="R25" s="51" t="n">
        <f aca="false">P25/3600</f>
        <v>3.23264166666667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2" t="n">
        <v>781.8736</v>
      </c>
      <c r="E26" s="73" t="n">
        <v>32.4429</v>
      </c>
      <c r="F26" s="73" t="n">
        <v>38.2903</v>
      </c>
      <c r="G26" s="73" t="n">
        <v>39.3131</v>
      </c>
      <c r="H26" s="73" t="n">
        <v>11182.72</v>
      </c>
      <c r="I26" s="73" t="n">
        <v>22.542</v>
      </c>
      <c r="J26" s="58" t="n">
        <v>3.10631111111111</v>
      </c>
      <c r="L26" s="72" t="n">
        <v>781.2496</v>
      </c>
      <c r="M26" s="73" t="n">
        <v>32.4533</v>
      </c>
      <c r="N26" s="73" t="n">
        <v>38.2915</v>
      </c>
      <c r="O26" s="73" t="n">
        <v>39.3107</v>
      </c>
      <c r="P26" s="73" t="n">
        <v>10970.43</v>
      </c>
      <c r="Q26" s="73" t="n">
        <v>21.548</v>
      </c>
      <c r="R26" s="58" t="n">
        <f aca="false">P26/3600</f>
        <v>3.04734166666667</v>
      </c>
      <c r="S26" s="50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8" t="n">
        <v>18459.3312</v>
      </c>
      <c r="E27" s="69" t="n">
        <v>38.4472</v>
      </c>
      <c r="F27" s="69" t="n">
        <v>40.1563</v>
      </c>
      <c r="G27" s="69" t="n">
        <v>43.6869</v>
      </c>
      <c r="H27" s="69" t="n">
        <v>32314.25</v>
      </c>
      <c r="I27" s="69" t="n">
        <v>63.118</v>
      </c>
      <c r="J27" s="66" t="n">
        <v>8.97618055555556</v>
      </c>
      <c r="L27" s="68" t="n">
        <v>18456.9704</v>
      </c>
      <c r="M27" s="69" t="n">
        <v>38.4468</v>
      </c>
      <c r="N27" s="69" t="n">
        <v>40.1562</v>
      </c>
      <c r="O27" s="69" t="n">
        <v>43.6865</v>
      </c>
      <c r="P27" s="69" t="n">
        <v>32724.19</v>
      </c>
      <c r="Q27" s="69" t="n">
        <v>60.9</v>
      </c>
      <c r="R27" s="66" t="n">
        <f aca="false">P27/3600</f>
        <v>9.09005277777778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6164.2688</v>
      </c>
      <c r="E28" s="71" t="n">
        <v>36.8572</v>
      </c>
      <c r="F28" s="71" t="n">
        <v>39.2402</v>
      </c>
      <c r="G28" s="71" t="n">
        <v>42.092</v>
      </c>
      <c r="H28" s="71" t="n">
        <v>26763.25</v>
      </c>
      <c r="I28" s="71" t="n">
        <v>49.27</v>
      </c>
      <c r="J28" s="51" t="n">
        <v>7.43423611111111</v>
      </c>
      <c r="L28" s="70" t="n">
        <v>6160.3248</v>
      </c>
      <c r="M28" s="71" t="n">
        <v>36.8579</v>
      </c>
      <c r="N28" s="71" t="n">
        <v>39.2386</v>
      </c>
      <c r="O28" s="71" t="n">
        <v>42.0924</v>
      </c>
      <c r="P28" s="71" t="n">
        <v>27160.98</v>
      </c>
      <c r="Q28" s="71" t="n">
        <v>48.972</v>
      </c>
      <c r="R28" s="51" t="n">
        <f aca="false">P28/3600</f>
        <v>7.54471666666667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935.2824</v>
      </c>
      <c r="E29" s="71" t="n">
        <v>34.959</v>
      </c>
      <c r="F29" s="71" t="n">
        <v>38.4843</v>
      </c>
      <c r="G29" s="71" t="n">
        <v>40.6654</v>
      </c>
      <c r="H29" s="71" t="n">
        <v>24480.11</v>
      </c>
      <c r="I29" s="71" t="n">
        <v>48.452</v>
      </c>
      <c r="J29" s="51" t="n">
        <v>6.80003055555556</v>
      </c>
      <c r="L29" s="70" t="n">
        <v>2931.6792</v>
      </c>
      <c r="M29" s="71" t="n">
        <v>34.9592</v>
      </c>
      <c r="N29" s="71" t="n">
        <v>38.4844</v>
      </c>
      <c r="O29" s="71" t="n">
        <v>40.6657</v>
      </c>
      <c r="P29" s="71" t="n">
        <v>24929.71</v>
      </c>
      <c r="Q29" s="71" t="n">
        <v>43.412</v>
      </c>
      <c r="R29" s="51" t="n">
        <f aca="false">P29/3600</f>
        <v>6.92491944444444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2" t="n">
        <v>1531.16</v>
      </c>
      <c r="E30" s="73" t="n">
        <v>32.7948</v>
      </c>
      <c r="F30" s="73" t="n">
        <v>37.8324</v>
      </c>
      <c r="G30" s="73" t="n">
        <v>39.5648</v>
      </c>
      <c r="H30" s="73" t="n">
        <v>22839.92</v>
      </c>
      <c r="I30" s="73" t="n">
        <v>43.476</v>
      </c>
      <c r="J30" s="58" t="n">
        <v>6.34442222222222</v>
      </c>
      <c r="L30" s="72" t="n">
        <v>1529.4264</v>
      </c>
      <c r="M30" s="73" t="n">
        <v>32.7974</v>
      </c>
      <c r="N30" s="73" t="n">
        <v>37.8345</v>
      </c>
      <c r="O30" s="73" t="n">
        <v>39.5625</v>
      </c>
      <c r="P30" s="73" t="n">
        <v>23489.59</v>
      </c>
      <c r="Q30" s="73" t="n">
        <v>43.678</v>
      </c>
      <c r="R30" s="58" t="n">
        <f aca="false">P30/3600</f>
        <v>6.52488611111111</v>
      </c>
      <c r="S30" s="50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8" t="n">
        <v>18024.1672</v>
      </c>
      <c r="E31" s="69" t="n">
        <v>39.1365</v>
      </c>
      <c r="F31" s="69" t="n">
        <v>43.9189</v>
      </c>
      <c r="G31" s="69" t="n">
        <v>45.2424</v>
      </c>
      <c r="H31" s="69" t="n">
        <v>37098.49</v>
      </c>
      <c r="I31" s="69" t="n">
        <v>69.384</v>
      </c>
      <c r="J31" s="66" t="n">
        <v>10.3051361111111</v>
      </c>
      <c r="L31" s="68" t="n">
        <v>18016.4624</v>
      </c>
      <c r="M31" s="69" t="n">
        <v>39.1373</v>
      </c>
      <c r="N31" s="69" t="n">
        <v>43.9181</v>
      </c>
      <c r="O31" s="69" t="n">
        <v>45.2379</v>
      </c>
      <c r="P31" s="69" t="n">
        <v>37408.17</v>
      </c>
      <c r="Q31" s="69" t="n">
        <v>70.638</v>
      </c>
      <c r="R31" s="66" t="n">
        <f aca="false">P31/3600</f>
        <v>10.3911583333333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6510.4408</v>
      </c>
      <c r="E32" s="71" t="n">
        <v>37.4813</v>
      </c>
      <c r="F32" s="71" t="n">
        <v>42.7469</v>
      </c>
      <c r="G32" s="71" t="n">
        <v>43.3983</v>
      </c>
      <c r="H32" s="71" t="n">
        <v>32468.12</v>
      </c>
      <c r="I32" s="71" t="n">
        <v>59.648</v>
      </c>
      <c r="J32" s="51" t="n">
        <v>9.01892222222222</v>
      </c>
      <c r="L32" s="70" t="n">
        <v>6505.0384</v>
      </c>
      <c r="M32" s="71" t="n">
        <v>37.4839</v>
      </c>
      <c r="N32" s="71" t="n">
        <v>42.747</v>
      </c>
      <c r="O32" s="71" t="n">
        <v>43.3961</v>
      </c>
      <c r="P32" s="71" t="n">
        <v>32548.64</v>
      </c>
      <c r="Q32" s="71" t="n">
        <v>58.674</v>
      </c>
      <c r="R32" s="51" t="n">
        <f aca="false">P32/3600</f>
        <v>9.04128888888889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3073.4016</v>
      </c>
      <c r="E33" s="71" t="n">
        <v>35.6332</v>
      </c>
      <c r="F33" s="71" t="n">
        <v>41.6233</v>
      </c>
      <c r="G33" s="71" t="n">
        <v>41.6764</v>
      </c>
      <c r="H33" s="71" t="n">
        <v>28962.01</v>
      </c>
      <c r="I33" s="71" t="n">
        <v>54.68</v>
      </c>
      <c r="J33" s="51" t="n">
        <v>8.04500277777778</v>
      </c>
      <c r="L33" s="70" t="n">
        <v>3066.036</v>
      </c>
      <c r="M33" s="71" t="n">
        <v>35.6355</v>
      </c>
      <c r="N33" s="71" t="n">
        <v>41.6197</v>
      </c>
      <c r="O33" s="71" t="n">
        <v>41.6782</v>
      </c>
      <c r="P33" s="71" t="n">
        <v>29861.39</v>
      </c>
      <c r="Q33" s="71" t="n">
        <v>52.166</v>
      </c>
      <c r="R33" s="51" t="n">
        <f aca="false">P33/3600</f>
        <v>8.29483055555556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2" t="n">
        <v>1633.6304</v>
      </c>
      <c r="E34" s="73" t="n">
        <v>33.6674</v>
      </c>
      <c r="F34" s="73" t="n">
        <v>40.7368</v>
      </c>
      <c r="G34" s="73" t="n">
        <v>40.4026</v>
      </c>
      <c r="H34" s="73" t="n">
        <v>27332.79</v>
      </c>
      <c r="I34" s="73" t="n">
        <v>51.092</v>
      </c>
      <c r="J34" s="58" t="n">
        <v>7.59244166666667</v>
      </c>
      <c r="L34" s="72" t="n">
        <v>1630.6312</v>
      </c>
      <c r="M34" s="73" t="n">
        <v>33.6734</v>
      </c>
      <c r="N34" s="73" t="n">
        <v>40.7339</v>
      </c>
      <c r="O34" s="73" t="n">
        <v>40.401</v>
      </c>
      <c r="P34" s="73" t="n">
        <v>27280.39</v>
      </c>
      <c r="Q34" s="73" t="n">
        <v>49.556</v>
      </c>
      <c r="R34" s="58" t="n">
        <f aca="false">P34/3600</f>
        <v>7.57788611111111</v>
      </c>
      <c r="S34" s="50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8" t="n">
        <v>39868.1344</v>
      </c>
      <c r="E35" s="69" t="n">
        <v>37.2918</v>
      </c>
      <c r="F35" s="69" t="n">
        <v>42.2418</v>
      </c>
      <c r="G35" s="69" t="n">
        <v>44.3684</v>
      </c>
      <c r="H35" s="69" t="n">
        <v>43683.26</v>
      </c>
      <c r="I35" s="69" t="n">
        <v>93.886</v>
      </c>
      <c r="J35" s="66" t="n">
        <v>12.1342388888889</v>
      </c>
      <c r="L35" s="68" t="n">
        <v>39833.6312</v>
      </c>
      <c r="M35" s="69" t="n">
        <v>37.2891</v>
      </c>
      <c r="N35" s="69" t="n">
        <v>42.2396</v>
      </c>
      <c r="O35" s="69" t="n">
        <v>44.3646</v>
      </c>
      <c r="P35" s="69" t="n">
        <v>44575.9</v>
      </c>
      <c r="Q35" s="69" t="n">
        <v>92.22</v>
      </c>
      <c r="R35" s="66" t="n">
        <f aca="false">P35/3600</f>
        <v>12.3821944444444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7518.136</v>
      </c>
      <c r="E36" s="71" t="n">
        <v>35.2777</v>
      </c>
      <c r="F36" s="71" t="n">
        <v>40.9991</v>
      </c>
      <c r="G36" s="71" t="n">
        <v>43.2677</v>
      </c>
      <c r="H36" s="71" t="n">
        <v>32712.18</v>
      </c>
      <c r="I36" s="71" t="n">
        <v>63.432</v>
      </c>
      <c r="J36" s="51" t="n">
        <v>9.08671666666667</v>
      </c>
      <c r="L36" s="70" t="n">
        <v>7513.4304</v>
      </c>
      <c r="M36" s="71" t="n">
        <v>35.2784</v>
      </c>
      <c r="N36" s="71" t="n">
        <v>40.9998</v>
      </c>
      <c r="O36" s="71" t="n">
        <v>43.2651</v>
      </c>
      <c r="P36" s="71" t="n">
        <v>32766.26</v>
      </c>
      <c r="Q36" s="71" t="n">
        <v>64.502</v>
      </c>
      <c r="R36" s="51" t="n">
        <f aca="false">P36/3600</f>
        <v>9.10173888888889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2447.8184</v>
      </c>
      <c r="E37" s="71" t="n">
        <v>33.8514</v>
      </c>
      <c r="F37" s="71" t="n">
        <v>39.8815</v>
      </c>
      <c r="G37" s="71" t="n">
        <v>42.3253</v>
      </c>
      <c r="H37" s="71" t="n">
        <v>29268.51</v>
      </c>
      <c r="I37" s="71" t="n">
        <v>55.21</v>
      </c>
      <c r="J37" s="51" t="n">
        <v>8.13014166666667</v>
      </c>
      <c r="L37" s="70" t="n">
        <v>2445.1296</v>
      </c>
      <c r="M37" s="71" t="n">
        <v>33.8543</v>
      </c>
      <c r="N37" s="71" t="n">
        <v>39.8819</v>
      </c>
      <c r="O37" s="71" t="n">
        <v>42.3179</v>
      </c>
      <c r="P37" s="71" t="n">
        <v>29532.42</v>
      </c>
      <c r="Q37" s="71" t="n">
        <v>57.284</v>
      </c>
      <c r="R37" s="51" t="n">
        <f aca="false">P37/3600</f>
        <v>8.20345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2" t="n">
        <v>1118.2016</v>
      </c>
      <c r="E38" s="73" t="n">
        <v>32.028</v>
      </c>
      <c r="F38" s="73" t="n">
        <v>39.0131</v>
      </c>
      <c r="G38" s="73" t="n">
        <v>41.5945</v>
      </c>
      <c r="H38" s="73" t="n">
        <v>27568.96</v>
      </c>
      <c r="I38" s="73" t="n">
        <v>51.366</v>
      </c>
      <c r="J38" s="58" t="n">
        <v>7.65804444444444</v>
      </c>
      <c r="L38" s="72" t="n">
        <v>1116.5352</v>
      </c>
      <c r="M38" s="73" t="n">
        <v>32.0322</v>
      </c>
      <c r="N38" s="73" t="n">
        <v>39.0138</v>
      </c>
      <c r="O38" s="73" t="n">
        <v>41.5979</v>
      </c>
      <c r="P38" s="73" t="n">
        <v>28262.13</v>
      </c>
      <c r="Q38" s="73" t="n">
        <v>51.844</v>
      </c>
      <c r="R38" s="58" t="n">
        <f aca="false">P38/3600</f>
        <v>7.85059166666667</v>
      </c>
      <c r="S38" s="50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8" t="n">
        <v>3642.0728</v>
      </c>
      <c r="E39" s="69" t="n">
        <v>40.3281</v>
      </c>
      <c r="F39" s="69" t="n">
        <v>43.2642</v>
      </c>
      <c r="G39" s="69" t="n">
        <v>43.8829</v>
      </c>
      <c r="H39" s="69" t="n">
        <v>6774.24</v>
      </c>
      <c r="I39" s="69" t="n">
        <v>12.266</v>
      </c>
      <c r="J39" s="66" t="n">
        <v>1.88173333333333</v>
      </c>
      <c r="L39" s="68" t="n">
        <v>3641.5872</v>
      </c>
      <c r="M39" s="69" t="n">
        <v>40.3267</v>
      </c>
      <c r="N39" s="69" t="n">
        <v>43.2673</v>
      </c>
      <c r="O39" s="69" t="n">
        <v>43.8879</v>
      </c>
      <c r="P39" s="69" t="n">
        <v>6765.62</v>
      </c>
      <c r="Q39" s="69" t="n">
        <v>12.43</v>
      </c>
      <c r="R39" s="66" t="n">
        <f aca="false">P39/3600</f>
        <v>1.87933888888889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70" t="n">
        <v>1757.3648</v>
      </c>
      <c r="E40" s="71" t="n">
        <v>37.2296</v>
      </c>
      <c r="F40" s="71" t="n">
        <v>41.0759</v>
      </c>
      <c r="G40" s="71" t="n">
        <v>41.3627</v>
      </c>
      <c r="H40" s="71" t="n">
        <v>6045.73</v>
      </c>
      <c r="I40" s="71" t="n">
        <v>11.368</v>
      </c>
      <c r="J40" s="51" t="n">
        <v>1.67936944444444</v>
      </c>
      <c r="L40" s="70" t="n">
        <v>1756.732</v>
      </c>
      <c r="M40" s="71" t="n">
        <v>37.2293</v>
      </c>
      <c r="N40" s="71" t="n">
        <v>41.075</v>
      </c>
      <c r="O40" s="71" t="n">
        <v>41.3591</v>
      </c>
      <c r="P40" s="71" t="n">
        <v>6018.77</v>
      </c>
      <c r="Q40" s="71" t="n">
        <v>10.986</v>
      </c>
      <c r="R40" s="51" t="n">
        <f aca="false">P40/3600</f>
        <v>1.67188055555556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867.288</v>
      </c>
      <c r="E41" s="71" t="n">
        <v>34.362</v>
      </c>
      <c r="F41" s="71" t="n">
        <v>39.2277</v>
      </c>
      <c r="G41" s="71" t="n">
        <v>39.2759</v>
      </c>
      <c r="H41" s="71" t="n">
        <v>5411.01</v>
      </c>
      <c r="I41" s="71" t="n">
        <v>9.684</v>
      </c>
      <c r="J41" s="51" t="n">
        <v>1.50305833333333</v>
      </c>
      <c r="L41" s="70" t="n">
        <v>866.2024</v>
      </c>
      <c r="M41" s="71" t="n">
        <v>34.3558</v>
      </c>
      <c r="N41" s="71" t="n">
        <v>39.218</v>
      </c>
      <c r="O41" s="71" t="n">
        <v>39.2731</v>
      </c>
      <c r="P41" s="71" t="n">
        <v>5362.93</v>
      </c>
      <c r="Q41" s="71" t="n">
        <v>9.696</v>
      </c>
      <c r="R41" s="51" t="n">
        <f aca="false">P41/3600</f>
        <v>1.48970277777778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2" t="n">
        <v>460.4104</v>
      </c>
      <c r="E42" s="73" t="n">
        <v>31.9196</v>
      </c>
      <c r="F42" s="73" t="n">
        <v>37.8092</v>
      </c>
      <c r="G42" s="73" t="n">
        <v>37.6819</v>
      </c>
      <c r="H42" s="73" t="n">
        <v>4938.6</v>
      </c>
      <c r="I42" s="73" t="n">
        <v>8.362</v>
      </c>
      <c r="J42" s="58" t="n">
        <v>1.37183333333333</v>
      </c>
      <c r="L42" s="72" t="n">
        <v>460.2712</v>
      </c>
      <c r="M42" s="73" t="n">
        <v>31.9243</v>
      </c>
      <c r="N42" s="73" t="n">
        <v>37.8133</v>
      </c>
      <c r="O42" s="73" t="n">
        <v>37.681</v>
      </c>
      <c r="P42" s="73" t="n">
        <v>5031.9</v>
      </c>
      <c r="Q42" s="73" t="n">
        <v>8.47</v>
      </c>
      <c r="R42" s="58" t="n">
        <f aca="false">P42/3600</f>
        <v>1.39775</v>
      </c>
      <c r="S42" s="50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8" t="n">
        <v>3827.7608</v>
      </c>
      <c r="E43" s="69" t="n">
        <v>40.2084</v>
      </c>
      <c r="F43" s="69" t="n">
        <v>43.723</v>
      </c>
      <c r="G43" s="69" t="n">
        <v>45.2586</v>
      </c>
      <c r="H43" s="69" t="n">
        <v>7618.38</v>
      </c>
      <c r="I43" s="69" t="n">
        <v>13.826</v>
      </c>
      <c r="J43" s="66" t="n">
        <v>2.11621666666667</v>
      </c>
      <c r="L43" s="68" t="n">
        <v>3825.4768</v>
      </c>
      <c r="M43" s="69" t="n">
        <v>40.2086</v>
      </c>
      <c r="N43" s="69" t="n">
        <v>43.7188</v>
      </c>
      <c r="O43" s="69" t="n">
        <v>45.2565</v>
      </c>
      <c r="P43" s="69" t="n">
        <v>7697.64</v>
      </c>
      <c r="Q43" s="69" t="n">
        <v>13.67</v>
      </c>
      <c r="R43" s="66" t="n">
        <f aca="false">P43/3600</f>
        <v>2.13823333333333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1801.2784</v>
      </c>
      <c r="E44" s="71" t="n">
        <v>37.7185</v>
      </c>
      <c r="F44" s="71" t="n">
        <v>41.9006</v>
      </c>
      <c r="G44" s="71" t="n">
        <v>43.1001</v>
      </c>
      <c r="H44" s="71" t="n">
        <v>6790.32</v>
      </c>
      <c r="I44" s="71" t="n">
        <v>12.242</v>
      </c>
      <c r="J44" s="51" t="n">
        <v>1.8862</v>
      </c>
      <c r="L44" s="70" t="n">
        <v>1800.2208</v>
      </c>
      <c r="M44" s="71" t="n">
        <v>37.7196</v>
      </c>
      <c r="N44" s="71" t="n">
        <v>41.8973</v>
      </c>
      <c r="O44" s="71" t="n">
        <v>43.0941</v>
      </c>
      <c r="P44" s="71" t="n">
        <v>6845.71</v>
      </c>
      <c r="Q44" s="71" t="n">
        <v>12.104</v>
      </c>
      <c r="R44" s="51" t="n">
        <f aca="false">P44/3600</f>
        <v>1.90158611111111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910.9024</v>
      </c>
      <c r="E45" s="71" t="n">
        <v>34.9854</v>
      </c>
      <c r="F45" s="71" t="n">
        <v>40.3227</v>
      </c>
      <c r="G45" s="71" t="n">
        <v>41.3068</v>
      </c>
      <c r="H45" s="71" t="n">
        <v>6201.24</v>
      </c>
      <c r="I45" s="71" t="n">
        <v>10.552</v>
      </c>
      <c r="J45" s="51" t="n">
        <v>1.72256666666667</v>
      </c>
      <c r="L45" s="70" t="n">
        <v>908.5616</v>
      </c>
      <c r="M45" s="71" t="n">
        <v>34.9889</v>
      </c>
      <c r="N45" s="71" t="n">
        <v>40.3275</v>
      </c>
      <c r="O45" s="71" t="n">
        <v>41.3032</v>
      </c>
      <c r="P45" s="71" t="n">
        <v>6210.95</v>
      </c>
      <c r="Q45" s="71" t="n">
        <v>10.924</v>
      </c>
      <c r="R45" s="51" t="n">
        <f aca="false">P45/3600</f>
        <v>1.72526388888889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2" t="n">
        <v>485.6224</v>
      </c>
      <c r="E46" s="73" t="n">
        <v>32.2369</v>
      </c>
      <c r="F46" s="73" t="n">
        <v>39.1275</v>
      </c>
      <c r="G46" s="73" t="n">
        <v>39.9827</v>
      </c>
      <c r="H46" s="73" t="n">
        <v>5903.47</v>
      </c>
      <c r="I46" s="73" t="n">
        <v>9.846</v>
      </c>
      <c r="J46" s="58" t="n">
        <v>1.63985277777778</v>
      </c>
      <c r="L46" s="72" t="n">
        <v>485.1856</v>
      </c>
      <c r="M46" s="73" t="n">
        <v>32.2428</v>
      </c>
      <c r="N46" s="73" t="n">
        <v>39.1249</v>
      </c>
      <c r="O46" s="73" t="n">
        <v>39.9725</v>
      </c>
      <c r="P46" s="73" t="n">
        <v>5823.87</v>
      </c>
      <c r="Q46" s="73" t="n">
        <v>9.77</v>
      </c>
      <c r="R46" s="58" t="n">
        <f aca="false">P46/3600</f>
        <v>1.61774166666667</v>
      </c>
      <c r="S46" s="50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8" t="n">
        <v>7185.1624</v>
      </c>
      <c r="E47" s="69" t="n">
        <v>38.216</v>
      </c>
      <c r="F47" s="69" t="n">
        <v>41.5558</v>
      </c>
      <c r="G47" s="69" t="n">
        <v>42.584</v>
      </c>
      <c r="H47" s="69" t="n">
        <v>7465.38</v>
      </c>
      <c r="I47" s="69" t="n">
        <v>14.06</v>
      </c>
      <c r="J47" s="66" t="n">
        <v>2.07371666666667</v>
      </c>
      <c r="L47" s="68" t="n">
        <v>7182.8824</v>
      </c>
      <c r="M47" s="69" t="n">
        <v>38.2146</v>
      </c>
      <c r="N47" s="69" t="n">
        <v>41.553</v>
      </c>
      <c r="O47" s="69" t="n">
        <v>42.583</v>
      </c>
      <c r="P47" s="69" t="n">
        <v>7522.5</v>
      </c>
      <c r="Q47" s="69" t="n">
        <v>14.674</v>
      </c>
      <c r="R47" s="66" t="n">
        <f aca="false">P47/3600</f>
        <v>2.08958333333333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3272.828</v>
      </c>
      <c r="E48" s="71" t="n">
        <v>34.7314</v>
      </c>
      <c r="F48" s="71" t="n">
        <v>39.1095</v>
      </c>
      <c r="G48" s="71" t="n">
        <v>40.0514</v>
      </c>
      <c r="H48" s="71" t="n">
        <v>6257.83</v>
      </c>
      <c r="I48" s="71" t="n">
        <v>11.792</v>
      </c>
      <c r="J48" s="51" t="n">
        <v>1.73828611111111</v>
      </c>
      <c r="L48" s="70" t="n">
        <v>3271.2328</v>
      </c>
      <c r="M48" s="71" t="n">
        <v>34.7302</v>
      </c>
      <c r="N48" s="71" t="n">
        <v>39.1114</v>
      </c>
      <c r="O48" s="71" t="n">
        <v>40.0525</v>
      </c>
      <c r="P48" s="71" t="n">
        <v>6360.92</v>
      </c>
      <c r="Q48" s="71" t="n">
        <v>11.68</v>
      </c>
      <c r="R48" s="51" t="n">
        <f aca="false">P48/3600</f>
        <v>1.76692222222222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540.0912</v>
      </c>
      <c r="E49" s="71" t="n">
        <v>31.592</v>
      </c>
      <c r="F49" s="71" t="n">
        <v>37.3096</v>
      </c>
      <c r="G49" s="71" t="n">
        <v>38.1549</v>
      </c>
      <c r="H49" s="71" t="n">
        <v>5494.66</v>
      </c>
      <c r="I49" s="71" t="n">
        <v>10.166</v>
      </c>
      <c r="J49" s="51" t="n">
        <v>1.52629444444444</v>
      </c>
      <c r="L49" s="70" t="n">
        <v>1538.8504</v>
      </c>
      <c r="M49" s="71" t="n">
        <v>31.5935</v>
      </c>
      <c r="N49" s="71" t="n">
        <v>37.3104</v>
      </c>
      <c r="O49" s="71" t="n">
        <v>38.1641</v>
      </c>
      <c r="P49" s="71" t="n">
        <v>5467.85</v>
      </c>
      <c r="Q49" s="71" t="n">
        <v>10.442</v>
      </c>
      <c r="R49" s="51" t="n">
        <f aca="false">P49/3600</f>
        <v>1.51884722222222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2" t="n">
        <v>728.62</v>
      </c>
      <c r="E50" s="73" t="n">
        <v>28.6561</v>
      </c>
      <c r="F50" s="73" t="n">
        <v>36.0477</v>
      </c>
      <c r="G50" s="73" t="n">
        <v>36.8211</v>
      </c>
      <c r="H50" s="73" t="n">
        <v>5116.37</v>
      </c>
      <c r="I50" s="73" t="n">
        <v>9.042</v>
      </c>
      <c r="J50" s="58" t="n">
        <v>1.42121388888889</v>
      </c>
      <c r="L50" s="72" t="n">
        <v>727.876</v>
      </c>
      <c r="M50" s="73" t="n">
        <v>28.6602</v>
      </c>
      <c r="N50" s="73" t="n">
        <v>36.0417</v>
      </c>
      <c r="O50" s="73" t="n">
        <v>36.8179</v>
      </c>
      <c r="P50" s="73" t="n">
        <v>5029.66</v>
      </c>
      <c r="Q50" s="73" t="n">
        <v>9.086</v>
      </c>
      <c r="R50" s="58" t="n">
        <f aca="false">P50/3600</f>
        <v>1.39712777777778</v>
      </c>
      <c r="S50" s="50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8" t="n">
        <v>5017.0904</v>
      </c>
      <c r="E51" s="69" t="n">
        <v>38.9681</v>
      </c>
      <c r="F51" s="69" t="n">
        <v>41.5275</v>
      </c>
      <c r="G51" s="69" t="n">
        <v>42.954</v>
      </c>
      <c r="H51" s="69" t="n">
        <v>5464.05</v>
      </c>
      <c r="I51" s="69" t="n">
        <v>9.858</v>
      </c>
      <c r="J51" s="66" t="n">
        <v>1.51779166666667</v>
      </c>
      <c r="L51" s="68" t="n">
        <v>5013.9056</v>
      </c>
      <c r="M51" s="69" t="n">
        <v>38.9694</v>
      </c>
      <c r="N51" s="69" t="n">
        <v>41.5277</v>
      </c>
      <c r="O51" s="69" t="n">
        <v>42.9541</v>
      </c>
      <c r="P51" s="69" t="n">
        <v>5496.49</v>
      </c>
      <c r="Q51" s="69" t="n">
        <v>9.904</v>
      </c>
      <c r="R51" s="66" t="n">
        <f aca="false">P51/3600</f>
        <v>1.52680277777778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2139.8872</v>
      </c>
      <c r="E52" s="71" t="n">
        <v>35.8448</v>
      </c>
      <c r="F52" s="71" t="n">
        <v>39.2885</v>
      </c>
      <c r="G52" s="71" t="n">
        <v>40.8784</v>
      </c>
      <c r="H52" s="71" t="n">
        <v>4636.27</v>
      </c>
      <c r="I52" s="71" t="n">
        <v>8.104</v>
      </c>
      <c r="J52" s="51" t="n">
        <v>1.28785277777778</v>
      </c>
      <c r="L52" s="70" t="n">
        <v>2137.464</v>
      </c>
      <c r="M52" s="71" t="n">
        <v>35.8462</v>
      </c>
      <c r="N52" s="71" t="n">
        <v>39.2878</v>
      </c>
      <c r="O52" s="71" t="n">
        <v>40.8728</v>
      </c>
      <c r="P52" s="71" t="n">
        <v>4679.42</v>
      </c>
      <c r="Q52" s="71" t="n">
        <v>7.942</v>
      </c>
      <c r="R52" s="51" t="n">
        <f aca="false">P52/3600</f>
        <v>1.29983888888889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1008.5712</v>
      </c>
      <c r="E53" s="71" t="n">
        <v>33.0002</v>
      </c>
      <c r="F53" s="71" t="n">
        <v>37.5171</v>
      </c>
      <c r="G53" s="71" t="n">
        <v>39.2635</v>
      </c>
      <c r="H53" s="71" t="n">
        <v>4089.6</v>
      </c>
      <c r="I53" s="71" t="n">
        <v>6.92</v>
      </c>
      <c r="J53" s="51" t="n">
        <v>1.136</v>
      </c>
      <c r="L53" s="70" t="n">
        <v>1005.508</v>
      </c>
      <c r="M53" s="71" t="n">
        <v>33.0018</v>
      </c>
      <c r="N53" s="71" t="n">
        <v>37.5097</v>
      </c>
      <c r="O53" s="71" t="n">
        <v>39.263</v>
      </c>
      <c r="P53" s="71" t="n">
        <v>4028.28</v>
      </c>
      <c r="Q53" s="71" t="n">
        <v>6.984</v>
      </c>
      <c r="R53" s="51" t="n">
        <f aca="false">P53/3600</f>
        <v>1.11896666666667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2" t="n">
        <v>492.3232</v>
      </c>
      <c r="E54" s="73" t="n">
        <v>30.3541</v>
      </c>
      <c r="F54" s="73" t="n">
        <v>36.2463</v>
      </c>
      <c r="G54" s="73" t="n">
        <v>38.0384</v>
      </c>
      <c r="H54" s="73" t="n">
        <v>3657.21</v>
      </c>
      <c r="I54" s="73" t="n">
        <v>6.252</v>
      </c>
      <c r="J54" s="58" t="n">
        <v>1.01589166666667</v>
      </c>
      <c r="L54" s="72" t="n">
        <v>492.0096</v>
      </c>
      <c r="M54" s="73" t="n">
        <v>30.3588</v>
      </c>
      <c r="N54" s="73" t="n">
        <v>36.249</v>
      </c>
      <c r="O54" s="73" t="n">
        <v>38.034</v>
      </c>
      <c r="P54" s="73" t="n">
        <v>3676.02</v>
      </c>
      <c r="Q54" s="73" t="n">
        <v>6.388</v>
      </c>
      <c r="R54" s="58" t="n">
        <f aca="false">P54/3600</f>
        <v>1.02111666666667</v>
      </c>
      <c r="S54" s="50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8" t="n">
        <v>1579.0272</v>
      </c>
      <c r="E55" s="69" t="n">
        <v>40.672</v>
      </c>
      <c r="F55" s="69" t="n">
        <v>44.1568</v>
      </c>
      <c r="G55" s="69" t="n">
        <v>43.3254</v>
      </c>
      <c r="H55" s="69" t="n">
        <v>1821.66</v>
      </c>
      <c r="I55" s="69" t="n">
        <v>3.41</v>
      </c>
      <c r="J55" s="66" t="n">
        <v>0.506016666666667</v>
      </c>
      <c r="L55" s="68" t="n">
        <v>1577.368</v>
      </c>
      <c r="M55" s="69" t="n">
        <v>40.6711</v>
      </c>
      <c r="N55" s="69" t="n">
        <v>44.1577</v>
      </c>
      <c r="O55" s="69" t="n">
        <v>43.3174</v>
      </c>
      <c r="P55" s="69" t="n">
        <v>1840.05</v>
      </c>
      <c r="Q55" s="69" t="n">
        <v>3.484</v>
      </c>
      <c r="R55" s="66" t="n">
        <f aca="false">P55/3600</f>
        <v>0.511125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70" t="n">
        <v>792.3192</v>
      </c>
      <c r="E56" s="71" t="n">
        <v>36.9419</v>
      </c>
      <c r="F56" s="71" t="n">
        <v>41.6756</v>
      </c>
      <c r="G56" s="71" t="n">
        <v>40.4583</v>
      </c>
      <c r="H56" s="71" t="n">
        <v>1631.94</v>
      </c>
      <c r="I56" s="71" t="n">
        <v>2.934</v>
      </c>
      <c r="J56" s="51" t="n">
        <v>0.453316666666667</v>
      </c>
      <c r="L56" s="70" t="n">
        <v>791.3872</v>
      </c>
      <c r="M56" s="71" t="n">
        <v>36.9391</v>
      </c>
      <c r="N56" s="71" t="n">
        <v>41.6844</v>
      </c>
      <c r="O56" s="71" t="n">
        <v>40.4522</v>
      </c>
      <c r="P56" s="71" t="n">
        <v>1609.16</v>
      </c>
      <c r="Q56" s="71" t="n">
        <v>3.022</v>
      </c>
      <c r="R56" s="51" t="n">
        <f aca="false">P56/3600</f>
        <v>0.446988888888889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394.8232</v>
      </c>
      <c r="E57" s="71" t="n">
        <v>33.5892</v>
      </c>
      <c r="F57" s="71" t="n">
        <v>39.7144</v>
      </c>
      <c r="G57" s="71" t="n">
        <v>38.1957</v>
      </c>
      <c r="H57" s="71" t="n">
        <v>1463.95</v>
      </c>
      <c r="I57" s="71" t="n">
        <v>2.608</v>
      </c>
      <c r="J57" s="51" t="n">
        <v>0.406652777777778</v>
      </c>
      <c r="L57" s="70" t="n">
        <v>393.2952</v>
      </c>
      <c r="M57" s="71" t="n">
        <v>33.587</v>
      </c>
      <c r="N57" s="71" t="n">
        <v>39.7169</v>
      </c>
      <c r="O57" s="71" t="n">
        <v>38.2023</v>
      </c>
      <c r="P57" s="71" t="n">
        <v>1479.13</v>
      </c>
      <c r="Q57" s="71" t="n">
        <v>2.64</v>
      </c>
      <c r="R57" s="51" t="n">
        <f aca="false">P57/3600</f>
        <v>0.410869444444444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2" t="n">
        <v>207.0504</v>
      </c>
      <c r="E58" s="73" t="n">
        <v>30.8068</v>
      </c>
      <c r="F58" s="73" t="n">
        <v>38.3067</v>
      </c>
      <c r="G58" s="73" t="n">
        <v>36.5661</v>
      </c>
      <c r="H58" s="73" t="n">
        <v>1337.25</v>
      </c>
      <c r="I58" s="73" t="n">
        <v>2.232</v>
      </c>
      <c r="J58" s="58" t="n">
        <v>0.371458333333333</v>
      </c>
      <c r="L58" s="72" t="n">
        <v>206.6408</v>
      </c>
      <c r="M58" s="73" t="n">
        <v>30.8062</v>
      </c>
      <c r="N58" s="73" t="n">
        <v>38.2927</v>
      </c>
      <c r="O58" s="73" t="n">
        <v>36.568</v>
      </c>
      <c r="P58" s="73" t="n">
        <v>1353</v>
      </c>
      <c r="Q58" s="73" t="n">
        <v>2.298</v>
      </c>
      <c r="R58" s="58" t="n">
        <f aca="false">P58/3600</f>
        <v>0.375833333333333</v>
      </c>
      <c r="S58" s="50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8" t="n">
        <v>1698.6528</v>
      </c>
      <c r="E59" s="69" t="n">
        <v>37.953</v>
      </c>
      <c r="F59" s="69" t="n">
        <v>43.2479</v>
      </c>
      <c r="G59" s="69" t="n">
        <v>44.2538</v>
      </c>
      <c r="H59" s="69" t="n">
        <v>1933.95</v>
      </c>
      <c r="I59" s="69" t="n">
        <v>4.102</v>
      </c>
      <c r="J59" s="66" t="n">
        <v>0.537208333333333</v>
      </c>
      <c r="L59" s="68" t="n">
        <v>1698.6536</v>
      </c>
      <c r="M59" s="69" t="n">
        <v>37.9507</v>
      </c>
      <c r="N59" s="69" t="n">
        <v>43.2351</v>
      </c>
      <c r="O59" s="69" t="n">
        <v>44.2518</v>
      </c>
      <c r="P59" s="69" t="n">
        <v>1944.26</v>
      </c>
      <c r="Q59" s="69" t="n">
        <v>4.008</v>
      </c>
      <c r="R59" s="66" t="n">
        <f aca="false">P59/3600</f>
        <v>0.540072222222222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657.3984</v>
      </c>
      <c r="E60" s="71" t="n">
        <v>34.6515</v>
      </c>
      <c r="F60" s="71" t="n">
        <v>41.2299</v>
      </c>
      <c r="G60" s="71" t="n">
        <v>42.1928</v>
      </c>
      <c r="H60" s="71" t="n">
        <v>1618.2</v>
      </c>
      <c r="I60" s="71" t="n">
        <v>3.272</v>
      </c>
      <c r="J60" s="51" t="n">
        <v>0.4495</v>
      </c>
      <c r="L60" s="70" t="n">
        <v>656.9384</v>
      </c>
      <c r="M60" s="71" t="n">
        <v>34.645</v>
      </c>
      <c r="N60" s="71" t="n">
        <v>41.2271</v>
      </c>
      <c r="O60" s="71" t="n">
        <v>42.1963</v>
      </c>
      <c r="P60" s="71" t="n">
        <v>1612.8</v>
      </c>
      <c r="Q60" s="71" t="n">
        <v>3.276</v>
      </c>
      <c r="R60" s="51" t="n">
        <f aca="false">P60/3600</f>
        <v>0.448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297.02</v>
      </c>
      <c r="E61" s="71" t="n">
        <v>31.8744</v>
      </c>
      <c r="F61" s="71" t="n">
        <v>39.7187</v>
      </c>
      <c r="G61" s="71" t="n">
        <v>40.6966</v>
      </c>
      <c r="H61" s="71" t="n">
        <v>1424.29</v>
      </c>
      <c r="I61" s="71" t="n">
        <v>2.788</v>
      </c>
      <c r="J61" s="51" t="n">
        <v>0.395636111111111</v>
      </c>
      <c r="L61" s="70" t="n">
        <v>297.0312</v>
      </c>
      <c r="M61" s="71" t="n">
        <v>31.876</v>
      </c>
      <c r="N61" s="71" t="n">
        <v>39.7193</v>
      </c>
      <c r="O61" s="71" t="n">
        <v>40.6911</v>
      </c>
      <c r="P61" s="71" t="n">
        <v>1452.89</v>
      </c>
      <c r="Q61" s="71" t="n">
        <v>2.944</v>
      </c>
      <c r="R61" s="51" t="n">
        <f aca="false">P61/3600</f>
        <v>0.403580555555556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2" t="n">
        <v>148.4136</v>
      </c>
      <c r="E62" s="73" t="n">
        <v>29.2013</v>
      </c>
      <c r="F62" s="73" t="n">
        <v>38.7517</v>
      </c>
      <c r="G62" s="73" t="n">
        <v>39.7182</v>
      </c>
      <c r="H62" s="73" t="n">
        <v>1348.49</v>
      </c>
      <c r="I62" s="73" t="n">
        <v>2.63</v>
      </c>
      <c r="J62" s="58" t="n">
        <v>0.374580555555556</v>
      </c>
      <c r="L62" s="72" t="n">
        <v>148.1352</v>
      </c>
      <c r="M62" s="73" t="n">
        <v>29.1998</v>
      </c>
      <c r="N62" s="73" t="n">
        <v>38.763</v>
      </c>
      <c r="O62" s="73" t="n">
        <v>39.7004</v>
      </c>
      <c r="P62" s="73" t="n">
        <v>1342.89</v>
      </c>
      <c r="Q62" s="73" t="n">
        <v>2.654</v>
      </c>
      <c r="R62" s="58" t="n">
        <f aca="false">P62/3600</f>
        <v>0.373025</v>
      </c>
      <c r="S62" s="50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8" t="n">
        <v>1710.2184</v>
      </c>
      <c r="E63" s="69" t="n">
        <v>38.1822</v>
      </c>
      <c r="F63" s="69" t="n">
        <v>41.4072</v>
      </c>
      <c r="G63" s="69" t="n">
        <v>42.3566</v>
      </c>
      <c r="H63" s="69" t="n">
        <v>1673.3</v>
      </c>
      <c r="I63" s="69" t="n">
        <v>3.292</v>
      </c>
      <c r="J63" s="66" t="n">
        <v>0.464805555555556</v>
      </c>
      <c r="L63" s="68" t="n">
        <v>1709.7336</v>
      </c>
      <c r="M63" s="69" t="n">
        <v>38.1765</v>
      </c>
      <c r="N63" s="69" t="n">
        <v>41.4086</v>
      </c>
      <c r="O63" s="69" t="n">
        <v>42.3546</v>
      </c>
      <c r="P63" s="69" t="n">
        <v>1656.49</v>
      </c>
      <c r="Q63" s="69" t="n">
        <v>3.452</v>
      </c>
      <c r="R63" s="66" t="n">
        <f aca="false">P63/3600</f>
        <v>0.460136111111111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785.8976</v>
      </c>
      <c r="E64" s="71" t="n">
        <v>34.8428</v>
      </c>
      <c r="F64" s="71" t="n">
        <v>38.9255</v>
      </c>
      <c r="G64" s="71" t="n">
        <v>39.6903</v>
      </c>
      <c r="H64" s="71" t="n">
        <v>1395.73</v>
      </c>
      <c r="I64" s="71" t="n">
        <v>2.76</v>
      </c>
      <c r="J64" s="51" t="n">
        <v>0.387702777777778</v>
      </c>
      <c r="L64" s="70" t="n">
        <v>784.9304</v>
      </c>
      <c r="M64" s="71" t="n">
        <v>34.8375</v>
      </c>
      <c r="N64" s="71" t="n">
        <v>38.9189</v>
      </c>
      <c r="O64" s="71" t="n">
        <v>39.6951</v>
      </c>
      <c r="P64" s="71" t="n">
        <v>1411.92</v>
      </c>
      <c r="Q64" s="71" t="n">
        <v>2.882</v>
      </c>
      <c r="R64" s="51" t="n">
        <f aca="false">P64/3600</f>
        <v>0.3922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367.9368</v>
      </c>
      <c r="E65" s="71" t="n">
        <v>31.6587</v>
      </c>
      <c r="F65" s="71" t="n">
        <v>37.0013</v>
      </c>
      <c r="G65" s="71" t="n">
        <v>37.6788</v>
      </c>
      <c r="H65" s="71" t="n">
        <v>1234.5</v>
      </c>
      <c r="I65" s="71" t="n">
        <v>2.328</v>
      </c>
      <c r="J65" s="51" t="n">
        <v>0.342916666666667</v>
      </c>
      <c r="L65" s="70" t="n">
        <v>368.176</v>
      </c>
      <c r="M65" s="71" t="n">
        <v>31.6634</v>
      </c>
      <c r="N65" s="71" t="n">
        <v>37.0143</v>
      </c>
      <c r="O65" s="71" t="n">
        <v>37.674</v>
      </c>
      <c r="P65" s="71" t="n">
        <v>1246.65</v>
      </c>
      <c r="Q65" s="71" t="n">
        <v>2.372</v>
      </c>
      <c r="R65" s="51" t="n">
        <f aca="false">P65/3600</f>
        <v>0.346291666666667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2" t="n">
        <v>172.8992</v>
      </c>
      <c r="E66" s="73" t="n">
        <v>28.7354</v>
      </c>
      <c r="F66" s="73" t="n">
        <v>35.6549</v>
      </c>
      <c r="G66" s="73" t="n">
        <v>36.278</v>
      </c>
      <c r="H66" s="73" t="n">
        <v>1117.46</v>
      </c>
      <c r="I66" s="73" t="n">
        <v>2.044</v>
      </c>
      <c r="J66" s="58" t="n">
        <v>0.310405555555556</v>
      </c>
      <c r="L66" s="72" t="n">
        <v>172.8032</v>
      </c>
      <c r="M66" s="73" t="n">
        <v>28.7405</v>
      </c>
      <c r="N66" s="73" t="n">
        <v>35.6498</v>
      </c>
      <c r="O66" s="73" t="n">
        <v>36.2674</v>
      </c>
      <c r="P66" s="73" t="n">
        <v>1124.44</v>
      </c>
      <c r="Q66" s="73" t="n">
        <v>2.086</v>
      </c>
      <c r="R66" s="58" t="n">
        <f aca="false">P66/3600</f>
        <v>0.312344444444445</v>
      </c>
      <c r="S66" s="50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8" t="n">
        <v>1261.0424</v>
      </c>
      <c r="E67" s="69" t="n">
        <v>39.4923</v>
      </c>
      <c r="F67" s="69" t="n">
        <v>41.6952</v>
      </c>
      <c r="G67" s="69" t="n">
        <v>42.7672</v>
      </c>
      <c r="H67" s="69" t="n">
        <v>1263.29</v>
      </c>
      <c r="I67" s="69" t="n">
        <v>2.434</v>
      </c>
      <c r="J67" s="66" t="n">
        <v>0.350913888888889</v>
      </c>
      <c r="L67" s="68" t="n">
        <v>1261.2856</v>
      </c>
      <c r="M67" s="69" t="n">
        <v>39.4904</v>
      </c>
      <c r="N67" s="69" t="n">
        <v>41.6963</v>
      </c>
      <c r="O67" s="69" t="n">
        <v>42.7578</v>
      </c>
      <c r="P67" s="69" t="n">
        <v>1246.08</v>
      </c>
      <c r="Q67" s="69" t="n">
        <v>2.566</v>
      </c>
      <c r="R67" s="66" t="n">
        <f aca="false">P67/3600</f>
        <v>0.346133333333333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621.4648</v>
      </c>
      <c r="E68" s="71" t="n">
        <v>35.7774</v>
      </c>
      <c r="F68" s="71" t="n">
        <v>39.0894</v>
      </c>
      <c r="G68" s="71" t="n">
        <v>40.3048</v>
      </c>
      <c r="H68" s="71" t="n">
        <v>1112.54</v>
      </c>
      <c r="I68" s="71" t="n">
        <v>2.114</v>
      </c>
      <c r="J68" s="51" t="n">
        <v>0.309038888888889</v>
      </c>
      <c r="L68" s="70" t="n">
        <v>620.3504</v>
      </c>
      <c r="M68" s="71" t="n">
        <v>35.7757</v>
      </c>
      <c r="N68" s="71" t="n">
        <v>39.0895</v>
      </c>
      <c r="O68" s="71" t="n">
        <v>40.3125</v>
      </c>
      <c r="P68" s="71" t="n">
        <v>1091.45</v>
      </c>
      <c r="Q68" s="71" t="n">
        <v>2.11</v>
      </c>
      <c r="R68" s="51" t="n">
        <f aca="false">P68/3600</f>
        <v>0.303180555555556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302.6152</v>
      </c>
      <c r="E69" s="71" t="n">
        <v>32.3544</v>
      </c>
      <c r="F69" s="71" t="n">
        <v>37.161</v>
      </c>
      <c r="G69" s="71" t="n">
        <v>38.4117</v>
      </c>
      <c r="H69" s="71" t="n">
        <v>965.12</v>
      </c>
      <c r="I69" s="71" t="n">
        <v>1.798</v>
      </c>
      <c r="J69" s="51" t="n">
        <v>0.268088888888889</v>
      </c>
      <c r="L69" s="70" t="n">
        <v>302.2304</v>
      </c>
      <c r="M69" s="71" t="n">
        <v>32.3663</v>
      </c>
      <c r="N69" s="71" t="n">
        <v>37.1731</v>
      </c>
      <c r="O69" s="71" t="n">
        <v>38.4125</v>
      </c>
      <c r="P69" s="71" t="n">
        <v>972.62</v>
      </c>
      <c r="Q69" s="71" t="n">
        <v>1.776</v>
      </c>
      <c r="R69" s="51" t="n">
        <f aca="false">P69/3600</f>
        <v>0.270172222222222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2" t="n">
        <v>150.0448</v>
      </c>
      <c r="E70" s="73" t="n">
        <v>29.5713</v>
      </c>
      <c r="F70" s="73" t="n">
        <v>35.7628</v>
      </c>
      <c r="G70" s="73" t="n">
        <v>36.8879</v>
      </c>
      <c r="H70" s="73" t="n">
        <v>856.22</v>
      </c>
      <c r="I70" s="73" t="n">
        <v>1.502</v>
      </c>
      <c r="J70" s="58" t="n">
        <v>0.237838888888889</v>
      </c>
      <c r="L70" s="72" t="n">
        <v>149.6104</v>
      </c>
      <c r="M70" s="73" t="n">
        <v>29.5677</v>
      </c>
      <c r="N70" s="73" t="n">
        <v>35.7715</v>
      </c>
      <c r="O70" s="73" t="n">
        <v>36.8993</v>
      </c>
      <c r="P70" s="73" t="n">
        <v>849.52</v>
      </c>
      <c r="Q70" s="73" t="n">
        <v>1.598</v>
      </c>
      <c r="R70" s="58" t="n">
        <f aca="false">P70/3600</f>
        <v>0.235977777777778</v>
      </c>
      <c r="S70" s="50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6" t="s">
        <v>79</v>
      </c>
      <c r="B71" s="76" t="s">
        <v>66</v>
      </c>
      <c r="C71" s="76" t="n">
        <v>22</v>
      </c>
      <c r="D71" s="77"/>
      <c r="E71" s="78"/>
      <c r="F71" s="78"/>
      <c r="G71" s="78"/>
      <c r="H71" s="78"/>
      <c r="I71" s="78"/>
      <c r="J71" s="79"/>
      <c r="K71" s="80"/>
      <c r="L71" s="77"/>
      <c r="M71" s="78"/>
      <c r="N71" s="78"/>
      <c r="O71" s="78"/>
      <c r="P71" s="78"/>
      <c r="Q71" s="78"/>
      <c r="R71" s="79"/>
      <c r="S71" s="81"/>
      <c r="T71" s="82"/>
      <c r="U71" s="83"/>
      <c r="V71" s="84"/>
      <c r="W71" s="82"/>
      <c r="X71" s="83"/>
      <c r="Y71" s="84"/>
    </row>
    <row r="72" customFormat="false" ht="12" hidden="false" customHeight="false" outlineLevel="0" collapsed="false">
      <c r="A72" s="85" t="s">
        <v>80</v>
      </c>
      <c r="B72" s="85"/>
      <c r="C72" s="85" t="n">
        <v>27</v>
      </c>
      <c r="D72" s="86"/>
      <c r="E72" s="87"/>
      <c r="F72" s="87"/>
      <c r="G72" s="87"/>
      <c r="H72" s="87"/>
      <c r="I72" s="87"/>
      <c r="J72" s="88"/>
      <c r="K72" s="80"/>
      <c r="L72" s="86"/>
      <c r="M72" s="87"/>
      <c r="N72" s="87"/>
      <c r="O72" s="87"/>
      <c r="P72" s="87"/>
      <c r="Q72" s="87"/>
      <c r="R72" s="88"/>
      <c r="S72" s="81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85"/>
      <c r="B73" s="85"/>
      <c r="C73" s="85" t="n">
        <v>32</v>
      </c>
      <c r="D73" s="86"/>
      <c r="E73" s="87"/>
      <c r="F73" s="87"/>
      <c r="G73" s="87"/>
      <c r="H73" s="87"/>
      <c r="I73" s="87"/>
      <c r="J73" s="88"/>
      <c r="K73" s="80"/>
      <c r="L73" s="86"/>
      <c r="M73" s="87"/>
      <c r="N73" s="87"/>
      <c r="O73" s="87"/>
      <c r="P73" s="87"/>
      <c r="Q73" s="87"/>
      <c r="R73" s="88"/>
      <c r="S73" s="81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85"/>
      <c r="B74" s="92"/>
      <c r="C74" s="92" t="n">
        <v>37</v>
      </c>
      <c r="D74" s="93"/>
      <c r="E74" s="94"/>
      <c r="F74" s="94"/>
      <c r="G74" s="94"/>
      <c r="H74" s="94"/>
      <c r="I74" s="94"/>
      <c r="J74" s="95"/>
      <c r="K74" s="80"/>
      <c r="L74" s="93"/>
      <c r="M74" s="94"/>
      <c r="N74" s="94"/>
      <c r="O74" s="94"/>
      <c r="P74" s="94"/>
      <c r="Q74" s="94"/>
      <c r="R74" s="95"/>
      <c r="S74" s="81"/>
      <c r="T74" s="96"/>
      <c r="U74" s="97"/>
      <c r="V74" s="98"/>
      <c r="W74" s="96"/>
      <c r="X74" s="97"/>
      <c r="Y74" s="98"/>
    </row>
    <row r="75" customFormat="false" ht="12" hidden="false" customHeight="false" outlineLevel="0" collapsed="false">
      <c r="A75" s="85"/>
      <c r="B75" s="76" t="s">
        <v>67</v>
      </c>
      <c r="C75" s="76" t="n">
        <v>22</v>
      </c>
      <c r="D75" s="77"/>
      <c r="E75" s="78"/>
      <c r="F75" s="78"/>
      <c r="G75" s="78"/>
      <c r="H75" s="78"/>
      <c r="I75" s="78"/>
      <c r="J75" s="79"/>
      <c r="K75" s="80"/>
      <c r="L75" s="77"/>
      <c r="M75" s="78"/>
      <c r="N75" s="78"/>
      <c r="O75" s="78"/>
      <c r="P75" s="78"/>
      <c r="Q75" s="78"/>
      <c r="R75" s="79"/>
      <c r="S75" s="81"/>
      <c r="T75" s="82"/>
      <c r="U75" s="83"/>
      <c r="V75" s="84"/>
      <c r="W75" s="82"/>
      <c r="X75" s="83"/>
      <c r="Y75" s="84"/>
    </row>
    <row r="76" customFormat="false" ht="12" hidden="false" customHeight="false" outlineLevel="0" collapsed="false">
      <c r="A76" s="85"/>
      <c r="B76" s="85"/>
      <c r="C76" s="85" t="n">
        <v>27</v>
      </c>
      <c r="D76" s="86"/>
      <c r="E76" s="87"/>
      <c r="F76" s="87"/>
      <c r="G76" s="87"/>
      <c r="H76" s="87"/>
      <c r="I76" s="87"/>
      <c r="J76" s="88"/>
      <c r="K76" s="80"/>
      <c r="L76" s="86"/>
      <c r="M76" s="87"/>
      <c r="N76" s="87"/>
      <c r="O76" s="87"/>
      <c r="P76" s="87"/>
      <c r="Q76" s="87"/>
      <c r="R76" s="88"/>
      <c r="S76" s="81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85"/>
      <c r="B77" s="85"/>
      <c r="C77" s="85" t="n">
        <v>32</v>
      </c>
      <c r="D77" s="86"/>
      <c r="E77" s="87"/>
      <c r="F77" s="87"/>
      <c r="G77" s="87"/>
      <c r="H77" s="87"/>
      <c r="I77" s="87"/>
      <c r="J77" s="88"/>
      <c r="K77" s="80"/>
      <c r="L77" s="86"/>
      <c r="M77" s="87"/>
      <c r="N77" s="87"/>
      <c r="O77" s="87"/>
      <c r="P77" s="87"/>
      <c r="Q77" s="87"/>
      <c r="R77" s="88"/>
      <c r="S77" s="81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85"/>
      <c r="B78" s="92"/>
      <c r="C78" s="92" t="n">
        <v>37</v>
      </c>
      <c r="D78" s="93"/>
      <c r="E78" s="94"/>
      <c r="F78" s="94"/>
      <c r="G78" s="94"/>
      <c r="H78" s="94"/>
      <c r="I78" s="94"/>
      <c r="J78" s="95"/>
      <c r="K78" s="80"/>
      <c r="L78" s="93"/>
      <c r="M78" s="94"/>
      <c r="N78" s="94"/>
      <c r="O78" s="94"/>
      <c r="P78" s="94"/>
      <c r="Q78" s="94"/>
      <c r="R78" s="95"/>
      <c r="S78" s="81"/>
      <c r="T78" s="96"/>
      <c r="U78" s="97"/>
      <c r="V78" s="98"/>
      <c r="W78" s="96"/>
      <c r="X78" s="97"/>
      <c r="Y78" s="98"/>
    </row>
    <row r="79" customFormat="false" ht="12" hidden="false" customHeight="false" outlineLevel="0" collapsed="false">
      <c r="A79" s="85"/>
      <c r="B79" s="76" t="s">
        <v>68</v>
      </c>
      <c r="C79" s="76" t="n">
        <v>22</v>
      </c>
      <c r="D79" s="77"/>
      <c r="E79" s="78"/>
      <c r="F79" s="78"/>
      <c r="G79" s="78"/>
      <c r="H79" s="78"/>
      <c r="I79" s="78"/>
      <c r="J79" s="79"/>
      <c r="K79" s="80"/>
      <c r="L79" s="77"/>
      <c r="M79" s="78"/>
      <c r="N79" s="78"/>
      <c r="O79" s="78"/>
      <c r="P79" s="78"/>
      <c r="Q79" s="78"/>
      <c r="R79" s="79"/>
      <c r="S79" s="81"/>
      <c r="T79" s="82"/>
      <c r="U79" s="83"/>
      <c r="V79" s="84"/>
      <c r="W79" s="82"/>
      <c r="X79" s="83"/>
      <c r="Y79" s="84"/>
    </row>
    <row r="80" customFormat="false" ht="12" hidden="false" customHeight="false" outlineLevel="0" collapsed="false">
      <c r="A80" s="85"/>
      <c r="B80" s="85"/>
      <c r="C80" s="85" t="n">
        <v>27</v>
      </c>
      <c r="D80" s="86"/>
      <c r="E80" s="87"/>
      <c r="F80" s="87"/>
      <c r="G80" s="87"/>
      <c r="H80" s="87"/>
      <c r="I80" s="87"/>
      <c r="J80" s="88"/>
      <c r="K80" s="80"/>
      <c r="L80" s="86"/>
      <c r="M80" s="87"/>
      <c r="N80" s="87"/>
      <c r="O80" s="87"/>
      <c r="P80" s="87"/>
      <c r="Q80" s="87"/>
      <c r="R80" s="88"/>
      <c r="S80" s="81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85"/>
      <c r="B81" s="85"/>
      <c r="C81" s="85" t="n">
        <v>32</v>
      </c>
      <c r="D81" s="86"/>
      <c r="E81" s="87"/>
      <c r="F81" s="87"/>
      <c r="G81" s="87"/>
      <c r="H81" s="87"/>
      <c r="I81" s="87"/>
      <c r="J81" s="88"/>
      <c r="K81" s="80"/>
      <c r="L81" s="86"/>
      <c r="M81" s="87"/>
      <c r="N81" s="87"/>
      <c r="O81" s="87"/>
      <c r="P81" s="87"/>
      <c r="Q81" s="87"/>
      <c r="R81" s="88"/>
      <c r="S81" s="81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92"/>
      <c r="B82" s="92"/>
      <c r="C82" s="92" t="n">
        <v>37</v>
      </c>
      <c r="D82" s="93"/>
      <c r="E82" s="94"/>
      <c r="F82" s="94"/>
      <c r="G82" s="94"/>
      <c r="H82" s="94"/>
      <c r="I82" s="94"/>
      <c r="J82" s="95"/>
      <c r="K82" s="80"/>
      <c r="L82" s="93"/>
      <c r="M82" s="94"/>
      <c r="N82" s="94"/>
      <c r="O82" s="94"/>
      <c r="P82" s="94"/>
      <c r="Q82" s="94"/>
      <c r="R82" s="95"/>
      <c r="S82" s="81"/>
      <c r="T82" s="96"/>
      <c r="U82" s="97"/>
      <c r="V82" s="98"/>
      <c r="W82" s="96"/>
      <c r="X82" s="97"/>
      <c r="Y82" s="98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68"/>
      <c r="E83" s="69"/>
      <c r="F83" s="69"/>
      <c r="G83" s="69"/>
      <c r="H83" s="69"/>
      <c r="I83" s="69"/>
      <c r="J83" s="66"/>
      <c r="L83" s="68"/>
      <c r="M83" s="69"/>
      <c r="N83" s="69"/>
      <c r="O83" s="69"/>
      <c r="P83" s="69"/>
      <c r="Q83" s="69"/>
      <c r="R83" s="66"/>
      <c r="S83" s="50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0"/>
      <c r="E84" s="71"/>
      <c r="F84" s="71"/>
      <c r="G84" s="71"/>
      <c r="H84" s="71"/>
      <c r="I84" s="71"/>
      <c r="J84" s="51"/>
      <c r="L84" s="70"/>
      <c r="M84" s="71"/>
      <c r="N84" s="71"/>
      <c r="O84" s="71"/>
      <c r="P84" s="71"/>
      <c r="Q84" s="71"/>
      <c r="R84" s="51"/>
      <c r="S84" s="50"/>
      <c r="T84" s="55"/>
      <c r="U84" s="35"/>
      <c r="V84" s="35"/>
      <c r="W84" s="55"/>
      <c r="X84" s="35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70"/>
      <c r="E85" s="71"/>
      <c r="F85" s="71"/>
      <c r="G85" s="71"/>
      <c r="H85" s="71"/>
      <c r="I85" s="71"/>
      <c r="J85" s="51"/>
      <c r="L85" s="70"/>
      <c r="M85" s="71"/>
      <c r="N85" s="71"/>
      <c r="O85" s="71"/>
      <c r="P85" s="71"/>
      <c r="Q85" s="71"/>
      <c r="R85" s="51"/>
      <c r="S85" s="50"/>
      <c r="T85" s="55"/>
      <c r="U85" s="35"/>
      <c r="V85" s="35"/>
      <c r="W85" s="55"/>
      <c r="X85" s="35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72"/>
      <c r="E86" s="73"/>
      <c r="F86" s="73"/>
      <c r="G86" s="73"/>
      <c r="H86" s="73"/>
      <c r="I86" s="73"/>
      <c r="J86" s="58"/>
      <c r="L86" s="72"/>
      <c r="M86" s="73"/>
      <c r="N86" s="73"/>
      <c r="O86" s="73"/>
      <c r="P86" s="73"/>
      <c r="Q86" s="73"/>
      <c r="R86" s="58"/>
      <c r="S86" s="50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8"/>
      <c r="E87" s="69"/>
      <c r="F87" s="69"/>
      <c r="G87" s="69"/>
      <c r="H87" s="69"/>
      <c r="I87" s="69"/>
      <c r="J87" s="66"/>
      <c r="L87" s="68"/>
      <c r="M87" s="69"/>
      <c r="N87" s="69"/>
      <c r="O87" s="69"/>
      <c r="P87" s="69"/>
      <c r="Q87" s="69"/>
      <c r="R87" s="66"/>
      <c r="S87" s="50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0"/>
      <c r="E88" s="71"/>
      <c r="F88" s="71"/>
      <c r="G88" s="71"/>
      <c r="H88" s="71"/>
      <c r="I88" s="71"/>
      <c r="J88" s="51"/>
      <c r="L88" s="70"/>
      <c r="M88" s="71"/>
      <c r="N88" s="71"/>
      <c r="O88" s="71"/>
      <c r="P88" s="71"/>
      <c r="Q88" s="71"/>
      <c r="R88" s="51"/>
      <c r="S88" s="50"/>
      <c r="T88" s="55"/>
      <c r="U88" s="35"/>
      <c r="V88" s="35"/>
      <c r="W88" s="55"/>
      <c r="X88" s="35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70"/>
      <c r="E89" s="71"/>
      <c r="F89" s="71"/>
      <c r="G89" s="71"/>
      <c r="H89" s="71"/>
      <c r="I89" s="71"/>
      <c r="J89" s="51"/>
      <c r="L89" s="70"/>
      <c r="M89" s="71"/>
      <c r="N89" s="71"/>
      <c r="O89" s="71"/>
      <c r="P89" s="71"/>
      <c r="Q89" s="71"/>
      <c r="R89" s="51"/>
      <c r="S89" s="50"/>
      <c r="T89" s="55"/>
      <c r="U89" s="35"/>
      <c r="V89" s="35"/>
      <c r="W89" s="55"/>
      <c r="X89" s="35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72"/>
      <c r="E90" s="73"/>
      <c r="F90" s="73"/>
      <c r="G90" s="73"/>
      <c r="H90" s="73"/>
      <c r="I90" s="73"/>
      <c r="J90" s="58"/>
      <c r="L90" s="72"/>
      <c r="M90" s="73"/>
      <c r="N90" s="73"/>
      <c r="O90" s="73"/>
      <c r="P90" s="73"/>
      <c r="Q90" s="73"/>
      <c r="R90" s="58"/>
      <c r="S90" s="50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8"/>
      <c r="E91" s="69"/>
      <c r="F91" s="69"/>
      <c r="G91" s="69"/>
      <c r="H91" s="69"/>
      <c r="I91" s="69"/>
      <c r="J91" s="66"/>
      <c r="L91" s="68"/>
      <c r="M91" s="69"/>
      <c r="N91" s="69"/>
      <c r="O91" s="69"/>
      <c r="P91" s="69"/>
      <c r="Q91" s="69"/>
      <c r="R91" s="66"/>
      <c r="S91" s="50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0"/>
      <c r="E92" s="71"/>
      <c r="F92" s="71"/>
      <c r="G92" s="71"/>
      <c r="H92" s="71"/>
      <c r="I92" s="71"/>
      <c r="J92" s="51"/>
      <c r="L92" s="70"/>
      <c r="M92" s="71"/>
      <c r="N92" s="71"/>
      <c r="O92" s="71"/>
      <c r="P92" s="71"/>
      <c r="Q92" s="71"/>
      <c r="R92" s="51"/>
      <c r="S92" s="50"/>
      <c r="T92" s="55"/>
      <c r="U92" s="35"/>
      <c r="V92" s="35"/>
      <c r="W92" s="55"/>
      <c r="X92" s="35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70"/>
      <c r="E93" s="71"/>
      <c r="F93" s="71"/>
      <c r="G93" s="71"/>
      <c r="H93" s="71"/>
      <c r="I93" s="71"/>
      <c r="J93" s="51"/>
      <c r="L93" s="70"/>
      <c r="M93" s="71"/>
      <c r="N93" s="71"/>
      <c r="O93" s="71"/>
      <c r="P93" s="71"/>
      <c r="Q93" s="71"/>
      <c r="R93" s="51"/>
      <c r="S93" s="50"/>
      <c r="T93" s="55"/>
      <c r="U93" s="35"/>
      <c r="V93" s="35"/>
      <c r="W93" s="55"/>
      <c r="X93" s="35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72"/>
      <c r="E94" s="73"/>
      <c r="F94" s="73"/>
      <c r="G94" s="73"/>
      <c r="H94" s="73"/>
      <c r="I94" s="73"/>
      <c r="J94" s="58"/>
      <c r="L94" s="72"/>
      <c r="M94" s="73"/>
      <c r="N94" s="73"/>
      <c r="O94" s="73"/>
      <c r="P94" s="73"/>
      <c r="Q94" s="73"/>
      <c r="R94" s="58"/>
      <c r="S94" s="50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8"/>
      <c r="E95" s="69"/>
      <c r="F95" s="69"/>
      <c r="G95" s="69"/>
      <c r="H95" s="69"/>
      <c r="I95" s="69"/>
      <c r="J95" s="66"/>
      <c r="L95" s="68"/>
      <c r="M95" s="69"/>
      <c r="N95" s="69"/>
      <c r="O95" s="69"/>
      <c r="P95" s="69"/>
      <c r="Q95" s="69"/>
      <c r="R95" s="66"/>
      <c r="S95" s="50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0"/>
      <c r="E96" s="71"/>
      <c r="F96" s="71"/>
      <c r="G96" s="71"/>
      <c r="H96" s="71"/>
      <c r="I96" s="71"/>
      <c r="J96" s="51"/>
      <c r="L96" s="70"/>
      <c r="M96" s="71"/>
      <c r="N96" s="71"/>
      <c r="O96" s="71"/>
      <c r="P96" s="71"/>
      <c r="Q96" s="71"/>
      <c r="R96" s="51"/>
      <c r="S96" s="50"/>
      <c r="T96" s="55"/>
      <c r="U96" s="35"/>
      <c r="V96" s="35"/>
      <c r="W96" s="55"/>
      <c r="X96" s="35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70"/>
      <c r="E97" s="71"/>
      <c r="F97" s="71"/>
      <c r="G97" s="71"/>
      <c r="H97" s="71"/>
      <c r="I97" s="71"/>
      <c r="J97" s="51"/>
      <c r="L97" s="70"/>
      <c r="M97" s="71"/>
      <c r="N97" s="71"/>
      <c r="O97" s="71"/>
      <c r="P97" s="71"/>
      <c r="Q97" s="71"/>
      <c r="R97" s="51"/>
      <c r="S97" s="50"/>
      <c r="T97" s="55"/>
      <c r="U97" s="35"/>
      <c r="V97" s="35"/>
      <c r="W97" s="55"/>
      <c r="X97" s="35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72"/>
      <c r="E98" s="73"/>
      <c r="F98" s="73"/>
      <c r="G98" s="73"/>
      <c r="H98" s="73"/>
      <c r="I98" s="73"/>
      <c r="J98" s="58"/>
      <c r="L98" s="72"/>
      <c r="M98" s="73"/>
      <c r="N98" s="73"/>
      <c r="O98" s="73"/>
      <c r="P98" s="73"/>
      <c r="Q98" s="73"/>
      <c r="R98" s="58"/>
      <c r="S98" s="50"/>
      <c r="T98" s="55"/>
      <c r="U98" s="35"/>
      <c r="V98" s="35"/>
      <c r="W98" s="55"/>
      <c r="X98" s="35"/>
      <c r="Y98" s="5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2"/>
      <c r="B105" s="43" t="s">
        <v>82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4" t="n">
        <f aca="false">GEOMEAN(I3:I98)</f>
        <v>16.1349813824145</v>
      </c>
      <c r="J106" s="74" t="n">
        <f aca="false">GEOMEAN(J3:J98)</f>
        <v>2.38247040546292</v>
      </c>
      <c r="Q106" s="74" t="n">
        <f aca="false">GEOMEAN(Q3:Q98)</f>
        <v>16.0954356355644</v>
      </c>
      <c r="R106" s="74" t="n">
        <f aca="false">GEOMEAN(R3:R98)</f>
        <v>2.39620938406416</v>
      </c>
    </row>
    <row r="107" customFormat="false" ht="12" hidden="false" customHeight="false" outlineLevel="0" collapsed="false">
      <c r="B107" s="1" t="s">
        <v>84</v>
      </c>
      <c r="Q107" s="75" t="n">
        <f aca="false">Q106/I106</f>
        <v>0.997549067711156</v>
      </c>
      <c r="R107" s="75" t="n">
        <f aca="false">R106/J106</f>
        <v>1.00576669433951</v>
      </c>
    </row>
    <row r="108" customFormat="false" ht="12" hidden="false" customHeight="false" outlineLevel="0" collapsed="false">
      <c r="B108" s="1" t="s">
        <v>85</v>
      </c>
      <c r="I108" s="74" t="n">
        <f aca="false">SUM(I3:I98)/3600</f>
        <v>0.553726111111111</v>
      </c>
      <c r="J108" s="74" t="n">
        <f aca="false">SUM(J3:J98)</f>
        <v>293.597416666667</v>
      </c>
      <c r="Q108" s="74" t="n">
        <f aca="false">SUM(Q3:Q98)/3600</f>
        <v>0.546851666666667</v>
      </c>
      <c r="R108" s="74" t="n">
        <f aca="false">SUM(R3:R98)</f>
        <v>296.327658333333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F7" colorId="64" zoomScale="100" zoomScaleNormal="100" zoomScalePageLayoutView="100" workbookViewId="0">
      <selection pane="topLeft" activeCell="I19" activeCellId="0" sqref="I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tr">
        <f aca="false">Summary!K2</f>
        <v>HM4.0</v>
      </c>
      <c r="E1" s="39"/>
      <c r="F1" s="39"/>
      <c r="G1" s="39"/>
      <c r="H1" s="39"/>
      <c r="I1" s="39"/>
      <c r="J1" s="39"/>
      <c r="L1" s="39" t="str">
        <f aca="false">Summary!K3</f>
        <v>HM4.0_testR2_3e</v>
      </c>
      <c r="M1" s="39"/>
      <c r="N1" s="39"/>
      <c r="O1" s="39"/>
      <c r="P1" s="39"/>
      <c r="Q1" s="39"/>
      <c r="R1" s="39"/>
      <c r="S1" s="40"/>
      <c r="T1" s="41" t="s">
        <v>69</v>
      </c>
      <c r="U1" s="41"/>
      <c r="V1" s="41"/>
      <c r="W1" s="41" t="s">
        <v>70</v>
      </c>
      <c r="X1" s="41"/>
      <c r="Y1" s="41"/>
    </row>
    <row r="2" customFormat="false" ht="12.75" hidden="false" customHeight="false" outlineLevel="0" collapsed="false">
      <c r="A2" s="42"/>
      <c r="B2" s="43"/>
      <c r="C2" s="44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5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5" t="s">
        <v>74</v>
      </c>
      <c r="S2" s="22"/>
      <c r="T2" s="33" t="s">
        <v>4</v>
      </c>
      <c r="U2" s="34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6" t="s">
        <v>9</v>
      </c>
      <c r="B3" s="76" t="s">
        <v>65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75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59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56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64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8" t="n">
        <v>5205.9976</v>
      </c>
      <c r="E19" s="69" t="n">
        <v>41.9317</v>
      </c>
      <c r="F19" s="69" t="n">
        <v>43.5601</v>
      </c>
      <c r="G19" s="69" t="n">
        <v>45.0072</v>
      </c>
      <c r="H19" s="69" t="n">
        <v>26072.59</v>
      </c>
      <c r="I19" s="69" t="n">
        <v>44.68</v>
      </c>
      <c r="J19" s="66" t="n">
        <f aca="false">H19/3600</f>
        <v>7.24238611111111</v>
      </c>
      <c r="L19" s="68" t="n">
        <v>5196.4544</v>
      </c>
      <c r="M19" s="69" t="n">
        <v>41.9336</v>
      </c>
      <c r="N19" s="69" t="n">
        <v>43.5623</v>
      </c>
      <c r="O19" s="69" t="n">
        <v>45.0052</v>
      </c>
      <c r="P19" s="69" t="n">
        <v>26535.31</v>
      </c>
      <c r="Q19" s="69" t="n">
        <v>41.242</v>
      </c>
      <c r="R19" s="66" t="n">
        <f aca="false">P19/3600</f>
        <v>7.37091944444445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70" t="n">
        <v>2428.2744</v>
      </c>
      <c r="E20" s="71" t="n">
        <v>39.8986</v>
      </c>
      <c r="F20" s="71" t="n">
        <v>41.8904</v>
      </c>
      <c r="G20" s="71" t="n">
        <v>42.9492</v>
      </c>
      <c r="H20" s="71" t="n">
        <v>23370.93</v>
      </c>
      <c r="I20" s="71" t="n">
        <v>40.638</v>
      </c>
      <c r="J20" s="51" t="n">
        <f aca="false">H20/3600</f>
        <v>6.491925</v>
      </c>
      <c r="L20" s="70" t="n">
        <v>2424.4864</v>
      </c>
      <c r="M20" s="71" t="n">
        <v>39.9008</v>
      </c>
      <c r="N20" s="71" t="n">
        <v>41.9029</v>
      </c>
      <c r="O20" s="71" t="n">
        <v>42.957</v>
      </c>
      <c r="P20" s="71" t="n">
        <v>23574.4</v>
      </c>
      <c r="Q20" s="71" t="n">
        <v>37.634</v>
      </c>
      <c r="R20" s="51" t="n">
        <f aca="false">P20/3600</f>
        <v>6.54844444444445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1166.4424</v>
      </c>
      <c r="E21" s="71" t="n">
        <v>37.3176</v>
      </c>
      <c r="F21" s="71" t="n">
        <v>40.6333</v>
      </c>
      <c r="G21" s="71" t="n">
        <v>41.6505</v>
      </c>
      <c r="H21" s="71" t="n">
        <v>21187.03</v>
      </c>
      <c r="I21" s="71" t="n">
        <v>34.9</v>
      </c>
      <c r="J21" s="51" t="n">
        <f aca="false">H21/3600</f>
        <v>5.88528611111111</v>
      </c>
      <c r="L21" s="70" t="n">
        <v>1165.1048</v>
      </c>
      <c r="M21" s="71" t="n">
        <v>37.3203</v>
      </c>
      <c r="N21" s="71" t="n">
        <v>40.6484</v>
      </c>
      <c r="O21" s="71" t="n">
        <v>41.6533</v>
      </c>
      <c r="P21" s="71" t="n">
        <v>20856.65</v>
      </c>
      <c r="Q21" s="71" t="n">
        <v>32.914</v>
      </c>
      <c r="R21" s="51" t="n">
        <f aca="false">P21/3600</f>
        <v>5.79351388888889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2" t="n">
        <v>566.9616</v>
      </c>
      <c r="E22" s="73" t="n">
        <v>34.6848</v>
      </c>
      <c r="F22" s="73" t="n">
        <v>39.7466</v>
      </c>
      <c r="G22" s="73" t="n">
        <v>40.8526</v>
      </c>
      <c r="H22" s="73" t="n">
        <v>19263.94</v>
      </c>
      <c r="I22" s="73" t="n">
        <v>33.752</v>
      </c>
      <c r="J22" s="51" t="n">
        <f aca="false">H22/3600</f>
        <v>5.35109444444444</v>
      </c>
      <c r="L22" s="72" t="n">
        <v>567.2144</v>
      </c>
      <c r="M22" s="73" t="n">
        <v>34.6955</v>
      </c>
      <c r="N22" s="73" t="n">
        <v>39.747</v>
      </c>
      <c r="O22" s="73" t="n">
        <v>40.8398</v>
      </c>
      <c r="P22" s="73" t="n">
        <v>19501.65</v>
      </c>
      <c r="Q22" s="73" t="n">
        <v>29.704</v>
      </c>
      <c r="R22" s="58" t="n">
        <f aca="false">P22/3600</f>
        <v>5.417125</v>
      </c>
      <c r="S22" s="50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8" t="n">
        <v>7905.3472</v>
      </c>
      <c r="E23" s="69" t="n">
        <v>40.0369</v>
      </c>
      <c r="F23" s="69" t="n">
        <v>42.1355</v>
      </c>
      <c r="G23" s="69" t="n">
        <v>43.2419</v>
      </c>
      <c r="H23" s="69" t="n">
        <v>25490.52</v>
      </c>
      <c r="I23" s="69" t="n">
        <v>45.742</v>
      </c>
      <c r="J23" s="66" t="n">
        <f aca="false">H23/3600</f>
        <v>7.0807</v>
      </c>
      <c r="L23" s="68" t="n">
        <v>7896.696</v>
      </c>
      <c r="M23" s="69" t="n">
        <v>40.0401</v>
      </c>
      <c r="N23" s="69" t="n">
        <v>42.1337</v>
      </c>
      <c r="O23" s="69" t="n">
        <v>43.2469</v>
      </c>
      <c r="P23" s="69" t="n">
        <v>25534.54</v>
      </c>
      <c r="Q23" s="69" t="n">
        <v>43.296</v>
      </c>
      <c r="R23" s="66" t="n">
        <f aca="false">P23/3600</f>
        <v>7.09292777777778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3175.944</v>
      </c>
      <c r="E24" s="71" t="n">
        <v>37.0975</v>
      </c>
      <c r="F24" s="71" t="n">
        <v>39.9775</v>
      </c>
      <c r="G24" s="71" t="n">
        <v>40.9014</v>
      </c>
      <c r="H24" s="71" t="n">
        <v>21938.42</v>
      </c>
      <c r="I24" s="71" t="n">
        <v>38.436</v>
      </c>
      <c r="J24" s="51" t="n">
        <f aca="false">H24/3600</f>
        <v>6.09400555555556</v>
      </c>
      <c r="L24" s="70" t="n">
        <v>3165.7544</v>
      </c>
      <c r="M24" s="71" t="n">
        <v>37.1007</v>
      </c>
      <c r="N24" s="71" t="n">
        <v>39.9769</v>
      </c>
      <c r="O24" s="71" t="n">
        <v>40.9012</v>
      </c>
      <c r="P24" s="71" t="n">
        <v>22420.36</v>
      </c>
      <c r="Q24" s="71" t="n">
        <v>36.776</v>
      </c>
      <c r="R24" s="51" t="n">
        <f aca="false">P24/3600</f>
        <v>6.22787777777778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344.3008</v>
      </c>
      <c r="E25" s="71" t="n">
        <v>34.2745</v>
      </c>
      <c r="F25" s="71" t="n">
        <v>38.3688</v>
      </c>
      <c r="G25" s="71" t="n">
        <v>39.487</v>
      </c>
      <c r="H25" s="71" t="n">
        <v>19727.95</v>
      </c>
      <c r="I25" s="71" t="n">
        <v>35.262</v>
      </c>
      <c r="J25" s="51" t="n">
        <f aca="false">H25/3600</f>
        <v>5.47998611111111</v>
      </c>
      <c r="L25" s="70" t="n">
        <v>1339.7912</v>
      </c>
      <c r="M25" s="71" t="n">
        <v>34.2776</v>
      </c>
      <c r="N25" s="71" t="n">
        <v>38.3644</v>
      </c>
      <c r="O25" s="71" t="n">
        <v>39.4883</v>
      </c>
      <c r="P25" s="71" t="n">
        <v>19725.57</v>
      </c>
      <c r="Q25" s="71" t="n">
        <v>33.006</v>
      </c>
      <c r="R25" s="51" t="n">
        <f aca="false">P25/3600</f>
        <v>5.479325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2" t="n">
        <v>579.8232</v>
      </c>
      <c r="E26" s="73" t="n">
        <v>31.6823</v>
      </c>
      <c r="F26" s="73" t="n">
        <v>37.2674</v>
      </c>
      <c r="G26" s="73" t="n">
        <v>38.7031</v>
      </c>
      <c r="H26" s="73" t="n">
        <v>17995.11</v>
      </c>
      <c r="I26" s="73" t="n">
        <v>30.008</v>
      </c>
      <c r="J26" s="51" t="n">
        <f aca="false">H26/3600</f>
        <v>4.99864166666667</v>
      </c>
      <c r="L26" s="72" t="n">
        <v>578.488</v>
      </c>
      <c r="M26" s="73" t="n">
        <v>31.6848</v>
      </c>
      <c r="N26" s="73" t="n">
        <v>37.2624</v>
      </c>
      <c r="O26" s="73" t="n">
        <v>38.7189</v>
      </c>
      <c r="P26" s="73" t="n">
        <v>18418.11</v>
      </c>
      <c r="Q26" s="73" t="n">
        <v>27.76</v>
      </c>
      <c r="R26" s="58" t="n">
        <f aca="false">P26/3600</f>
        <v>5.11614166666667</v>
      </c>
      <c r="S26" s="50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8" t="n">
        <v>19540.3744</v>
      </c>
      <c r="E27" s="69" t="n">
        <v>38.7895</v>
      </c>
      <c r="F27" s="69" t="n">
        <v>40.1961</v>
      </c>
      <c r="G27" s="69" t="n">
        <v>43.4388</v>
      </c>
      <c r="H27" s="69" t="n">
        <v>50961.58</v>
      </c>
      <c r="I27" s="69" t="n">
        <v>92.18</v>
      </c>
      <c r="J27" s="66" t="n">
        <f aca="false">H27/3600</f>
        <v>14.1559944444444</v>
      </c>
      <c r="L27" s="68" t="n">
        <v>19541.1832</v>
      </c>
      <c r="M27" s="69" t="n">
        <v>38.7898</v>
      </c>
      <c r="N27" s="69" t="n">
        <v>40.198</v>
      </c>
      <c r="O27" s="69" t="n">
        <v>43.4365</v>
      </c>
      <c r="P27" s="69" t="n">
        <v>51423.73</v>
      </c>
      <c r="Q27" s="69" t="n">
        <v>86.628</v>
      </c>
      <c r="R27" s="66" t="n">
        <f aca="false">P27/3600</f>
        <v>14.2843694444444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5762.7152</v>
      </c>
      <c r="E28" s="71" t="n">
        <v>36.8362</v>
      </c>
      <c r="F28" s="71" t="n">
        <v>38.9709</v>
      </c>
      <c r="G28" s="71" t="n">
        <v>41.4862</v>
      </c>
      <c r="H28" s="71" t="n">
        <v>42073.11</v>
      </c>
      <c r="I28" s="71" t="n">
        <v>70.918</v>
      </c>
      <c r="J28" s="51" t="n">
        <f aca="false">H28/3600</f>
        <v>11.686975</v>
      </c>
      <c r="L28" s="70" t="n">
        <v>5756.2552</v>
      </c>
      <c r="M28" s="71" t="n">
        <v>36.8377</v>
      </c>
      <c r="N28" s="71" t="n">
        <v>38.9716</v>
      </c>
      <c r="O28" s="71" t="n">
        <v>41.4763</v>
      </c>
      <c r="P28" s="71" t="n">
        <v>42478.85</v>
      </c>
      <c r="Q28" s="71" t="n">
        <v>66.69</v>
      </c>
      <c r="R28" s="51" t="n">
        <f aca="false">P28/3600</f>
        <v>11.7996805555556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610.6784</v>
      </c>
      <c r="E29" s="71" t="n">
        <v>34.6797</v>
      </c>
      <c r="F29" s="71" t="n">
        <v>38.0235</v>
      </c>
      <c r="G29" s="71" t="n">
        <v>39.898</v>
      </c>
      <c r="H29" s="71" t="n">
        <v>37811.39</v>
      </c>
      <c r="I29" s="71" t="n">
        <v>62.8</v>
      </c>
      <c r="J29" s="51" t="n">
        <f aca="false">H29/3600</f>
        <v>10.5031638888889</v>
      </c>
      <c r="L29" s="70" t="n">
        <v>2607.552</v>
      </c>
      <c r="M29" s="71" t="n">
        <v>34.6809</v>
      </c>
      <c r="N29" s="71" t="n">
        <v>38.0271</v>
      </c>
      <c r="O29" s="71" t="n">
        <v>39.8895</v>
      </c>
      <c r="P29" s="71" t="n">
        <v>38516.54</v>
      </c>
      <c r="Q29" s="71" t="n">
        <v>60.846</v>
      </c>
      <c r="R29" s="51" t="n">
        <f aca="false">P29/3600</f>
        <v>10.6990388888889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2" t="n">
        <v>1294.0272</v>
      </c>
      <c r="E30" s="73" t="n">
        <v>32.3784</v>
      </c>
      <c r="F30" s="73" t="n">
        <v>37.2921</v>
      </c>
      <c r="G30" s="73" t="n">
        <v>38.6779</v>
      </c>
      <c r="H30" s="73" t="n">
        <v>35677.67</v>
      </c>
      <c r="I30" s="73" t="n">
        <v>56.79</v>
      </c>
      <c r="J30" s="51" t="n">
        <f aca="false">H30/3600</f>
        <v>9.91046388888889</v>
      </c>
      <c r="L30" s="72" t="n">
        <v>1290.5984</v>
      </c>
      <c r="M30" s="73" t="n">
        <v>32.3802</v>
      </c>
      <c r="N30" s="73" t="n">
        <v>37.2987</v>
      </c>
      <c r="O30" s="73" t="n">
        <v>38.682</v>
      </c>
      <c r="P30" s="73" t="n">
        <v>35573.63</v>
      </c>
      <c r="Q30" s="73" t="n">
        <v>54.11</v>
      </c>
      <c r="R30" s="58" t="n">
        <f aca="false">P30/3600</f>
        <v>9.88156388888889</v>
      </c>
      <c r="S30" s="50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8" t="n">
        <v>19728.6888</v>
      </c>
      <c r="E31" s="69" t="n">
        <v>39.5472</v>
      </c>
      <c r="F31" s="69" t="n">
        <v>43.9179</v>
      </c>
      <c r="G31" s="69" t="n">
        <v>45.2802</v>
      </c>
      <c r="H31" s="69" t="n">
        <v>59210.55</v>
      </c>
      <c r="I31" s="69" t="n">
        <v>104.876</v>
      </c>
      <c r="J31" s="66" t="n">
        <f aca="false">H31/3600</f>
        <v>16.447375</v>
      </c>
      <c r="L31" s="68" t="n">
        <v>19719.6096</v>
      </c>
      <c r="M31" s="69" t="n">
        <v>39.5494</v>
      </c>
      <c r="N31" s="69" t="n">
        <v>43.9142</v>
      </c>
      <c r="O31" s="69" t="n">
        <v>45.2769</v>
      </c>
      <c r="P31" s="69" t="n">
        <v>61438.99</v>
      </c>
      <c r="Q31" s="69" t="n">
        <v>98.472</v>
      </c>
      <c r="R31" s="66" t="n">
        <f aca="false">P31/3600</f>
        <v>17.0663861111111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6762.3936</v>
      </c>
      <c r="E32" s="71" t="n">
        <v>37.6528</v>
      </c>
      <c r="F32" s="71" t="n">
        <v>42.5187</v>
      </c>
      <c r="G32" s="71" t="n">
        <v>43.1448</v>
      </c>
      <c r="H32" s="71" t="n">
        <v>51362.87</v>
      </c>
      <c r="I32" s="71" t="n">
        <v>83.2</v>
      </c>
      <c r="J32" s="51" t="n">
        <f aca="false">H32/3600</f>
        <v>14.2674638888889</v>
      </c>
      <c r="L32" s="70" t="n">
        <v>6753.3896</v>
      </c>
      <c r="M32" s="71" t="n">
        <v>37.6562</v>
      </c>
      <c r="N32" s="71" t="n">
        <v>42.5214</v>
      </c>
      <c r="O32" s="71" t="n">
        <v>43.1411</v>
      </c>
      <c r="P32" s="71" t="n">
        <v>51996.56</v>
      </c>
      <c r="Q32" s="71" t="n">
        <v>80.952</v>
      </c>
      <c r="R32" s="51" t="n">
        <f aca="false">P32/3600</f>
        <v>14.4434888888889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3135.8472</v>
      </c>
      <c r="E33" s="71" t="n">
        <v>35.6974</v>
      </c>
      <c r="F33" s="71" t="n">
        <v>41.239</v>
      </c>
      <c r="G33" s="71" t="n">
        <v>41.2608</v>
      </c>
      <c r="H33" s="71" t="n">
        <v>45873.74</v>
      </c>
      <c r="I33" s="71" t="n">
        <v>76.298</v>
      </c>
      <c r="J33" s="51" t="n">
        <f aca="false">H33/3600</f>
        <v>12.7427055555556</v>
      </c>
      <c r="L33" s="70" t="n">
        <v>3128.5496</v>
      </c>
      <c r="M33" s="71" t="n">
        <v>35.7</v>
      </c>
      <c r="N33" s="71" t="n">
        <v>41.2411</v>
      </c>
      <c r="O33" s="71" t="n">
        <v>41.2655</v>
      </c>
      <c r="P33" s="71" t="n">
        <v>45903.72</v>
      </c>
      <c r="Q33" s="71" t="n">
        <v>74.848</v>
      </c>
      <c r="R33" s="51" t="n">
        <f aca="false">P33/3600</f>
        <v>12.7510333333333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2" t="n">
        <v>1599.3712</v>
      </c>
      <c r="E34" s="73" t="n">
        <v>33.6002</v>
      </c>
      <c r="F34" s="73" t="n">
        <v>40.183</v>
      </c>
      <c r="G34" s="73" t="n">
        <v>39.7878</v>
      </c>
      <c r="H34" s="73" t="n">
        <v>42228.82</v>
      </c>
      <c r="I34" s="73" t="n">
        <v>73.354</v>
      </c>
      <c r="J34" s="51" t="n">
        <f aca="false">H34/3600</f>
        <v>11.7302277777778</v>
      </c>
      <c r="L34" s="72" t="n">
        <v>1595.3936</v>
      </c>
      <c r="M34" s="73" t="n">
        <v>33.6024</v>
      </c>
      <c r="N34" s="73" t="n">
        <v>40.1794</v>
      </c>
      <c r="O34" s="73" t="n">
        <v>39.7901</v>
      </c>
      <c r="P34" s="73" t="n">
        <v>43057.96</v>
      </c>
      <c r="Q34" s="73" t="n">
        <v>71.738</v>
      </c>
      <c r="R34" s="58" t="n">
        <f aca="false">P34/3600</f>
        <v>11.9605444444444</v>
      </c>
      <c r="S34" s="50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8" t="n">
        <v>52357.0616</v>
      </c>
      <c r="E35" s="69" t="n">
        <v>38.3292</v>
      </c>
      <c r="F35" s="69" t="n">
        <v>42.1615</v>
      </c>
      <c r="G35" s="69" t="n">
        <v>44.2513</v>
      </c>
      <c r="H35" s="69" t="n">
        <v>71342.12</v>
      </c>
      <c r="I35" s="69" t="n">
        <v>140.234</v>
      </c>
      <c r="J35" s="66" t="n">
        <f aca="false">H35/3600</f>
        <v>19.8172555555556</v>
      </c>
      <c r="L35" s="68" t="n">
        <v>52356.9464</v>
      </c>
      <c r="M35" s="69" t="n">
        <v>38.3296</v>
      </c>
      <c r="N35" s="69" t="n">
        <v>42.1627</v>
      </c>
      <c r="O35" s="69" t="n">
        <v>44.2464</v>
      </c>
      <c r="P35" s="69" t="n">
        <v>72061.98</v>
      </c>
      <c r="Q35" s="69" t="n">
        <v>141.398</v>
      </c>
      <c r="R35" s="66" t="n">
        <f aca="false">P35/3600</f>
        <v>20.0172166666667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7406.1112</v>
      </c>
      <c r="E36" s="71" t="n">
        <v>35.4837</v>
      </c>
      <c r="F36" s="71" t="n">
        <v>40.7288</v>
      </c>
      <c r="G36" s="71" t="n">
        <v>43.051</v>
      </c>
      <c r="H36" s="71" t="n">
        <v>53069.08</v>
      </c>
      <c r="I36" s="71" t="n">
        <v>89.7</v>
      </c>
      <c r="J36" s="51" t="n">
        <f aca="false">H36/3600</f>
        <v>14.7414111111111</v>
      </c>
      <c r="L36" s="70" t="n">
        <v>7401.1488</v>
      </c>
      <c r="M36" s="71" t="n">
        <v>35.4856</v>
      </c>
      <c r="N36" s="71" t="n">
        <v>40.7312</v>
      </c>
      <c r="O36" s="71" t="n">
        <v>43.0553</v>
      </c>
      <c r="P36" s="71" t="n">
        <v>53482.62</v>
      </c>
      <c r="Q36" s="71" t="n">
        <v>92.246</v>
      </c>
      <c r="R36" s="51" t="n">
        <f aca="false">P36/3600</f>
        <v>14.8562833333333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1933.056</v>
      </c>
      <c r="E37" s="71" t="n">
        <v>33.6964</v>
      </c>
      <c r="F37" s="71" t="n">
        <v>39.4726</v>
      </c>
      <c r="G37" s="71" t="n">
        <v>42.0153</v>
      </c>
      <c r="H37" s="71" t="n">
        <v>46144.15</v>
      </c>
      <c r="I37" s="71" t="n">
        <v>79.936</v>
      </c>
      <c r="J37" s="51" t="n">
        <f aca="false">H37/3600</f>
        <v>12.8178194444444</v>
      </c>
      <c r="L37" s="70" t="n">
        <v>1931.0224</v>
      </c>
      <c r="M37" s="71" t="n">
        <v>33.7038</v>
      </c>
      <c r="N37" s="71" t="n">
        <v>39.4712</v>
      </c>
      <c r="O37" s="71" t="n">
        <v>42.0108</v>
      </c>
      <c r="P37" s="71" t="n">
        <v>46729.84</v>
      </c>
      <c r="Q37" s="71" t="n">
        <v>74.276</v>
      </c>
      <c r="R37" s="51" t="n">
        <f aca="false">P37/3600</f>
        <v>12.9805111111111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2" t="n">
        <v>762.0392</v>
      </c>
      <c r="E38" s="73" t="n">
        <v>31.5918</v>
      </c>
      <c r="F38" s="73" t="n">
        <v>38.5393</v>
      </c>
      <c r="G38" s="73" t="n">
        <v>41.1891</v>
      </c>
      <c r="H38" s="73" t="n">
        <v>43573.07</v>
      </c>
      <c r="I38" s="73" t="n">
        <v>69.682</v>
      </c>
      <c r="J38" s="51" t="n">
        <f aca="false">H38/3600</f>
        <v>12.1036305555556</v>
      </c>
      <c r="L38" s="72" t="n">
        <v>762.7152</v>
      </c>
      <c r="M38" s="73" t="n">
        <v>31.602</v>
      </c>
      <c r="N38" s="73" t="n">
        <v>38.5292</v>
      </c>
      <c r="O38" s="73" t="n">
        <v>41.1818</v>
      </c>
      <c r="P38" s="73" t="n">
        <v>43894.9</v>
      </c>
      <c r="Q38" s="73" t="n">
        <v>67.24</v>
      </c>
      <c r="R38" s="58" t="n">
        <f aca="false">P38/3600</f>
        <v>12.1930277777778</v>
      </c>
      <c r="S38" s="50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8" t="n">
        <v>3664.4064</v>
      </c>
      <c r="E39" s="69" t="n">
        <v>40.3801</v>
      </c>
      <c r="F39" s="69" t="n">
        <v>43.0295</v>
      </c>
      <c r="G39" s="69" t="n">
        <v>43.6962</v>
      </c>
      <c r="H39" s="69" t="n">
        <v>10622.27</v>
      </c>
      <c r="I39" s="69" t="n">
        <v>17.05</v>
      </c>
      <c r="J39" s="66" t="n">
        <f aca="false">H39/3600</f>
        <v>2.95063055555556</v>
      </c>
      <c r="L39" s="68" t="n">
        <v>3668.3464</v>
      </c>
      <c r="M39" s="69" t="n">
        <v>40.3736</v>
      </c>
      <c r="N39" s="69" t="n">
        <v>43.025</v>
      </c>
      <c r="O39" s="69" t="n">
        <v>43.6745</v>
      </c>
      <c r="P39" s="69" t="n">
        <v>10723.49</v>
      </c>
      <c r="Q39" s="69" t="n">
        <v>17.238</v>
      </c>
      <c r="R39" s="66" t="n">
        <f aca="false">P39/3600</f>
        <v>2.97874722222222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70" t="n">
        <v>1733.5928</v>
      </c>
      <c r="E40" s="71" t="n">
        <v>37.1473</v>
      </c>
      <c r="F40" s="71" t="n">
        <v>40.4457</v>
      </c>
      <c r="G40" s="71" t="n">
        <v>40.8053</v>
      </c>
      <c r="H40" s="71" t="n">
        <v>9376.48</v>
      </c>
      <c r="I40" s="71" t="n">
        <v>14.648</v>
      </c>
      <c r="J40" s="51" t="n">
        <f aca="false">H40/3600</f>
        <v>2.60457777777778</v>
      </c>
      <c r="L40" s="70" t="n">
        <v>1734.6184</v>
      </c>
      <c r="M40" s="71" t="n">
        <v>37.1491</v>
      </c>
      <c r="N40" s="71" t="n">
        <v>40.4464</v>
      </c>
      <c r="O40" s="71" t="n">
        <v>40.7953</v>
      </c>
      <c r="P40" s="71" t="n">
        <v>9425.82</v>
      </c>
      <c r="Q40" s="71" t="n">
        <v>14.604</v>
      </c>
      <c r="R40" s="51" t="n">
        <f aca="false">P40/3600</f>
        <v>2.61828333333333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833.2536</v>
      </c>
      <c r="E41" s="71" t="n">
        <v>34.3145</v>
      </c>
      <c r="F41" s="71" t="n">
        <v>38.39</v>
      </c>
      <c r="G41" s="71" t="n">
        <v>38.4944</v>
      </c>
      <c r="H41" s="71" t="n">
        <v>8264.31</v>
      </c>
      <c r="I41" s="71" t="n">
        <v>12.212</v>
      </c>
      <c r="J41" s="51" t="n">
        <f aca="false">H41/3600</f>
        <v>2.29564166666667</v>
      </c>
      <c r="L41" s="70" t="n">
        <v>832.1392</v>
      </c>
      <c r="M41" s="71" t="n">
        <v>34.3157</v>
      </c>
      <c r="N41" s="71" t="n">
        <v>38.3606</v>
      </c>
      <c r="O41" s="71" t="n">
        <v>38.5073</v>
      </c>
      <c r="P41" s="71" t="n">
        <v>8339.14</v>
      </c>
      <c r="Q41" s="71" t="n">
        <v>12.344</v>
      </c>
      <c r="R41" s="51" t="n">
        <f aca="false">P41/3600</f>
        <v>2.31642777777778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2" t="n">
        <v>428.6</v>
      </c>
      <c r="E42" s="73" t="n">
        <v>31.8853</v>
      </c>
      <c r="F42" s="73" t="n">
        <v>36.799</v>
      </c>
      <c r="G42" s="73" t="n">
        <v>36.8789</v>
      </c>
      <c r="H42" s="73" t="n">
        <v>7709.27</v>
      </c>
      <c r="I42" s="73" t="n">
        <v>10.692</v>
      </c>
      <c r="J42" s="51" t="n">
        <f aca="false">H42/3600</f>
        <v>2.14146388888889</v>
      </c>
      <c r="L42" s="72" t="n">
        <v>428.3912</v>
      </c>
      <c r="M42" s="73" t="n">
        <v>31.8725</v>
      </c>
      <c r="N42" s="73" t="n">
        <v>36.7531</v>
      </c>
      <c r="O42" s="73" t="n">
        <v>36.8475</v>
      </c>
      <c r="P42" s="73" t="n">
        <v>7700.61</v>
      </c>
      <c r="Q42" s="73" t="n">
        <v>10.502</v>
      </c>
      <c r="R42" s="58" t="n">
        <f aca="false">P42/3600</f>
        <v>2.13905833333333</v>
      </c>
      <c r="S42" s="50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8" t="n">
        <v>4156.4984</v>
      </c>
      <c r="E43" s="69" t="n">
        <v>40.3024</v>
      </c>
      <c r="F43" s="69" t="n">
        <v>43.3268</v>
      </c>
      <c r="G43" s="69" t="n">
        <v>44.7486</v>
      </c>
      <c r="H43" s="69" t="n">
        <v>12891.86</v>
      </c>
      <c r="I43" s="69" t="n">
        <v>19.698</v>
      </c>
      <c r="J43" s="66" t="n">
        <f aca="false">H43/3600</f>
        <v>3.58107222222222</v>
      </c>
      <c r="L43" s="68" t="n">
        <v>4150.4808</v>
      </c>
      <c r="M43" s="69" t="n">
        <v>40.3031</v>
      </c>
      <c r="N43" s="69" t="n">
        <v>43.3333</v>
      </c>
      <c r="O43" s="69" t="n">
        <v>44.7583</v>
      </c>
      <c r="P43" s="69" t="n">
        <v>13124.45</v>
      </c>
      <c r="Q43" s="69" t="n">
        <v>19.632</v>
      </c>
      <c r="R43" s="66" t="n">
        <f aca="false">P43/3600</f>
        <v>3.64568055555556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1863.548</v>
      </c>
      <c r="E44" s="71" t="n">
        <v>37.4311</v>
      </c>
      <c r="F44" s="71" t="n">
        <v>41.1936</v>
      </c>
      <c r="G44" s="71" t="n">
        <v>42.3222</v>
      </c>
      <c r="H44" s="71" t="n">
        <v>11313.42</v>
      </c>
      <c r="I44" s="71" t="n">
        <v>16.542</v>
      </c>
      <c r="J44" s="51" t="n">
        <f aca="false">H44/3600</f>
        <v>3.14261666666667</v>
      </c>
      <c r="L44" s="70" t="n">
        <v>1859.4424</v>
      </c>
      <c r="M44" s="71" t="n">
        <v>37.4323</v>
      </c>
      <c r="N44" s="71" t="n">
        <v>41.1969</v>
      </c>
      <c r="O44" s="71" t="n">
        <v>42.316</v>
      </c>
      <c r="P44" s="71" t="n">
        <v>11622.76</v>
      </c>
      <c r="Q44" s="71" t="n">
        <v>16.98</v>
      </c>
      <c r="R44" s="51" t="n">
        <f aca="false">P44/3600</f>
        <v>3.22854444444444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907.1016</v>
      </c>
      <c r="E45" s="71" t="n">
        <v>34.4613</v>
      </c>
      <c r="F45" s="71" t="n">
        <v>39.4103</v>
      </c>
      <c r="G45" s="71" t="n">
        <v>40.3859</v>
      </c>
      <c r="H45" s="71" t="n">
        <v>10307.13</v>
      </c>
      <c r="I45" s="71" t="n">
        <v>14.344</v>
      </c>
      <c r="J45" s="51" t="n">
        <f aca="false">H45/3600</f>
        <v>2.86309166666667</v>
      </c>
      <c r="L45" s="70" t="n">
        <v>902.9376</v>
      </c>
      <c r="M45" s="71" t="n">
        <v>34.4733</v>
      </c>
      <c r="N45" s="71" t="n">
        <v>39.3992</v>
      </c>
      <c r="O45" s="71" t="n">
        <v>40.3597</v>
      </c>
      <c r="P45" s="71" t="n">
        <v>10358.59</v>
      </c>
      <c r="Q45" s="71" t="n">
        <v>14.444</v>
      </c>
      <c r="R45" s="51" t="n">
        <f aca="false">P45/3600</f>
        <v>2.87738611111111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2" t="n">
        <v>462.6328</v>
      </c>
      <c r="E46" s="73" t="n">
        <v>31.5755</v>
      </c>
      <c r="F46" s="73" t="n">
        <v>38.0661</v>
      </c>
      <c r="G46" s="73" t="n">
        <v>38.9014</v>
      </c>
      <c r="H46" s="73" t="n">
        <v>9466.37</v>
      </c>
      <c r="I46" s="73" t="n">
        <v>12.484</v>
      </c>
      <c r="J46" s="51" t="n">
        <f aca="false">H46/3600</f>
        <v>2.62954722222222</v>
      </c>
      <c r="L46" s="72" t="n">
        <v>460.8912</v>
      </c>
      <c r="M46" s="73" t="n">
        <v>31.5841</v>
      </c>
      <c r="N46" s="73" t="n">
        <v>38.0424</v>
      </c>
      <c r="O46" s="73" t="n">
        <v>38.912</v>
      </c>
      <c r="P46" s="73" t="n">
        <v>9709.46</v>
      </c>
      <c r="Q46" s="73" t="n">
        <v>12.278</v>
      </c>
      <c r="R46" s="58" t="n">
        <f aca="false">P46/3600</f>
        <v>2.69707222222222</v>
      </c>
      <c r="S46" s="50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8" t="n">
        <v>7966.5224</v>
      </c>
      <c r="E47" s="69" t="n">
        <v>38.4928</v>
      </c>
      <c r="F47" s="69" t="n">
        <v>41.1858</v>
      </c>
      <c r="G47" s="69" t="n">
        <v>42.1221</v>
      </c>
      <c r="H47" s="69" t="n">
        <v>12075.25</v>
      </c>
      <c r="I47" s="69" t="n">
        <v>21.562</v>
      </c>
      <c r="J47" s="66" t="n">
        <f aca="false">H47/3600</f>
        <v>3.35423611111111</v>
      </c>
      <c r="L47" s="68" t="n">
        <v>7965.56</v>
      </c>
      <c r="M47" s="69" t="n">
        <v>38.4935</v>
      </c>
      <c r="N47" s="69" t="n">
        <v>41.1889</v>
      </c>
      <c r="O47" s="69" t="n">
        <v>42.1136</v>
      </c>
      <c r="P47" s="69" t="n">
        <v>11960.74</v>
      </c>
      <c r="Q47" s="69" t="n">
        <v>21.3</v>
      </c>
      <c r="R47" s="66" t="n">
        <f aca="false">P47/3600</f>
        <v>3.32242777777778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3408.1688</v>
      </c>
      <c r="E48" s="71" t="n">
        <v>34.6294</v>
      </c>
      <c r="F48" s="71" t="n">
        <v>38.4209</v>
      </c>
      <c r="G48" s="71" t="n">
        <v>39.2493</v>
      </c>
      <c r="H48" s="71" t="n">
        <v>10125.53</v>
      </c>
      <c r="I48" s="71" t="n">
        <v>17.368</v>
      </c>
      <c r="J48" s="51" t="n">
        <f aca="false">H48/3600</f>
        <v>2.81264722222222</v>
      </c>
      <c r="L48" s="70" t="n">
        <v>3405.92</v>
      </c>
      <c r="M48" s="71" t="n">
        <v>34.633</v>
      </c>
      <c r="N48" s="71" t="n">
        <v>38.4209</v>
      </c>
      <c r="O48" s="71" t="n">
        <v>39.2527</v>
      </c>
      <c r="P48" s="71" t="n">
        <v>10101.42</v>
      </c>
      <c r="Q48" s="71" t="n">
        <v>17.482</v>
      </c>
      <c r="R48" s="51" t="n">
        <f aca="false">P48/3600</f>
        <v>2.80595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488.6344</v>
      </c>
      <c r="E49" s="71" t="n">
        <v>31.1196</v>
      </c>
      <c r="F49" s="71" t="n">
        <v>36.4412</v>
      </c>
      <c r="G49" s="71" t="n">
        <v>37.2209</v>
      </c>
      <c r="H49" s="71" t="n">
        <v>8942.79</v>
      </c>
      <c r="I49" s="71" t="n">
        <v>14.312</v>
      </c>
      <c r="J49" s="51" t="n">
        <f aca="false">H49/3600</f>
        <v>2.48410833333333</v>
      </c>
      <c r="L49" s="70" t="n">
        <v>1487.6936</v>
      </c>
      <c r="M49" s="71" t="n">
        <v>31.1264</v>
      </c>
      <c r="N49" s="71" t="n">
        <v>36.454</v>
      </c>
      <c r="O49" s="71" t="n">
        <v>37.2212</v>
      </c>
      <c r="P49" s="71" t="n">
        <v>8834.16</v>
      </c>
      <c r="Q49" s="71" t="n">
        <v>14.34</v>
      </c>
      <c r="R49" s="51" t="n">
        <f aca="false">P49/3600</f>
        <v>2.45393333333333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2" t="n">
        <v>646.2816</v>
      </c>
      <c r="E50" s="73" t="n">
        <v>27.9043</v>
      </c>
      <c r="F50" s="73" t="n">
        <v>35.0811</v>
      </c>
      <c r="G50" s="73" t="n">
        <v>35.8466</v>
      </c>
      <c r="H50" s="73" t="n">
        <v>7821.11</v>
      </c>
      <c r="I50" s="73" t="n">
        <v>11.594</v>
      </c>
      <c r="J50" s="51" t="n">
        <f aca="false">H50/3600</f>
        <v>2.17253055555556</v>
      </c>
      <c r="L50" s="72" t="n">
        <v>645.6592</v>
      </c>
      <c r="M50" s="73" t="n">
        <v>27.9149</v>
      </c>
      <c r="N50" s="73" t="n">
        <v>35.1038</v>
      </c>
      <c r="O50" s="73" t="n">
        <v>35.8602</v>
      </c>
      <c r="P50" s="73" t="n">
        <v>7884.12</v>
      </c>
      <c r="Q50" s="73" t="n">
        <v>11.66</v>
      </c>
      <c r="R50" s="58" t="n">
        <f aca="false">P50/3600</f>
        <v>2.19003333333333</v>
      </c>
      <c r="S50" s="50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8" t="n">
        <v>5799.6736</v>
      </c>
      <c r="E51" s="69" t="n">
        <v>40.0828</v>
      </c>
      <c r="F51" s="69" t="n">
        <v>41.6465</v>
      </c>
      <c r="G51" s="69" t="n">
        <v>42.9593</v>
      </c>
      <c r="H51" s="69" t="n">
        <v>8538.77</v>
      </c>
      <c r="I51" s="69" t="n">
        <v>13.866</v>
      </c>
      <c r="J51" s="66" t="n">
        <f aca="false">H51/3600</f>
        <v>2.37188055555556</v>
      </c>
      <c r="L51" s="68" t="n">
        <v>5800.2312</v>
      </c>
      <c r="M51" s="69" t="n">
        <v>40.085</v>
      </c>
      <c r="N51" s="69" t="n">
        <v>41.6452</v>
      </c>
      <c r="O51" s="69" t="n">
        <v>42.9636</v>
      </c>
      <c r="P51" s="69" t="n">
        <v>8508.24</v>
      </c>
      <c r="Q51" s="69" t="n">
        <v>13.764</v>
      </c>
      <c r="R51" s="66" t="n">
        <f aca="false">P51/3600</f>
        <v>2.3634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2291.5664</v>
      </c>
      <c r="E52" s="71" t="n">
        <v>36.3368</v>
      </c>
      <c r="F52" s="71" t="n">
        <v>38.9719</v>
      </c>
      <c r="G52" s="71" t="n">
        <v>40.5388</v>
      </c>
      <c r="H52" s="71" t="n">
        <v>7295.1</v>
      </c>
      <c r="I52" s="71" t="n">
        <v>11.34</v>
      </c>
      <c r="J52" s="51" t="n">
        <f aca="false">H52/3600</f>
        <v>2.02641666666667</v>
      </c>
      <c r="L52" s="70" t="n">
        <v>2290.8696</v>
      </c>
      <c r="M52" s="71" t="n">
        <v>36.3388</v>
      </c>
      <c r="N52" s="71" t="n">
        <v>38.9759</v>
      </c>
      <c r="O52" s="71" t="n">
        <v>40.5524</v>
      </c>
      <c r="P52" s="71" t="n">
        <v>7218.84</v>
      </c>
      <c r="Q52" s="71" t="n">
        <v>11.292</v>
      </c>
      <c r="R52" s="51" t="n">
        <f aca="false">P52/3600</f>
        <v>2.00523333333333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1007.504</v>
      </c>
      <c r="E53" s="71" t="n">
        <v>33.1361</v>
      </c>
      <c r="F53" s="71" t="n">
        <v>37.0539</v>
      </c>
      <c r="G53" s="71" t="n">
        <v>38.7539</v>
      </c>
      <c r="H53" s="71" t="n">
        <v>6336.59</v>
      </c>
      <c r="I53" s="71" t="n">
        <v>9.782</v>
      </c>
      <c r="J53" s="51" t="n">
        <f aca="false">H53/3600</f>
        <v>1.76016388888889</v>
      </c>
      <c r="L53" s="70" t="n">
        <v>1006.2376</v>
      </c>
      <c r="M53" s="71" t="n">
        <v>33.1374</v>
      </c>
      <c r="N53" s="71" t="n">
        <v>37.0539</v>
      </c>
      <c r="O53" s="71" t="n">
        <v>38.7511</v>
      </c>
      <c r="P53" s="71" t="n">
        <v>6413.78</v>
      </c>
      <c r="Q53" s="71" t="n">
        <v>10.214</v>
      </c>
      <c r="R53" s="51" t="n">
        <f aca="false">P53/3600</f>
        <v>1.78160555555556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2" t="n">
        <v>461.4368</v>
      </c>
      <c r="E54" s="73" t="n">
        <v>30.2451</v>
      </c>
      <c r="F54" s="73" t="n">
        <v>35.7474</v>
      </c>
      <c r="G54" s="73" t="n">
        <v>37.4606</v>
      </c>
      <c r="H54" s="73" t="n">
        <v>5753.9</v>
      </c>
      <c r="I54" s="73" t="n">
        <v>8.17</v>
      </c>
      <c r="J54" s="51" t="n">
        <f aca="false">H54/3600</f>
        <v>1.59830555555556</v>
      </c>
      <c r="L54" s="72" t="n">
        <v>460.4744</v>
      </c>
      <c r="M54" s="73" t="n">
        <v>30.249</v>
      </c>
      <c r="N54" s="73" t="n">
        <v>35.7547</v>
      </c>
      <c r="O54" s="73" t="n">
        <v>37.4604</v>
      </c>
      <c r="P54" s="73" t="n">
        <v>5602.6</v>
      </c>
      <c r="Q54" s="73" t="n">
        <v>8.44</v>
      </c>
      <c r="R54" s="58" t="n">
        <f aca="false">P54/3600</f>
        <v>1.55627777777778</v>
      </c>
      <c r="S54" s="50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8" t="n">
        <v>1752.9984</v>
      </c>
      <c r="E55" s="69" t="n">
        <v>41.1077</v>
      </c>
      <c r="F55" s="69" t="n">
        <v>43.8132</v>
      </c>
      <c r="G55" s="69" t="n">
        <v>43.2357</v>
      </c>
      <c r="H55" s="69" t="n">
        <v>2865.13</v>
      </c>
      <c r="I55" s="69" t="n">
        <v>4.744</v>
      </c>
      <c r="J55" s="66" t="n">
        <f aca="false">H55/3600</f>
        <v>0.795869444444445</v>
      </c>
      <c r="L55" s="68" t="n">
        <v>1753.8936</v>
      </c>
      <c r="M55" s="69" t="n">
        <v>41.1127</v>
      </c>
      <c r="N55" s="69" t="n">
        <v>43.8293</v>
      </c>
      <c r="O55" s="69" t="n">
        <v>43.2361</v>
      </c>
      <c r="P55" s="69" t="n">
        <v>2815.06</v>
      </c>
      <c r="Q55" s="69" t="n">
        <v>4.662</v>
      </c>
      <c r="R55" s="66" t="n">
        <f aca="false">P55/3600</f>
        <v>0.781961111111111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70" t="n">
        <v>870.148</v>
      </c>
      <c r="E56" s="71" t="n">
        <v>37.1242</v>
      </c>
      <c r="F56" s="71" t="n">
        <v>40.9494</v>
      </c>
      <c r="G56" s="71" t="n">
        <v>39.9588</v>
      </c>
      <c r="H56" s="71" t="n">
        <v>2546.09</v>
      </c>
      <c r="I56" s="71" t="n">
        <v>4.004</v>
      </c>
      <c r="J56" s="51" t="n">
        <f aca="false">H56/3600</f>
        <v>0.707247222222222</v>
      </c>
      <c r="L56" s="70" t="n">
        <v>869.2584</v>
      </c>
      <c r="M56" s="71" t="n">
        <v>37.1339</v>
      </c>
      <c r="N56" s="71" t="n">
        <v>40.9525</v>
      </c>
      <c r="O56" s="71" t="n">
        <v>39.9686</v>
      </c>
      <c r="P56" s="71" t="n">
        <v>2504.78</v>
      </c>
      <c r="Q56" s="71" t="n">
        <v>4.002</v>
      </c>
      <c r="R56" s="51" t="n">
        <f aca="false">P56/3600</f>
        <v>0.695772222222222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424.9408</v>
      </c>
      <c r="E57" s="71" t="n">
        <v>33.6049</v>
      </c>
      <c r="F57" s="71" t="n">
        <v>38.8487</v>
      </c>
      <c r="G57" s="71" t="n">
        <v>37.5806</v>
      </c>
      <c r="H57" s="71" t="n">
        <v>2352.31</v>
      </c>
      <c r="I57" s="71" t="n">
        <v>3.41</v>
      </c>
      <c r="J57" s="51" t="n">
        <f aca="false">H57/3600</f>
        <v>0.653419444444444</v>
      </c>
      <c r="L57" s="70" t="n">
        <v>423.1512</v>
      </c>
      <c r="M57" s="71" t="n">
        <v>33.6127</v>
      </c>
      <c r="N57" s="71" t="n">
        <v>38.8577</v>
      </c>
      <c r="O57" s="71" t="n">
        <v>37.575</v>
      </c>
      <c r="P57" s="71" t="n">
        <v>2276.5</v>
      </c>
      <c r="Q57" s="71" t="n">
        <v>3.504</v>
      </c>
      <c r="R57" s="51" t="n">
        <f aca="false">P57/3600</f>
        <v>0.632361111111111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2" t="n">
        <v>214.5712</v>
      </c>
      <c r="E58" s="73" t="n">
        <v>30.6405</v>
      </c>
      <c r="F58" s="73" t="n">
        <v>37.3889</v>
      </c>
      <c r="G58" s="73" t="n">
        <v>35.8741</v>
      </c>
      <c r="H58" s="73" t="n">
        <v>2082.83</v>
      </c>
      <c r="I58" s="73" t="n">
        <v>2.856</v>
      </c>
      <c r="J58" s="51" t="n">
        <f aca="false">H58/3600</f>
        <v>0.578563888888889</v>
      </c>
      <c r="L58" s="72" t="n">
        <v>214.1712</v>
      </c>
      <c r="M58" s="73" t="n">
        <v>30.6422</v>
      </c>
      <c r="N58" s="73" t="n">
        <v>37.4047</v>
      </c>
      <c r="O58" s="73" t="n">
        <v>35.8979</v>
      </c>
      <c r="P58" s="73" t="n">
        <v>2078.11</v>
      </c>
      <c r="Q58" s="73" t="n">
        <v>2.824</v>
      </c>
      <c r="R58" s="58" t="n">
        <f aca="false">P58/3600</f>
        <v>0.577252777777778</v>
      </c>
      <c r="S58" s="50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8" t="n">
        <v>2175.752</v>
      </c>
      <c r="E59" s="69" t="n">
        <v>38.4234</v>
      </c>
      <c r="F59" s="69" t="n">
        <v>42.8479</v>
      </c>
      <c r="G59" s="69" t="n">
        <v>43.9427</v>
      </c>
      <c r="H59" s="69" t="n">
        <v>3330.58</v>
      </c>
      <c r="I59" s="69" t="n">
        <v>6.128</v>
      </c>
      <c r="J59" s="66" t="n">
        <f aca="false">H59/3600</f>
        <v>0.925161111111111</v>
      </c>
      <c r="L59" s="68" t="n">
        <v>2176.4192</v>
      </c>
      <c r="M59" s="69" t="n">
        <v>38.421</v>
      </c>
      <c r="N59" s="69" t="n">
        <v>42.8608</v>
      </c>
      <c r="O59" s="69" t="n">
        <v>43.9555</v>
      </c>
      <c r="P59" s="69" t="n">
        <v>3308.13</v>
      </c>
      <c r="Q59" s="69" t="n">
        <v>6.24</v>
      </c>
      <c r="R59" s="66" t="n">
        <f aca="false">P59/3600</f>
        <v>0.918925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754.4432</v>
      </c>
      <c r="E60" s="71" t="n">
        <v>34.606</v>
      </c>
      <c r="F60" s="71" t="n">
        <v>40.771</v>
      </c>
      <c r="G60" s="71" t="n">
        <v>41.7543</v>
      </c>
      <c r="H60" s="71" t="n">
        <v>2791.01</v>
      </c>
      <c r="I60" s="71" t="n">
        <v>4.67</v>
      </c>
      <c r="J60" s="51" t="n">
        <f aca="false">H60/3600</f>
        <v>0.775280555555556</v>
      </c>
      <c r="L60" s="70" t="n">
        <v>754.0512</v>
      </c>
      <c r="M60" s="71" t="n">
        <v>34.6066</v>
      </c>
      <c r="N60" s="71" t="n">
        <v>40.8014</v>
      </c>
      <c r="O60" s="71" t="n">
        <v>41.7298</v>
      </c>
      <c r="P60" s="71" t="n">
        <v>2777.51</v>
      </c>
      <c r="Q60" s="71" t="n">
        <v>4.548</v>
      </c>
      <c r="R60" s="51" t="n">
        <f aca="false">P60/3600</f>
        <v>0.771530555555556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297.7952</v>
      </c>
      <c r="E61" s="71" t="n">
        <v>31.4055</v>
      </c>
      <c r="F61" s="71" t="n">
        <v>39.3517</v>
      </c>
      <c r="G61" s="71" t="n">
        <v>40.178</v>
      </c>
      <c r="H61" s="71" t="n">
        <v>2454.1</v>
      </c>
      <c r="I61" s="71" t="n">
        <v>3.996</v>
      </c>
      <c r="J61" s="51" t="n">
        <f aca="false">H61/3600</f>
        <v>0.681694444444444</v>
      </c>
      <c r="L61" s="70" t="n">
        <v>297.396</v>
      </c>
      <c r="M61" s="71" t="n">
        <v>31.4032</v>
      </c>
      <c r="N61" s="71" t="n">
        <v>39.2972</v>
      </c>
      <c r="O61" s="71" t="n">
        <v>40.1237</v>
      </c>
      <c r="P61" s="71" t="n">
        <v>2401.19</v>
      </c>
      <c r="Q61" s="71" t="n">
        <v>4.008</v>
      </c>
      <c r="R61" s="51" t="n">
        <f aca="false">P61/3600</f>
        <v>0.666997222222222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2" t="n">
        <v>127.5856</v>
      </c>
      <c r="E62" s="73" t="n">
        <v>28.4051</v>
      </c>
      <c r="F62" s="73" t="n">
        <v>38.3139</v>
      </c>
      <c r="G62" s="73" t="n">
        <v>39.1107</v>
      </c>
      <c r="H62" s="73" t="n">
        <v>2215.92</v>
      </c>
      <c r="I62" s="73" t="n">
        <v>3.172</v>
      </c>
      <c r="J62" s="51" t="n">
        <f aca="false">H62/3600</f>
        <v>0.615533333333333</v>
      </c>
      <c r="L62" s="72" t="n">
        <v>127.2448</v>
      </c>
      <c r="M62" s="73" t="n">
        <v>28.3912</v>
      </c>
      <c r="N62" s="73" t="n">
        <v>38.3629</v>
      </c>
      <c r="O62" s="73" t="n">
        <v>39.1443</v>
      </c>
      <c r="P62" s="73" t="n">
        <v>2168.25</v>
      </c>
      <c r="Q62" s="73" t="n">
        <v>3.268</v>
      </c>
      <c r="R62" s="58" t="n">
        <f aca="false">P62/3600</f>
        <v>0.602291666666667</v>
      </c>
      <c r="S62" s="50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8" t="n">
        <v>1909.484</v>
      </c>
      <c r="E63" s="69" t="n">
        <v>38.1642</v>
      </c>
      <c r="F63" s="69" t="n">
        <v>40.8357</v>
      </c>
      <c r="G63" s="69" t="n">
        <v>41.5708</v>
      </c>
      <c r="H63" s="69" t="n">
        <v>2708.67</v>
      </c>
      <c r="I63" s="69" t="n">
        <v>5.04</v>
      </c>
      <c r="J63" s="66" t="n">
        <f aca="false">H63/3600</f>
        <v>0.752408333333333</v>
      </c>
      <c r="L63" s="68" t="n">
        <v>1908.6744</v>
      </c>
      <c r="M63" s="69" t="n">
        <v>38.163</v>
      </c>
      <c r="N63" s="69" t="n">
        <v>40.8441</v>
      </c>
      <c r="O63" s="69" t="n">
        <v>41.5755</v>
      </c>
      <c r="P63" s="69" t="n">
        <v>2698.52</v>
      </c>
      <c r="Q63" s="69" t="n">
        <v>5.2</v>
      </c>
      <c r="R63" s="66" t="n">
        <f aca="false">P63/3600</f>
        <v>0.749588888888889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815.1856</v>
      </c>
      <c r="E64" s="71" t="n">
        <v>34.3953</v>
      </c>
      <c r="F64" s="71" t="n">
        <v>38.0932</v>
      </c>
      <c r="G64" s="71" t="n">
        <v>38.6484</v>
      </c>
      <c r="H64" s="71" t="n">
        <v>2306.98</v>
      </c>
      <c r="I64" s="71" t="n">
        <v>3.916</v>
      </c>
      <c r="J64" s="51" t="n">
        <f aca="false">H64/3600</f>
        <v>0.640827777777778</v>
      </c>
      <c r="L64" s="70" t="n">
        <v>814.276</v>
      </c>
      <c r="M64" s="71" t="n">
        <v>34.3895</v>
      </c>
      <c r="N64" s="71" t="n">
        <v>38.0783</v>
      </c>
      <c r="O64" s="71" t="n">
        <v>38.6558</v>
      </c>
      <c r="P64" s="71" t="n">
        <v>2322</v>
      </c>
      <c r="Q64" s="71" t="n">
        <v>3.868</v>
      </c>
      <c r="R64" s="51" t="n">
        <f aca="false">P64/3600</f>
        <v>0.645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350.2472</v>
      </c>
      <c r="E65" s="71" t="n">
        <v>30.9054</v>
      </c>
      <c r="F65" s="71" t="n">
        <v>36.0639</v>
      </c>
      <c r="G65" s="71" t="n">
        <v>36.5705</v>
      </c>
      <c r="H65" s="71" t="n">
        <v>1978.11</v>
      </c>
      <c r="I65" s="71" t="n">
        <v>3.024</v>
      </c>
      <c r="J65" s="51" t="n">
        <f aca="false">H65/3600</f>
        <v>0.549475</v>
      </c>
      <c r="L65" s="70" t="n">
        <v>349.7176</v>
      </c>
      <c r="M65" s="71" t="n">
        <v>30.9149</v>
      </c>
      <c r="N65" s="71" t="n">
        <v>36.0794</v>
      </c>
      <c r="O65" s="71" t="n">
        <v>36.5858</v>
      </c>
      <c r="P65" s="71" t="n">
        <v>1983.75</v>
      </c>
      <c r="Q65" s="71" t="n">
        <v>3.104</v>
      </c>
      <c r="R65" s="51" t="n">
        <f aca="false">P65/3600</f>
        <v>0.551041666666667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2" t="n">
        <v>150.0904</v>
      </c>
      <c r="E66" s="73" t="n">
        <v>27.8549</v>
      </c>
      <c r="F66" s="73" t="n">
        <v>34.6788</v>
      </c>
      <c r="G66" s="73" t="n">
        <v>35.1423</v>
      </c>
      <c r="H66" s="73" t="n">
        <v>1799.56</v>
      </c>
      <c r="I66" s="73" t="n">
        <v>2.476</v>
      </c>
      <c r="J66" s="51" t="n">
        <f aca="false">H66/3600</f>
        <v>0.499877777777778</v>
      </c>
      <c r="L66" s="72" t="n">
        <v>150.3304</v>
      </c>
      <c r="M66" s="73" t="n">
        <v>27.8656</v>
      </c>
      <c r="N66" s="73" t="n">
        <v>34.6446</v>
      </c>
      <c r="O66" s="73" t="n">
        <v>35.1793</v>
      </c>
      <c r="P66" s="73" t="n">
        <v>1809.45</v>
      </c>
      <c r="Q66" s="73" t="n">
        <v>2.476</v>
      </c>
      <c r="R66" s="58" t="n">
        <f aca="false">P66/3600</f>
        <v>0.502625</v>
      </c>
      <c r="S66" s="50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8" t="n">
        <v>1357.6784</v>
      </c>
      <c r="E67" s="69" t="n">
        <v>40.0722</v>
      </c>
      <c r="F67" s="69" t="n">
        <v>41.4226</v>
      </c>
      <c r="G67" s="69" t="n">
        <v>42.4654</v>
      </c>
      <c r="H67" s="69" t="n">
        <v>1998.48</v>
      </c>
      <c r="I67" s="69" t="n">
        <v>3.422</v>
      </c>
      <c r="J67" s="66" t="n">
        <f aca="false">H67/3600</f>
        <v>0.555133333333333</v>
      </c>
      <c r="L67" s="68" t="n">
        <v>1357.8536</v>
      </c>
      <c r="M67" s="69" t="n">
        <v>40.0706</v>
      </c>
      <c r="N67" s="69" t="n">
        <v>41.4299</v>
      </c>
      <c r="O67" s="69" t="n">
        <v>42.4485</v>
      </c>
      <c r="P67" s="69" t="n">
        <v>2035.15</v>
      </c>
      <c r="Q67" s="69" t="n">
        <v>3.34</v>
      </c>
      <c r="R67" s="66" t="n">
        <f aca="false">P67/3600</f>
        <v>0.565319444444445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645.5064</v>
      </c>
      <c r="E68" s="71" t="n">
        <v>35.9295</v>
      </c>
      <c r="F68" s="71" t="n">
        <v>38.5218</v>
      </c>
      <c r="G68" s="71" t="n">
        <v>39.6749</v>
      </c>
      <c r="H68" s="71" t="n">
        <v>1785.1</v>
      </c>
      <c r="I68" s="71" t="n">
        <v>2.876</v>
      </c>
      <c r="J68" s="51" t="n">
        <f aca="false">H68/3600</f>
        <v>0.495861111111111</v>
      </c>
      <c r="L68" s="70" t="n">
        <v>644.6256</v>
      </c>
      <c r="M68" s="71" t="n">
        <v>35.929</v>
      </c>
      <c r="N68" s="71" t="n">
        <v>38.4968</v>
      </c>
      <c r="O68" s="71" t="n">
        <v>39.6868</v>
      </c>
      <c r="P68" s="71" t="n">
        <v>1774.32</v>
      </c>
      <c r="Q68" s="71" t="n">
        <v>2.968</v>
      </c>
      <c r="R68" s="51" t="n">
        <f aca="false">P68/3600</f>
        <v>0.492866666666667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303.2984</v>
      </c>
      <c r="E69" s="71" t="n">
        <v>32.28</v>
      </c>
      <c r="F69" s="71" t="n">
        <v>36.4821</v>
      </c>
      <c r="G69" s="71" t="n">
        <v>37.578</v>
      </c>
      <c r="H69" s="71" t="n">
        <v>1540</v>
      </c>
      <c r="I69" s="71" t="n">
        <v>2.276</v>
      </c>
      <c r="J69" s="51" t="n">
        <f aca="false">H69/3600</f>
        <v>0.427777777777778</v>
      </c>
      <c r="L69" s="70" t="n">
        <v>302.4632</v>
      </c>
      <c r="M69" s="71" t="n">
        <v>32.2756</v>
      </c>
      <c r="N69" s="71" t="n">
        <v>36.4971</v>
      </c>
      <c r="O69" s="71" t="n">
        <v>37.5597</v>
      </c>
      <c r="P69" s="71" t="n">
        <v>1539.44</v>
      </c>
      <c r="Q69" s="71" t="n">
        <v>2.302</v>
      </c>
      <c r="R69" s="51" t="n">
        <f aca="false">P69/3600</f>
        <v>0.427622222222222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2" t="n">
        <v>145.7704</v>
      </c>
      <c r="E70" s="73" t="n">
        <v>29.4004</v>
      </c>
      <c r="F70" s="73" t="n">
        <v>35.0066</v>
      </c>
      <c r="G70" s="73" t="n">
        <v>36.0692</v>
      </c>
      <c r="H70" s="73" t="n">
        <v>1367.36</v>
      </c>
      <c r="I70" s="73" t="n">
        <v>1.876</v>
      </c>
      <c r="J70" s="51" t="n">
        <f aca="false">H70/3600</f>
        <v>0.379822222222222</v>
      </c>
      <c r="L70" s="72" t="n">
        <v>145.604</v>
      </c>
      <c r="M70" s="73" t="n">
        <v>29.4002</v>
      </c>
      <c r="N70" s="73" t="n">
        <v>35.0071</v>
      </c>
      <c r="O70" s="73" t="n">
        <v>36.091</v>
      </c>
      <c r="P70" s="73" t="n">
        <v>1395.18</v>
      </c>
      <c r="Q70" s="73" t="n">
        <v>1.962</v>
      </c>
      <c r="R70" s="58" t="n">
        <f aca="false">P70/3600</f>
        <v>0.38755</v>
      </c>
      <c r="S70" s="50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68" t="n">
        <v>2032.8112</v>
      </c>
      <c r="E71" s="69" t="n">
        <v>43.6945</v>
      </c>
      <c r="F71" s="69" t="n">
        <v>47.093</v>
      </c>
      <c r="G71" s="69" t="n">
        <v>48.0605</v>
      </c>
      <c r="H71" s="69" t="n">
        <v>19446.11</v>
      </c>
      <c r="I71" s="69" t="n">
        <v>31.426</v>
      </c>
      <c r="J71" s="66" t="n">
        <f aca="false">H71/3600</f>
        <v>5.40169722222222</v>
      </c>
      <c r="L71" s="68" t="n">
        <v>2027.5408</v>
      </c>
      <c r="M71" s="69" t="n">
        <v>43.6991</v>
      </c>
      <c r="N71" s="69" t="n">
        <v>47.0992</v>
      </c>
      <c r="O71" s="69" t="n">
        <v>48.0604</v>
      </c>
      <c r="P71" s="69" t="n">
        <v>19765.62</v>
      </c>
      <c r="Q71" s="69" t="n">
        <v>31.176</v>
      </c>
      <c r="R71" s="66" t="n">
        <f aca="false">P71/3600</f>
        <v>5.49045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70" t="n">
        <v>736.7968</v>
      </c>
      <c r="E72" s="71" t="n">
        <v>41.406</v>
      </c>
      <c r="F72" s="71" t="n">
        <v>45.7162</v>
      </c>
      <c r="G72" s="71" t="n">
        <v>46.3564</v>
      </c>
      <c r="H72" s="71" t="n">
        <v>17901.62</v>
      </c>
      <c r="I72" s="71" t="n">
        <v>26.62</v>
      </c>
      <c r="J72" s="51" t="n">
        <f aca="false">H72/3600</f>
        <v>4.97267222222222</v>
      </c>
      <c r="L72" s="70" t="n">
        <v>733.3672</v>
      </c>
      <c r="M72" s="71" t="n">
        <v>41.4157</v>
      </c>
      <c r="N72" s="71" t="n">
        <v>45.7158</v>
      </c>
      <c r="O72" s="71" t="n">
        <v>46.3651</v>
      </c>
      <c r="P72" s="71" t="n">
        <v>18394.5</v>
      </c>
      <c r="Q72" s="71" t="n">
        <v>25.822</v>
      </c>
      <c r="R72" s="51" t="n">
        <f aca="false">P72/3600</f>
        <v>5.10958333333333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0" t="n">
        <v>355.0384</v>
      </c>
      <c r="E73" s="71" t="n">
        <v>38.887</v>
      </c>
      <c r="F73" s="71" t="n">
        <v>44.3717</v>
      </c>
      <c r="G73" s="71" t="n">
        <v>44.7602</v>
      </c>
      <c r="H73" s="71" t="n">
        <v>17185.58</v>
      </c>
      <c r="I73" s="71" t="n">
        <v>23.622</v>
      </c>
      <c r="J73" s="51" t="n">
        <f aca="false">H73/3600</f>
        <v>4.77377222222222</v>
      </c>
      <c r="L73" s="70" t="n">
        <v>353.4112</v>
      </c>
      <c r="M73" s="71" t="n">
        <v>38.8967</v>
      </c>
      <c r="N73" s="71" t="n">
        <v>44.3885</v>
      </c>
      <c r="O73" s="71" t="n">
        <v>44.7647</v>
      </c>
      <c r="P73" s="71" t="n">
        <v>17180.56</v>
      </c>
      <c r="Q73" s="71" t="n">
        <v>23.02</v>
      </c>
      <c r="R73" s="51" t="n">
        <f aca="false">P73/3600</f>
        <v>4.77237777777778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2" t="n">
        <v>188.6384</v>
      </c>
      <c r="E74" s="73" t="n">
        <v>36.1408</v>
      </c>
      <c r="F74" s="73" t="n">
        <v>43.2566</v>
      </c>
      <c r="G74" s="73" t="n">
        <v>43.4946</v>
      </c>
      <c r="H74" s="73" t="n">
        <v>16312.92</v>
      </c>
      <c r="I74" s="73" t="n">
        <v>20.648</v>
      </c>
      <c r="J74" s="51" t="n">
        <f aca="false">H74/3600</f>
        <v>4.53136666666667</v>
      </c>
      <c r="L74" s="72" t="n">
        <v>188.3752</v>
      </c>
      <c r="M74" s="73" t="n">
        <v>36.1434</v>
      </c>
      <c r="N74" s="73" t="n">
        <v>43.2119</v>
      </c>
      <c r="O74" s="73" t="n">
        <v>43.5063</v>
      </c>
      <c r="P74" s="73" t="n">
        <v>16720.6</v>
      </c>
      <c r="Q74" s="73" t="n">
        <v>20.38</v>
      </c>
      <c r="R74" s="58" t="n">
        <f aca="false">P74/3600</f>
        <v>4.64461111111111</v>
      </c>
      <c r="S74" s="50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8" t="n">
        <v>2712.9512</v>
      </c>
      <c r="E75" s="69" t="n">
        <v>43.555</v>
      </c>
      <c r="F75" s="69" t="n">
        <v>48.6741</v>
      </c>
      <c r="G75" s="69" t="n">
        <v>48.3604</v>
      </c>
      <c r="H75" s="69" t="n">
        <v>19865.97</v>
      </c>
      <c r="I75" s="69" t="n">
        <v>31.83</v>
      </c>
      <c r="J75" s="66" t="n">
        <f aca="false">H75/3600</f>
        <v>5.518325</v>
      </c>
      <c r="L75" s="68" t="n">
        <v>2705.6632</v>
      </c>
      <c r="M75" s="69" t="n">
        <v>43.5545</v>
      </c>
      <c r="N75" s="69" t="n">
        <v>48.6635</v>
      </c>
      <c r="O75" s="69" t="n">
        <v>48.3526</v>
      </c>
      <c r="P75" s="69" t="n">
        <v>19769.4</v>
      </c>
      <c r="Q75" s="69" t="n">
        <v>32.332</v>
      </c>
      <c r="R75" s="66" t="n">
        <f aca="false">P75/3600</f>
        <v>5.4915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0" t="n">
        <v>885.9488</v>
      </c>
      <c r="E76" s="71" t="n">
        <v>41.2395</v>
      </c>
      <c r="F76" s="71" t="n">
        <v>47.1722</v>
      </c>
      <c r="G76" s="71" t="n">
        <v>46.4238</v>
      </c>
      <c r="H76" s="71" t="n">
        <v>18051.81</v>
      </c>
      <c r="I76" s="71" t="n">
        <v>27.076</v>
      </c>
      <c r="J76" s="51" t="n">
        <f aca="false">H76/3600</f>
        <v>5.01439166666667</v>
      </c>
      <c r="L76" s="70" t="n">
        <v>881.8872</v>
      </c>
      <c r="M76" s="71" t="n">
        <v>41.2446</v>
      </c>
      <c r="N76" s="71" t="n">
        <v>47.1619</v>
      </c>
      <c r="O76" s="71" t="n">
        <v>46.4087</v>
      </c>
      <c r="P76" s="71" t="n">
        <v>18144.99</v>
      </c>
      <c r="Q76" s="71" t="n">
        <v>27.086</v>
      </c>
      <c r="R76" s="51" t="n">
        <f aca="false">P76/3600</f>
        <v>5.040275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0" t="n">
        <v>417.6128</v>
      </c>
      <c r="E77" s="71" t="n">
        <v>38.662</v>
      </c>
      <c r="F77" s="71" t="n">
        <v>45.9619</v>
      </c>
      <c r="G77" s="71" t="n">
        <v>44.419</v>
      </c>
      <c r="H77" s="71" t="n">
        <v>17072.22</v>
      </c>
      <c r="I77" s="71" t="n">
        <v>24.61</v>
      </c>
      <c r="J77" s="51" t="n">
        <f aca="false">H77/3600</f>
        <v>4.74228333333333</v>
      </c>
      <c r="L77" s="70" t="n">
        <v>416.4264</v>
      </c>
      <c r="M77" s="71" t="n">
        <v>38.6676</v>
      </c>
      <c r="N77" s="71" t="n">
        <v>45.9436</v>
      </c>
      <c r="O77" s="71" t="n">
        <v>44.4223</v>
      </c>
      <c r="P77" s="71" t="n">
        <v>17430.87</v>
      </c>
      <c r="Q77" s="71" t="n">
        <v>24.79</v>
      </c>
      <c r="R77" s="51" t="n">
        <f aca="false">P77/3600</f>
        <v>4.84190833333333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2" t="n">
        <v>222.812</v>
      </c>
      <c r="E78" s="73" t="n">
        <v>35.7032</v>
      </c>
      <c r="F78" s="73" t="n">
        <v>45.1235</v>
      </c>
      <c r="G78" s="73" t="n">
        <v>43.0118</v>
      </c>
      <c r="H78" s="73" t="n">
        <v>16585.04</v>
      </c>
      <c r="I78" s="73" t="n">
        <v>22.242</v>
      </c>
      <c r="J78" s="51" t="n">
        <f aca="false">H78/3600</f>
        <v>4.60695555555556</v>
      </c>
      <c r="L78" s="72" t="n">
        <v>220.948</v>
      </c>
      <c r="M78" s="73" t="n">
        <v>35.7107</v>
      </c>
      <c r="N78" s="73" t="n">
        <v>45.0936</v>
      </c>
      <c r="O78" s="73" t="n">
        <v>43.0032</v>
      </c>
      <c r="P78" s="73" t="n">
        <v>16812.81</v>
      </c>
      <c r="Q78" s="73" t="n">
        <v>21.572</v>
      </c>
      <c r="R78" s="58" t="n">
        <f aca="false">P78/3600</f>
        <v>4.670225</v>
      </c>
      <c r="S78" s="50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8" t="n">
        <v>2328.0264</v>
      </c>
      <c r="E79" s="69" t="n">
        <v>43.4442</v>
      </c>
      <c r="F79" s="69" t="n">
        <v>48.4613</v>
      </c>
      <c r="G79" s="69" t="n">
        <v>48.6966</v>
      </c>
      <c r="H79" s="69" t="n">
        <v>19854.22</v>
      </c>
      <c r="I79" s="69" t="n">
        <v>31.228</v>
      </c>
      <c r="J79" s="66" t="n">
        <f aca="false">H79/3600</f>
        <v>5.51506111111111</v>
      </c>
      <c r="L79" s="68" t="n">
        <v>2323.552</v>
      </c>
      <c r="M79" s="69" t="n">
        <v>43.4499</v>
      </c>
      <c r="N79" s="69" t="n">
        <v>48.4729</v>
      </c>
      <c r="O79" s="69" t="n">
        <v>48.7098</v>
      </c>
      <c r="P79" s="69" t="n">
        <v>19879.96</v>
      </c>
      <c r="Q79" s="69" t="n">
        <v>30.904</v>
      </c>
      <c r="R79" s="66" t="n">
        <f aca="false">P79/3600</f>
        <v>5.52221111111111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0" t="n">
        <v>735.1312</v>
      </c>
      <c r="E80" s="71" t="n">
        <v>41.0381</v>
      </c>
      <c r="F80" s="71" t="n">
        <v>46.552</v>
      </c>
      <c r="G80" s="71" t="n">
        <v>46.7417</v>
      </c>
      <c r="H80" s="71" t="n">
        <v>18038.91</v>
      </c>
      <c r="I80" s="71" t="n">
        <v>27.208</v>
      </c>
      <c r="J80" s="51" t="n">
        <f aca="false">H80/3600</f>
        <v>5.01080833333333</v>
      </c>
      <c r="L80" s="70" t="n">
        <v>732.4912</v>
      </c>
      <c r="M80" s="71" t="n">
        <v>41.0381</v>
      </c>
      <c r="N80" s="71" t="n">
        <v>46.5324</v>
      </c>
      <c r="O80" s="71" t="n">
        <v>46.7201</v>
      </c>
      <c r="P80" s="71" t="n">
        <v>18497.13</v>
      </c>
      <c r="Q80" s="71" t="n">
        <v>27.004</v>
      </c>
      <c r="R80" s="51" t="n">
        <f aca="false">P80/3600</f>
        <v>5.13809166666667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0" t="n">
        <v>323.7984</v>
      </c>
      <c r="E81" s="71" t="n">
        <v>38.4645</v>
      </c>
      <c r="F81" s="71" t="n">
        <v>44.8964</v>
      </c>
      <c r="G81" s="71" t="n">
        <v>44.9531</v>
      </c>
      <c r="H81" s="71" t="n">
        <v>17034.54</v>
      </c>
      <c r="I81" s="71" t="n">
        <v>24.238</v>
      </c>
      <c r="J81" s="51" t="n">
        <f aca="false">H81/3600</f>
        <v>4.73181666666667</v>
      </c>
      <c r="L81" s="70" t="n">
        <v>322.4608</v>
      </c>
      <c r="M81" s="71" t="n">
        <v>38.4641</v>
      </c>
      <c r="N81" s="71" t="n">
        <v>44.8501</v>
      </c>
      <c r="O81" s="71" t="n">
        <v>44.8763</v>
      </c>
      <c r="P81" s="71" t="n">
        <v>17058.17</v>
      </c>
      <c r="Q81" s="71" t="n">
        <v>24.124</v>
      </c>
      <c r="R81" s="51" t="n">
        <f aca="false">P81/3600</f>
        <v>4.73838055555556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2" t="n">
        <v>167.912</v>
      </c>
      <c r="E82" s="73" t="n">
        <v>35.7688</v>
      </c>
      <c r="F82" s="73" t="n">
        <v>43.5372</v>
      </c>
      <c r="G82" s="73" t="n">
        <v>43.5399</v>
      </c>
      <c r="H82" s="73" t="n">
        <v>16458.86</v>
      </c>
      <c r="I82" s="73" t="n">
        <v>21.43</v>
      </c>
      <c r="J82" s="51" t="n">
        <f aca="false">H82/3600</f>
        <v>4.57190555555556</v>
      </c>
      <c r="L82" s="72" t="n">
        <v>167.5984</v>
      </c>
      <c r="M82" s="73" t="n">
        <v>35.7789</v>
      </c>
      <c r="N82" s="73" t="n">
        <v>43.5634</v>
      </c>
      <c r="O82" s="73" t="n">
        <v>43.5206</v>
      </c>
      <c r="P82" s="73" t="n">
        <v>16755.33</v>
      </c>
      <c r="Q82" s="73" t="n">
        <v>20.836</v>
      </c>
      <c r="R82" s="58" t="n">
        <f aca="false">P82/3600</f>
        <v>4.65425833333333</v>
      </c>
      <c r="S82" s="50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68"/>
      <c r="E83" s="69"/>
      <c r="F83" s="69"/>
      <c r="G83" s="69"/>
      <c r="H83" s="69"/>
      <c r="I83" s="69"/>
      <c r="J83" s="66"/>
      <c r="L83" s="68"/>
      <c r="M83" s="69"/>
      <c r="N83" s="69"/>
      <c r="O83" s="69"/>
      <c r="P83" s="69"/>
      <c r="Q83" s="69"/>
      <c r="R83" s="66"/>
      <c r="S83" s="50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0"/>
      <c r="E84" s="71"/>
      <c r="F84" s="71"/>
      <c r="G84" s="71"/>
      <c r="H84" s="71"/>
      <c r="I84" s="71"/>
      <c r="J84" s="51"/>
      <c r="L84" s="70"/>
      <c r="M84" s="71"/>
      <c r="N84" s="71"/>
      <c r="O84" s="71"/>
      <c r="P84" s="71"/>
      <c r="Q84" s="71"/>
      <c r="R84" s="51"/>
      <c r="S84" s="50"/>
      <c r="T84" s="55"/>
      <c r="U84" s="35"/>
      <c r="V84" s="35"/>
      <c r="W84" s="55"/>
      <c r="X84" s="35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70"/>
      <c r="E85" s="71"/>
      <c r="F85" s="71"/>
      <c r="G85" s="71"/>
      <c r="H85" s="71"/>
      <c r="I85" s="71"/>
      <c r="J85" s="51"/>
      <c r="L85" s="70"/>
      <c r="M85" s="71"/>
      <c r="N85" s="71"/>
      <c r="O85" s="71"/>
      <c r="P85" s="71"/>
      <c r="Q85" s="71"/>
      <c r="R85" s="51"/>
      <c r="S85" s="50"/>
      <c r="T85" s="55"/>
      <c r="U85" s="35"/>
      <c r="V85" s="35"/>
      <c r="W85" s="55"/>
      <c r="X85" s="35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72"/>
      <c r="E86" s="73"/>
      <c r="F86" s="73"/>
      <c r="G86" s="73"/>
      <c r="H86" s="73"/>
      <c r="I86" s="73"/>
      <c r="J86" s="58"/>
      <c r="L86" s="72"/>
      <c r="M86" s="73"/>
      <c r="N86" s="73"/>
      <c r="O86" s="73"/>
      <c r="P86" s="73"/>
      <c r="Q86" s="73"/>
      <c r="R86" s="58"/>
      <c r="S86" s="50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8"/>
      <c r="E87" s="69"/>
      <c r="F87" s="69"/>
      <c r="G87" s="69"/>
      <c r="H87" s="69"/>
      <c r="I87" s="69"/>
      <c r="J87" s="66"/>
      <c r="L87" s="68"/>
      <c r="M87" s="69"/>
      <c r="N87" s="69"/>
      <c r="O87" s="69"/>
      <c r="P87" s="69"/>
      <c r="Q87" s="69"/>
      <c r="R87" s="66"/>
      <c r="S87" s="50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0"/>
      <c r="E88" s="71"/>
      <c r="F88" s="71"/>
      <c r="G88" s="71"/>
      <c r="H88" s="71"/>
      <c r="I88" s="71"/>
      <c r="J88" s="51"/>
      <c r="L88" s="70"/>
      <c r="M88" s="71"/>
      <c r="N88" s="71"/>
      <c r="O88" s="71"/>
      <c r="P88" s="71"/>
      <c r="Q88" s="71"/>
      <c r="R88" s="51"/>
      <c r="S88" s="50"/>
      <c r="T88" s="55"/>
      <c r="U88" s="35"/>
      <c r="V88" s="35"/>
      <c r="W88" s="55"/>
      <c r="X88" s="35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70"/>
      <c r="E89" s="71"/>
      <c r="F89" s="71"/>
      <c r="G89" s="71"/>
      <c r="H89" s="71"/>
      <c r="I89" s="71"/>
      <c r="J89" s="51"/>
      <c r="L89" s="70"/>
      <c r="M89" s="71"/>
      <c r="N89" s="71"/>
      <c r="O89" s="71"/>
      <c r="P89" s="71"/>
      <c r="Q89" s="71"/>
      <c r="R89" s="51"/>
      <c r="S89" s="50"/>
      <c r="T89" s="55"/>
      <c r="U89" s="35"/>
      <c r="V89" s="35"/>
      <c r="W89" s="55"/>
      <c r="X89" s="35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72"/>
      <c r="E90" s="73"/>
      <c r="F90" s="73"/>
      <c r="G90" s="73"/>
      <c r="H90" s="73"/>
      <c r="I90" s="73"/>
      <c r="J90" s="58"/>
      <c r="L90" s="72"/>
      <c r="M90" s="73"/>
      <c r="N90" s="73"/>
      <c r="O90" s="73"/>
      <c r="P90" s="73"/>
      <c r="Q90" s="73"/>
      <c r="R90" s="58"/>
      <c r="S90" s="50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8"/>
      <c r="E91" s="69"/>
      <c r="F91" s="69"/>
      <c r="G91" s="69"/>
      <c r="H91" s="69"/>
      <c r="I91" s="69"/>
      <c r="J91" s="66"/>
      <c r="L91" s="68"/>
      <c r="M91" s="69"/>
      <c r="N91" s="69"/>
      <c r="O91" s="69"/>
      <c r="P91" s="69"/>
      <c r="Q91" s="69"/>
      <c r="R91" s="66"/>
      <c r="S91" s="50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0"/>
      <c r="E92" s="71"/>
      <c r="F92" s="71"/>
      <c r="G92" s="71"/>
      <c r="H92" s="71"/>
      <c r="I92" s="71"/>
      <c r="J92" s="51"/>
      <c r="L92" s="70"/>
      <c r="M92" s="71"/>
      <c r="N92" s="71"/>
      <c r="O92" s="71"/>
      <c r="P92" s="71"/>
      <c r="Q92" s="71"/>
      <c r="R92" s="51"/>
      <c r="S92" s="50"/>
      <c r="T92" s="55"/>
      <c r="U92" s="35"/>
      <c r="V92" s="35"/>
      <c r="W92" s="55"/>
      <c r="X92" s="35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70"/>
      <c r="E93" s="71"/>
      <c r="F93" s="71"/>
      <c r="G93" s="71"/>
      <c r="H93" s="71"/>
      <c r="I93" s="71"/>
      <c r="J93" s="51"/>
      <c r="L93" s="70"/>
      <c r="M93" s="71"/>
      <c r="N93" s="71"/>
      <c r="O93" s="71"/>
      <c r="P93" s="71"/>
      <c r="Q93" s="71"/>
      <c r="R93" s="51"/>
      <c r="S93" s="50"/>
      <c r="T93" s="55"/>
      <c r="U93" s="35"/>
      <c r="V93" s="35"/>
      <c r="W93" s="55"/>
      <c r="X93" s="35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72"/>
      <c r="E94" s="73"/>
      <c r="F94" s="73"/>
      <c r="G94" s="73"/>
      <c r="H94" s="73"/>
      <c r="I94" s="73"/>
      <c r="J94" s="58"/>
      <c r="L94" s="72"/>
      <c r="M94" s="73"/>
      <c r="N94" s="73"/>
      <c r="O94" s="73"/>
      <c r="P94" s="73"/>
      <c r="Q94" s="73"/>
      <c r="R94" s="58"/>
      <c r="S94" s="50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8"/>
      <c r="E95" s="69"/>
      <c r="F95" s="69"/>
      <c r="G95" s="69"/>
      <c r="H95" s="69"/>
      <c r="I95" s="69"/>
      <c r="J95" s="66"/>
      <c r="L95" s="68"/>
      <c r="M95" s="69"/>
      <c r="N95" s="69"/>
      <c r="O95" s="69"/>
      <c r="P95" s="69"/>
      <c r="Q95" s="69"/>
      <c r="R95" s="66"/>
      <c r="S95" s="50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0"/>
      <c r="E96" s="71"/>
      <c r="F96" s="71"/>
      <c r="G96" s="71"/>
      <c r="H96" s="71"/>
      <c r="I96" s="71"/>
      <c r="J96" s="51"/>
      <c r="L96" s="70"/>
      <c r="M96" s="71"/>
      <c r="N96" s="71"/>
      <c r="O96" s="71"/>
      <c r="P96" s="71"/>
      <c r="Q96" s="71"/>
      <c r="R96" s="51"/>
      <c r="S96" s="50"/>
      <c r="T96" s="55"/>
      <c r="U96" s="35"/>
      <c r="V96" s="35"/>
      <c r="W96" s="55"/>
      <c r="X96" s="35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70"/>
      <c r="E97" s="71"/>
      <c r="F97" s="71"/>
      <c r="G97" s="71"/>
      <c r="H97" s="71"/>
      <c r="I97" s="71"/>
      <c r="J97" s="51"/>
      <c r="L97" s="70"/>
      <c r="M97" s="71"/>
      <c r="N97" s="71"/>
      <c r="O97" s="71"/>
      <c r="P97" s="71"/>
      <c r="Q97" s="71"/>
      <c r="R97" s="51"/>
      <c r="S97" s="50"/>
      <c r="T97" s="55"/>
      <c r="U97" s="35"/>
      <c r="V97" s="35"/>
      <c r="W97" s="55"/>
      <c r="X97" s="35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72"/>
      <c r="E98" s="73"/>
      <c r="F98" s="73"/>
      <c r="G98" s="73"/>
      <c r="H98" s="73"/>
      <c r="I98" s="73"/>
      <c r="J98" s="58"/>
      <c r="L98" s="72"/>
      <c r="M98" s="73"/>
      <c r="N98" s="73"/>
      <c r="O98" s="73"/>
      <c r="P98" s="73"/>
      <c r="Q98" s="73"/>
      <c r="R98" s="58"/>
      <c r="S98" s="50"/>
      <c r="T98" s="55"/>
      <c r="U98" s="35"/>
      <c r="V98" s="35"/>
      <c r="W98" s="55"/>
      <c r="X98" s="35"/>
      <c r="Y98" s="5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2"/>
      <c r="B105" s="43" t="s">
        <v>82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4" t="n">
        <f aca="false">GEOMEAN(I3:I98)</f>
        <v>17.2923083320849</v>
      </c>
      <c r="J106" s="74" t="n">
        <f aca="false">GEOMEAN(J3:J98)</f>
        <v>3.04229468772699</v>
      </c>
      <c r="Q106" s="74" t="n">
        <f aca="false">GEOMEAN(Q3:Q98)</f>
        <v>17.0457444941787</v>
      </c>
      <c r="R106" s="74" t="n">
        <f aca="false">GEOMEAN(R3:R98)</f>
        <v>3.05805462209259</v>
      </c>
    </row>
    <row r="107" customFormat="false" ht="12" hidden="false" customHeight="false" outlineLevel="0" collapsed="false">
      <c r="B107" s="1" t="s">
        <v>84</v>
      </c>
      <c r="Q107" s="75" t="n">
        <f aca="false">Q106/I106</f>
        <v>0.985741415595237</v>
      </c>
      <c r="R107" s="75" t="n">
        <f aca="false">R106/J106</f>
        <v>1.00518027869857</v>
      </c>
    </row>
    <row r="108" customFormat="false" ht="12" hidden="false" customHeight="false" outlineLevel="0" collapsed="false">
      <c r="B108" s="1" t="s">
        <v>85</v>
      </c>
      <c r="I108" s="74" t="n">
        <f aca="false">SUM(I3:I98)/3600</f>
        <v>0.527531666666667</v>
      </c>
      <c r="J108" s="74" t="n">
        <f aca="false">SUM(J3:J98)</f>
        <v>319.76245</v>
      </c>
      <c r="Q108" s="74" t="n">
        <f aca="false">SUM(Q3:Q98)/3600</f>
        <v>0.51267</v>
      </c>
      <c r="R108" s="74" t="n">
        <f aca="false">SUM(R3:R98)</f>
        <v>323.042058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tr">
        <f aca="false">Summary!K2</f>
        <v>HM4.0</v>
      </c>
      <c r="E1" s="39"/>
      <c r="F1" s="39"/>
      <c r="G1" s="39"/>
      <c r="H1" s="39"/>
      <c r="I1" s="39"/>
      <c r="J1" s="39"/>
      <c r="L1" s="39" t="str">
        <f aca="false">Summary!K3</f>
        <v>HM4.0_testR2_3e</v>
      </c>
      <c r="M1" s="39"/>
      <c r="N1" s="39"/>
      <c r="O1" s="39"/>
      <c r="P1" s="39"/>
      <c r="Q1" s="39"/>
      <c r="R1" s="39"/>
      <c r="S1" s="40"/>
      <c r="T1" s="41" t="s">
        <v>69</v>
      </c>
      <c r="U1" s="41"/>
      <c r="V1" s="41"/>
      <c r="W1" s="41" t="s">
        <v>70</v>
      </c>
      <c r="X1" s="41"/>
      <c r="Y1" s="41"/>
    </row>
    <row r="2" customFormat="false" ht="12.75" hidden="false" customHeight="false" outlineLevel="0" collapsed="false">
      <c r="A2" s="42"/>
      <c r="B2" s="43"/>
      <c r="C2" s="44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5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5" t="s">
        <v>74</v>
      </c>
      <c r="S2" s="22"/>
      <c r="T2" s="33" t="s">
        <v>4</v>
      </c>
      <c r="U2" s="34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6" t="s">
        <v>9</v>
      </c>
      <c r="B3" s="76" t="s">
        <v>65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75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59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56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64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8" t="n">
        <v>5595.232</v>
      </c>
      <c r="E19" s="69" t="n">
        <v>41.6323</v>
      </c>
      <c r="F19" s="69" t="n">
        <v>43.3508</v>
      </c>
      <c r="G19" s="69" t="n">
        <v>44.8375</v>
      </c>
      <c r="H19" s="69" t="n">
        <v>23672.96</v>
      </c>
      <c r="I19" s="69" t="n">
        <v>32.846</v>
      </c>
      <c r="J19" s="66" t="n">
        <f aca="false">H19/3600</f>
        <v>6.57582222222222</v>
      </c>
      <c r="L19" s="68" t="n">
        <v>5589.1216</v>
      </c>
      <c r="M19" s="69" t="n">
        <v>41.6364</v>
      </c>
      <c r="N19" s="69" t="n">
        <v>43.3533</v>
      </c>
      <c r="O19" s="69" t="n">
        <v>44.8362</v>
      </c>
      <c r="P19" s="69" t="n">
        <v>23657.92</v>
      </c>
      <c r="Q19" s="69" t="n">
        <v>33.1</v>
      </c>
      <c r="R19" s="66" t="n">
        <f aca="false">P19/3600</f>
        <v>6.57164444444444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70" t="n">
        <v>2586.9904</v>
      </c>
      <c r="E20" s="71" t="n">
        <v>39.6012</v>
      </c>
      <c r="F20" s="71" t="n">
        <v>41.8468</v>
      </c>
      <c r="G20" s="71" t="n">
        <v>43.0018</v>
      </c>
      <c r="H20" s="71" t="n">
        <v>21131.56</v>
      </c>
      <c r="I20" s="71" t="n">
        <v>30.096</v>
      </c>
      <c r="J20" s="51" t="n">
        <f aca="false">H20/3600</f>
        <v>5.86987777777778</v>
      </c>
      <c r="L20" s="70" t="n">
        <v>2584.5488</v>
      </c>
      <c r="M20" s="71" t="n">
        <v>39.604</v>
      </c>
      <c r="N20" s="71" t="n">
        <v>41.8489</v>
      </c>
      <c r="O20" s="71" t="n">
        <v>42.9925</v>
      </c>
      <c r="P20" s="71" t="n">
        <v>20829.36</v>
      </c>
      <c r="Q20" s="71" t="n">
        <v>29.17</v>
      </c>
      <c r="R20" s="51" t="n">
        <f aca="false">P20/3600</f>
        <v>5.78593333333333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1251.8288</v>
      </c>
      <c r="E21" s="71" t="n">
        <v>37.1047</v>
      </c>
      <c r="F21" s="71" t="n">
        <v>40.6783</v>
      </c>
      <c r="G21" s="71" t="n">
        <v>41.7645</v>
      </c>
      <c r="H21" s="71" t="n">
        <v>19106.07</v>
      </c>
      <c r="I21" s="71" t="n">
        <v>26.118</v>
      </c>
      <c r="J21" s="51" t="n">
        <f aca="false">H21/3600</f>
        <v>5.30724166666667</v>
      </c>
      <c r="L21" s="70" t="n">
        <v>1249.1856</v>
      </c>
      <c r="M21" s="71" t="n">
        <v>37.1063</v>
      </c>
      <c r="N21" s="71" t="n">
        <v>40.6588</v>
      </c>
      <c r="O21" s="71" t="n">
        <v>41.7602</v>
      </c>
      <c r="P21" s="71" t="n">
        <v>18762.86</v>
      </c>
      <c r="Q21" s="71" t="n">
        <v>25.986</v>
      </c>
      <c r="R21" s="51" t="n">
        <f aca="false">P21/3600</f>
        <v>5.21190555555556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2" t="n">
        <v>617.2304</v>
      </c>
      <c r="E22" s="73" t="n">
        <v>34.5518</v>
      </c>
      <c r="F22" s="73" t="n">
        <v>39.8437</v>
      </c>
      <c r="G22" s="73" t="n">
        <v>41.0227</v>
      </c>
      <c r="H22" s="73" t="n">
        <v>17230.06</v>
      </c>
      <c r="I22" s="73" t="n">
        <v>23.454</v>
      </c>
      <c r="J22" s="51" t="n">
        <f aca="false">H22/3600</f>
        <v>4.78612777777778</v>
      </c>
      <c r="L22" s="72" t="n">
        <v>616.2328</v>
      </c>
      <c r="M22" s="73" t="n">
        <v>34.5519</v>
      </c>
      <c r="N22" s="73" t="n">
        <v>39.8444</v>
      </c>
      <c r="O22" s="73" t="n">
        <v>41.0178</v>
      </c>
      <c r="P22" s="73" t="n">
        <v>17498.44</v>
      </c>
      <c r="Q22" s="73" t="n">
        <v>24.996</v>
      </c>
      <c r="R22" s="58" t="n">
        <f aca="false">P22/3600</f>
        <v>4.86067777777778</v>
      </c>
      <c r="S22" s="50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8" t="n">
        <v>8322.4208</v>
      </c>
      <c r="E23" s="69" t="n">
        <v>39.8624</v>
      </c>
      <c r="F23" s="69" t="n">
        <v>42.033</v>
      </c>
      <c r="G23" s="69" t="n">
        <v>43.1591</v>
      </c>
      <c r="H23" s="69" t="n">
        <v>22747.24</v>
      </c>
      <c r="I23" s="69" t="n">
        <v>34.642</v>
      </c>
      <c r="J23" s="66" t="n">
        <f aca="false">H23/3600</f>
        <v>6.31867777777778</v>
      </c>
      <c r="L23" s="68" t="n">
        <v>8313.2392</v>
      </c>
      <c r="M23" s="69" t="n">
        <v>39.8615</v>
      </c>
      <c r="N23" s="69" t="n">
        <v>42.0292</v>
      </c>
      <c r="O23" s="69" t="n">
        <v>43.1589</v>
      </c>
      <c r="P23" s="69" t="n">
        <v>23515.39</v>
      </c>
      <c r="Q23" s="69" t="n">
        <v>34.614</v>
      </c>
      <c r="R23" s="66" t="n">
        <f aca="false">P23/3600</f>
        <v>6.53205277777778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3347.6912</v>
      </c>
      <c r="E24" s="71" t="n">
        <v>36.9928</v>
      </c>
      <c r="F24" s="71" t="n">
        <v>39.9874</v>
      </c>
      <c r="G24" s="71" t="n">
        <v>40.9839</v>
      </c>
      <c r="H24" s="71" t="n">
        <v>19551.2</v>
      </c>
      <c r="I24" s="71" t="n">
        <v>28.67</v>
      </c>
      <c r="J24" s="51" t="n">
        <f aca="false">H24/3600</f>
        <v>5.43088888888889</v>
      </c>
      <c r="L24" s="70" t="n">
        <v>3342.2376</v>
      </c>
      <c r="M24" s="71" t="n">
        <v>36.9934</v>
      </c>
      <c r="N24" s="71" t="n">
        <v>39.9877</v>
      </c>
      <c r="O24" s="71" t="n">
        <v>40.9799</v>
      </c>
      <c r="P24" s="71" t="n">
        <v>19820</v>
      </c>
      <c r="Q24" s="71" t="n">
        <v>28.488</v>
      </c>
      <c r="R24" s="51" t="n">
        <f aca="false">P24/3600</f>
        <v>5.50555555555556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433.2984</v>
      </c>
      <c r="E25" s="71" t="n">
        <v>34.2199</v>
      </c>
      <c r="F25" s="71" t="n">
        <v>38.3942</v>
      </c>
      <c r="G25" s="71" t="n">
        <v>39.6179</v>
      </c>
      <c r="H25" s="71" t="n">
        <v>17625.5</v>
      </c>
      <c r="I25" s="71" t="n">
        <v>25.06</v>
      </c>
      <c r="J25" s="51" t="n">
        <f aca="false">H25/3600</f>
        <v>4.89597222222222</v>
      </c>
      <c r="L25" s="70" t="n">
        <v>1429.7552</v>
      </c>
      <c r="M25" s="71" t="n">
        <v>34.2201</v>
      </c>
      <c r="N25" s="71" t="n">
        <v>38.3953</v>
      </c>
      <c r="O25" s="71" t="n">
        <v>39.6093</v>
      </c>
      <c r="P25" s="71" t="n">
        <v>17807.09</v>
      </c>
      <c r="Q25" s="71" t="n">
        <v>24.034</v>
      </c>
      <c r="R25" s="51" t="n">
        <f aca="false">P25/3600</f>
        <v>4.94641388888889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2" t="n">
        <v>626.1016</v>
      </c>
      <c r="E26" s="73" t="n">
        <v>31.6271</v>
      </c>
      <c r="F26" s="73" t="n">
        <v>37.2892</v>
      </c>
      <c r="G26" s="73" t="n">
        <v>38.8379</v>
      </c>
      <c r="H26" s="73" t="n">
        <v>16229.07</v>
      </c>
      <c r="I26" s="73" t="n">
        <v>22.756</v>
      </c>
      <c r="J26" s="51" t="n">
        <f aca="false">H26/3600</f>
        <v>4.508075</v>
      </c>
      <c r="L26" s="72" t="n">
        <v>623.7296</v>
      </c>
      <c r="M26" s="73" t="n">
        <v>31.627</v>
      </c>
      <c r="N26" s="73" t="n">
        <v>37.2889</v>
      </c>
      <c r="O26" s="73" t="n">
        <v>38.8517</v>
      </c>
      <c r="P26" s="73" t="n">
        <v>16476.74</v>
      </c>
      <c r="Q26" s="73" t="n">
        <v>22.156</v>
      </c>
      <c r="R26" s="58" t="n">
        <f aca="false">P26/3600</f>
        <v>4.57687222222222</v>
      </c>
      <c r="S26" s="50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8" t="n">
        <v>20127.788</v>
      </c>
      <c r="E27" s="69" t="n">
        <v>38.6236</v>
      </c>
      <c r="F27" s="69" t="n">
        <v>40.1815</v>
      </c>
      <c r="G27" s="69" t="n">
        <v>43.4223</v>
      </c>
      <c r="H27" s="69" t="n">
        <v>44988.06</v>
      </c>
      <c r="I27" s="69" t="n">
        <v>69.046</v>
      </c>
      <c r="J27" s="66" t="n">
        <f aca="false">H27/3600</f>
        <v>12.4966833333333</v>
      </c>
      <c r="L27" s="68" t="n">
        <v>20129.6288</v>
      </c>
      <c r="M27" s="69" t="n">
        <v>38.6226</v>
      </c>
      <c r="N27" s="69" t="n">
        <v>40.182</v>
      </c>
      <c r="O27" s="69" t="n">
        <v>43.4189</v>
      </c>
      <c r="P27" s="69" t="n">
        <v>45836.29</v>
      </c>
      <c r="Q27" s="69" t="n">
        <v>67.952</v>
      </c>
      <c r="R27" s="66" t="n">
        <f aca="false">P27/3600</f>
        <v>12.7323027777778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6177.4984</v>
      </c>
      <c r="E28" s="71" t="n">
        <v>36.7163</v>
      </c>
      <c r="F28" s="71" t="n">
        <v>39.0278</v>
      </c>
      <c r="G28" s="71" t="n">
        <v>41.5968</v>
      </c>
      <c r="H28" s="71" t="n">
        <v>37737.44</v>
      </c>
      <c r="I28" s="71" t="n">
        <v>53.014</v>
      </c>
      <c r="J28" s="51" t="n">
        <f aca="false">H28/3600</f>
        <v>10.4826222222222</v>
      </c>
      <c r="L28" s="70" t="n">
        <v>6169.56</v>
      </c>
      <c r="M28" s="71" t="n">
        <v>36.7149</v>
      </c>
      <c r="N28" s="71" t="n">
        <v>39.0276</v>
      </c>
      <c r="O28" s="71" t="n">
        <v>41.6002</v>
      </c>
      <c r="P28" s="71" t="n">
        <v>38258.86</v>
      </c>
      <c r="Q28" s="71" t="n">
        <v>53.452</v>
      </c>
      <c r="R28" s="51" t="n">
        <f aca="false">P28/3600</f>
        <v>10.6274611111111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841.3656</v>
      </c>
      <c r="E29" s="71" t="n">
        <v>34.5952</v>
      </c>
      <c r="F29" s="71" t="n">
        <v>38.1525</v>
      </c>
      <c r="G29" s="71" t="n">
        <v>40.0924</v>
      </c>
      <c r="H29" s="71" t="n">
        <v>34558.65</v>
      </c>
      <c r="I29" s="71" t="n">
        <v>49.42</v>
      </c>
      <c r="J29" s="51" t="n">
        <f aca="false">H29/3600</f>
        <v>9.599625</v>
      </c>
      <c r="L29" s="70" t="n">
        <v>2837.884</v>
      </c>
      <c r="M29" s="71" t="n">
        <v>34.5952</v>
      </c>
      <c r="N29" s="71" t="n">
        <v>38.1498</v>
      </c>
      <c r="O29" s="71" t="n">
        <v>40.0918</v>
      </c>
      <c r="P29" s="71" t="n">
        <v>35075.91</v>
      </c>
      <c r="Q29" s="71" t="n">
        <v>49.014</v>
      </c>
      <c r="R29" s="51" t="n">
        <f aca="false">P29/3600</f>
        <v>9.74330833333334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2" t="n">
        <v>1420.5416</v>
      </c>
      <c r="E30" s="73" t="n">
        <v>32.3049</v>
      </c>
      <c r="F30" s="73" t="n">
        <v>37.4563</v>
      </c>
      <c r="G30" s="73" t="n">
        <v>38.9458</v>
      </c>
      <c r="H30" s="73" t="n">
        <v>32390.35</v>
      </c>
      <c r="I30" s="73" t="n">
        <v>43.78</v>
      </c>
      <c r="J30" s="51" t="n">
        <f aca="false">H30/3600</f>
        <v>8.99731944444445</v>
      </c>
      <c r="L30" s="72" t="n">
        <v>1419.72</v>
      </c>
      <c r="M30" s="73" t="n">
        <v>32.3064</v>
      </c>
      <c r="N30" s="73" t="n">
        <v>37.451</v>
      </c>
      <c r="O30" s="73" t="n">
        <v>38.9437</v>
      </c>
      <c r="P30" s="73" t="n">
        <v>32051.86</v>
      </c>
      <c r="Q30" s="73" t="n">
        <v>44.788</v>
      </c>
      <c r="R30" s="58" t="n">
        <f aca="false">P30/3600</f>
        <v>8.90329444444445</v>
      </c>
      <c r="S30" s="50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8" t="n">
        <v>20458.8688</v>
      </c>
      <c r="E31" s="69" t="n">
        <v>39.3469</v>
      </c>
      <c r="F31" s="69" t="n">
        <v>43.7958</v>
      </c>
      <c r="G31" s="69" t="n">
        <v>45.0989</v>
      </c>
      <c r="H31" s="69" t="n">
        <v>52799.2</v>
      </c>
      <c r="I31" s="69" t="n">
        <v>76.01</v>
      </c>
      <c r="J31" s="66" t="n">
        <f aca="false">H31/3600</f>
        <v>14.6664444444444</v>
      </c>
      <c r="L31" s="68" t="n">
        <v>20436.6896</v>
      </c>
      <c r="M31" s="69" t="n">
        <v>39.3485</v>
      </c>
      <c r="N31" s="69" t="n">
        <v>43.7929</v>
      </c>
      <c r="O31" s="69" t="n">
        <v>45.096</v>
      </c>
      <c r="P31" s="69" t="n">
        <v>54406.68</v>
      </c>
      <c r="Q31" s="69" t="n">
        <v>75.818</v>
      </c>
      <c r="R31" s="66" t="n">
        <f aca="false">P31/3600</f>
        <v>15.1129666666667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7336.5616</v>
      </c>
      <c r="E32" s="71" t="n">
        <v>37.4918</v>
      </c>
      <c r="F32" s="71" t="n">
        <v>42.5006</v>
      </c>
      <c r="G32" s="71" t="n">
        <v>43.1214</v>
      </c>
      <c r="H32" s="71" t="n">
        <v>46017.94</v>
      </c>
      <c r="I32" s="71" t="n">
        <v>64.344</v>
      </c>
      <c r="J32" s="51" t="n">
        <f aca="false">H32/3600</f>
        <v>12.7827611111111</v>
      </c>
      <c r="L32" s="70" t="n">
        <v>7325.3408</v>
      </c>
      <c r="M32" s="71" t="n">
        <v>37.4936</v>
      </c>
      <c r="N32" s="71" t="n">
        <v>42.4952</v>
      </c>
      <c r="O32" s="71" t="n">
        <v>43.1201</v>
      </c>
      <c r="P32" s="71" t="n">
        <v>46648.68</v>
      </c>
      <c r="Q32" s="71" t="n">
        <v>63.074</v>
      </c>
      <c r="R32" s="51" t="n">
        <f aca="false">P32/3600</f>
        <v>12.9579666666667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3434.9904</v>
      </c>
      <c r="E33" s="71" t="n">
        <v>35.536</v>
      </c>
      <c r="F33" s="71" t="n">
        <v>41.2655</v>
      </c>
      <c r="G33" s="71" t="n">
        <v>41.326</v>
      </c>
      <c r="H33" s="71" t="n">
        <v>41304.21</v>
      </c>
      <c r="I33" s="71" t="n">
        <v>55.548</v>
      </c>
      <c r="J33" s="51" t="n">
        <f aca="false">H33/3600</f>
        <v>11.4733916666667</v>
      </c>
      <c r="L33" s="70" t="n">
        <v>3427.0464</v>
      </c>
      <c r="M33" s="71" t="n">
        <v>35.5387</v>
      </c>
      <c r="N33" s="71" t="n">
        <v>41.2581</v>
      </c>
      <c r="O33" s="71" t="n">
        <v>41.3226</v>
      </c>
      <c r="P33" s="71" t="n">
        <v>40903.33</v>
      </c>
      <c r="Q33" s="71" t="n">
        <v>55.938</v>
      </c>
      <c r="R33" s="51" t="n">
        <f aca="false">P33/3600</f>
        <v>11.3620361111111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2" t="n">
        <v>1752.756</v>
      </c>
      <c r="E34" s="73" t="n">
        <v>33.4386</v>
      </c>
      <c r="F34" s="73" t="n">
        <v>40.3167</v>
      </c>
      <c r="G34" s="73" t="n">
        <v>39.9621</v>
      </c>
      <c r="H34" s="73" t="n">
        <v>37713.96</v>
      </c>
      <c r="I34" s="73" t="n">
        <v>50.914</v>
      </c>
      <c r="J34" s="51" t="n">
        <f aca="false">H34/3600</f>
        <v>10.4761</v>
      </c>
      <c r="L34" s="72" t="n">
        <v>1749.1848</v>
      </c>
      <c r="M34" s="73" t="n">
        <v>33.4452</v>
      </c>
      <c r="N34" s="73" t="n">
        <v>40.3057</v>
      </c>
      <c r="O34" s="73" t="n">
        <v>39.9646</v>
      </c>
      <c r="P34" s="73" t="n">
        <v>37666.16</v>
      </c>
      <c r="Q34" s="73" t="n">
        <v>51.592</v>
      </c>
      <c r="R34" s="58" t="n">
        <f aca="false">P34/3600</f>
        <v>10.4628222222222</v>
      </c>
      <c r="S34" s="50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8" t="n">
        <v>49434.3472</v>
      </c>
      <c r="E35" s="69" t="n">
        <v>37.8533</v>
      </c>
      <c r="F35" s="69" t="n">
        <v>42.1197</v>
      </c>
      <c r="G35" s="69" t="n">
        <v>44.2371</v>
      </c>
      <c r="H35" s="69" t="n">
        <v>62270.51</v>
      </c>
      <c r="I35" s="69" t="n">
        <v>103.83</v>
      </c>
      <c r="J35" s="66" t="n">
        <f aca="false">H35/3600</f>
        <v>17.2973638888889</v>
      </c>
      <c r="L35" s="68" t="n">
        <v>49414.9816</v>
      </c>
      <c r="M35" s="69" t="n">
        <v>37.8528</v>
      </c>
      <c r="N35" s="69" t="n">
        <v>42.1209</v>
      </c>
      <c r="O35" s="69" t="n">
        <v>44.2358</v>
      </c>
      <c r="P35" s="69" t="n">
        <v>62162.83</v>
      </c>
      <c r="Q35" s="69" t="n">
        <v>102.966</v>
      </c>
      <c r="R35" s="66" t="n">
        <f aca="false">P35/3600</f>
        <v>17.2674527777778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7656.8968</v>
      </c>
      <c r="E36" s="71" t="n">
        <v>35.3478</v>
      </c>
      <c r="F36" s="71" t="n">
        <v>40.6662</v>
      </c>
      <c r="G36" s="71" t="n">
        <v>43.0169</v>
      </c>
      <c r="H36" s="71" t="n">
        <v>46344.17</v>
      </c>
      <c r="I36" s="71" t="n">
        <v>67.492</v>
      </c>
      <c r="J36" s="51" t="n">
        <f aca="false">H36/3600</f>
        <v>12.8733805555556</v>
      </c>
      <c r="L36" s="70" t="n">
        <v>7657.1472</v>
      </c>
      <c r="M36" s="71" t="n">
        <v>35.3509</v>
      </c>
      <c r="N36" s="71" t="n">
        <v>40.6703</v>
      </c>
      <c r="O36" s="71" t="n">
        <v>43.0173</v>
      </c>
      <c r="P36" s="71" t="n">
        <v>45906.48</v>
      </c>
      <c r="Q36" s="71" t="n">
        <v>67.792</v>
      </c>
      <c r="R36" s="51" t="n">
        <f aca="false">P36/3600</f>
        <v>12.7518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2108.7</v>
      </c>
      <c r="E37" s="71" t="n">
        <v>33.5738</v>
      </c>
      <c r="F37" s="71" t="n">
        <v>39.4448</v>
      </c>
      <c r="G37" s="71" t="n">
        <v>42.0462</v>
      </c>
      <c r="H37" s="71" t="n">
        <v>40832.27</v>
      </c>
      <c r="I37" s="71" t="n">
        <v>54.828</v>
      </c>
      <c r="J37" s="51" t="n">
        <f aca="false">H37/3600</f>
        <v>11.3422972222222</v>
      </c>
      <c r="L37" s="70" t="n">
        <v>2104.992</v>
      </c>
      <c r="M37" s="71" t="n">
        <v>33.5764</v>
      </c>
      <c r="N37" s="71" t="n">
        <v>39.4528</v>
      </c>
      <c r="O37" s="71" t="n">
        <v>42.039</v>
      </c>
      <c r="P37" s="71" t="n">
        <v>41439.92</v>
      </c>
      <c r="Q37" s="71" t="n">
        <v>55.38</v>
      </c>
      <c r="R37" s="51" t="n">
        <f aca="false">P37/3600</f>
        <v>11.5110888888889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2" t="n">
        <v>867.8616</v>
      </c>
      <c r="E38" s="73" t="n">
        <v>31.4356</v>
      </c>
      <c r="F38" s="73" t="n">
        <v>38.5755</v>
      </c>
      <c r="G38" s="73" t="n">
        <v>41.2991</v>
      </c>
      <c r="H38" s="73" t="n">
        <v>38211.46</v>
      </c>
      <c r="I38" s="73" t="n">
        <v>50.822</v>
      </c>
      <c r="J38" s="51" t="n">
        <f aca="false">H38/3600</f>
        <v>10.6142944444444</v>
      </c>
      <c r="L38" s="72" t="n">
        <v>865.4488</v>
      </c>
      <c r="M38" s="73" t="n">
        <v>31.4421</v>
      </c>
      <c r="N38" s="73" t="n">
        <v>38.5944</v>
      </c>
      <c r="O38" s="73" t="n">
        <v>41.3094</v>
      </c>
      <c r="P38" s="73" t="n">
        <v>38474.56</v>
      </c>
      <c r="Q38" s="73" t="n">
        <v>52.22</v>
      </c>
      <c r="R38" s="58" t="n">
        <f aca="false">P38/3600</f>
        <v>10.6873777777778</v>
      </c>
      <c r="S38" s="50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8" t="n">
        <v>3889.4144</v>
      </c>
      <c r="E39" s="69" t="n">
        <v>40.1238</v>
      </c>
      <c r="F39" s="69" t="n">
        <v>42.9002</v>
      </c>
      <c r="G39" s="69" t="n">
        <v>43.5228</v>
      </c>
      <c r="H39" s="69" t="n">
        <v>9469.99</v>
      </c>
      <c r="I39" s="69" t="n">
        <v>13.868</v>
      </c>
      <c r="J39" s="66" t="n">
        <f aca="false">H39/3600</f>
        <v>2.63055277777778</v>
      </c>
      <c r="L39" s="68" t="n">
        <v>3892.0752</v>
      </c>
      <c r="M39" s="69" t="n">
        <v>40.1195</v>
      </c>
      <c r="N39" s="69" t="n">
        <v>42.9046</v>
      </c>
      <c r="O39" s="69" t="n">
        <v>43.5224</v>
      </c>
      <c r="P39" s="69" t="n">
        <v>9396.05</v>
      </c>
      <c r="Q39" s="69" t="n">
        <v>14.01</v>
      </c>
      <c r="R39" s="66" t="n">
        <f aca="false">P39/3600</f>
        <v>2.61001388888889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70" t="n">
        <v>1838.1024</v>
      </c>
      <c r="E40" s="71" t="n">
        <v>36.8733</v>
      </c>
      <c r="F40" s="71" t="n">
        <v>40.5618</v>
      </c>
      <c r="G40" s="71" t="n">
        <v>40.9156</v>
      </c>
      <c r="H40" s="71" t="n">
        <v>8453.19</v>
      </c>
      <c r="I40" s="71" t="n">
        <v>12.582</v>
      </c>
      <c r="J40" s="51" t="n">
        <f aca="false">H40/3600</f>
        <v>2.34810833333333</v>
      </c>
      <c r="L40" s="70" t="n">
        <v>1838.5688</v>
      </c>
      <c r="M40" s="71" t="n">
        <v>36.8761</v>
      </c>
      <c r="N40" s="71" t="n">
        <v>40.5328</v>
      </c>
      <c r="O40" s="71" t="n">
        <v>40.935</v>
      </c>
      <c r="P40" s="71" t="n">
        <v>8228.7</v>
      </c>
      <c r="Q40" s="71" t="n">
        <v>12.416</v>
      </c>
      <c r="R40" s="51" t="n">
        <f aca="false">P40/3600</f>
        <v>2.28575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882.964</v>
      </c>
      <c r="E41" s="71" t="n">
        <v>34.0526</v>
      </c>
      <c r="F41" s="71" t="n">
        <v>38.6327</v>
      </c>
      <c r="G41" s="71" t="n">
        <v>38.8105</v>
      </c>
      <c r="H41" s="71" t="n">
        <v>7704.18</v>
      </c>
      <c r="I41" s="71" t="n">
        <v>10.844</v>
      </c>
      <c r="J41" s="51" t="n">
        <f aca="false">H41/3600</f>
        <v>2.14005</v>
      </c>
      <c r="L41" s="70" t="n">
        <v>882.4272</v>
      </c>
      <c r="M41" s="71" t="n">
        <v>34.0506</v>
      </c>
      <c r="N41" s="71" t="n">
        <v>38.6281</v>
      </c>
      <c r="O41" s="71" t="n">
        <v>38.8091</v>
      </c>
      <c r="P41" s="71" t="n">
        <v>7707.67</v>
      </c>
      <c r="Q41" s="71" t="n">
        <v>10.586</v>
      </c>
      <c r="R41" s="51" t="n">
        <f aca="false">P41/3600</f>
        <v>2.14101944444444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2" t="n">
        <v>450.192</v>
      </c>
      <c r="E42" s="73" t="n">
        <v>31.6476</v>
      </c>
      <c r="F42" s="73" t="n">
        <v>37.1619</v>
      </c>
      <c r="G42" s="73" t="n">
        <v>37.1964</v>
      </c>
      <c r="H42" s="73" t="n">
        <v>6942.2</v>
      </c>
      <c r="I42" s="73" t="n">
        <v>9.224</v>
      </c>
      <c r="J42" s="51" t="n">
        <f aca="false">H42/3600</f>
        <v>1.92838888888889</v>
      </c>
      <c r="L42" s="72" t="n">
        <v>450.5224</v>
      </c>
      <c r="M42" s="73" t="n">
        <v>31.6454</v>
      </c>
      <c r="N42" s="73" t="n">
        <v>37.1285</v>
      </c>
      <c r="O42" s="73" t="n">
        <v>37.2157</v>
      </c>
      <c r="P42" s="73" t="n">
        <v>6878.11</v>
      </c>
      <c r="Q42" s="73" t="n">
        <v>9.458</v>
      </c>
      <c r="R42" s="58" t="n">
        <f aca="false">P42/3600</f>
        <v>1.91058611111111</v>
      </c>
      <c r="S42" s="50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8" t="n">
        <v>4379.0624</v>
      </c>
      <c r="E43" s="69" t="n">
        <v>40.0767</v>
      </c>
      <c r="F43" s="69" t="n">
        <v>43.219</v>
      </c>
      <c r="G43" s="69" t="n">
        <v>44.6127</v>
      </c>
      <c r="H43" s="69" t="n">
        <v>11596.7</v>
      </c>
      <c r="I43" s="69" t="n">
        <v>16.162</v>
      </c>
      <c r="J43" s="66" t="n">
        <f aca="false">H43/3600</f>
        <v>3.22130555555556</v>
      </c>
      <c r="L43" s="68" t="n">
        <v>4374.0816</v>
      </c>
      <c r="M43" s="69" t="n">
        <v>40.0781</v>
      </c>
      <c r="N43" s="69" t="n">
        <v>43.2215</v>
      </c>
      <c r="O43" s="69" t="n">
        <v>44.6138</v>
      </c>
      <c r="P43" s="69" t="n">
        <v>11433.62</v>
      </c>
      <c r="Q43" s="69" t="n">
        <v>15.702</v>
      </c>
      <c r="R43" s="66" t="n">
        <f aca="false">P43/3600</f>
        <v>3.17600555555556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1966.6872</v>
      </c>
      <c r="E44" s="71" t="n">
        <v>37.2514</v>
      </c>
      <c r="F44" s="71" t="n">
        <v>41.2164</v>
      </c>
      <c r="G44" s="71" t="n">
        <v>42.3364</v>
      </c>
      <c r="H44" s="71" t="n">
        <v>10093.21</v>
      </c>
      <c r="I44" s="71" t="n">
        <v>13.414</v>
      </c>
      <c r="J44" s="51" t="n">
        <f aca="false">H44/3600</f>
        <v>2.80366944444444</v>
      </c>
      <c r="L44" s="70" t="n">
        <v>1961.804</v>
      </c>
      <c r="M44" s="71" t="n">
        <v>37.2553</v>
      </c>
      <c r="N44" s="71" t="n">
        <v>41.214</v>
      </c>
      <c r="O44" s="71" t="n">
        <v>42.3273</v>
      </c>
      <c r="P44" s="71" t="n">
        <v>10227.22</v>
      </c>
      <c r="Q44" s="71" t="n">
        <v>13.77</v>
      </c>
      <c r="R44" s="51" t="n">
        <f aca="false">P44/3600</f>
        <v>2.84089444444444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956.4536</v>
      </c>
      <c r="E45" s="71" t="n">
        <v>34.3389</v>
      </c>
      <c r="F45" s="71" t="n">
        <v>39.5443</v>
      </c>
      <c r="G45" s="71" t="n">
        <v>40.4809</v>
      </c>
      <c r="H45" s="71" t="n">
        <v>9221.86</v>
      </c>
      <c r="I45" s="71" t="n">
        <v>12.154</v>
      </c>
      <c r="J45" s="51" t="n">
        <f aca="false">H45/3600</f>
        <v>2.56162777777778</v>
      </c>
      <c r="L45" s="70" t="n">
        <v>953.18</v>
      </c>
      <c r="M45" s="71" t="n">
        <v>34.341</v>
      </c>
      <c r="N45" s="71" t="n">
        <v>39.5266</v>
      </c>
      <c r="O45" s="71" t="n">
        <v>40.4899</v>
      </c>
      <c r="P45" s="71" t="n">
        <v>9244.83</v>
      </c>
      <c r="Q45" s="71" t="n">
        <v>11.902</v>
      </c>
      <c r="R45" s="51" t="n">
        <f aca="false">P45/3600</f>
        <v>2.56800833333333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2" t="n">
        <v>488.6024</v>
      </c>
      <c r="E46" s="73" t="n">
        <v>31.484</v>
      </c>
      <c r="F46" s="73" t="n">
        <v>38.2607</v>
      </c>
      <c r="G46" s="73" t="n">
        <v>39.0989</v>
      </c>
      <c r="H46" s="73" t="n">
        <v>8603.57</v>
      </c>
      <c r="I46" s="73" t="n">
        <v>10.688</v>
      </c>
      <c r="J46" s="51" t="n">
        <f aca="false">H46/3600</f>
        <v>2.38988055555556</v>
      </c>
      <c r="L46" s="72" t="n">
        <v>486.792</v>
      </c>
      <c r="M46" s="73" t="n">
        <v>31.4929</v>
      </c>
      <c r="N46" s="73" t="n">
        <v>38.2605</v>
      </c>
      <c r="O46" s="73" t="n">
        <v>39.105</v>
      </c>
      <c r="P46" s="73" t="n">
        <v>8782.42</v>
      </c>
      <c r="Q46" s="73" t="n">
        <v>10.56</v>
      </c>
      <c r="R46" s="58" t="n">
        <f aca="false">P46/3600</f>
        <v>2.43956111111111</v>
      </c>
      <c r="S46" s="50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8" t="n">
        <v>8400.072</v>
      </c>
      <c r="E47" s="69" t="n">
        <v>38.275</v>
      </c>
      <c r="F47" s="69" t="n">
        <v>41.1181</v>
      </c>
      <c r="G47" s="69" t="n">
        <v>42.0356</v>
      </c>
      <c r="H47" s="69" t="n">
        <v>10543.09</v>
      </c>
      <c r="I47" s="69" t="n">
        <v>17.81</v>
      </c>
      <c r="J47" s="66" t="n">
        <f aca="false">H47/3600</f>
        <v>2.92863611111111</v>
      </c>
      <c r="L47" s="68" t="n">
        <v>8398.3152</v>
      </c>
      <c r="M47" s="69" t="n">
        <v>38.2736</v>
      </c>
      <c r="N47" s="69" t="n">
        <v>41.1189</v>
      </c>
      <c r="O47" s="69" t="n">
        <v>42.0369</v>
      </c>
      <c r="P47" s="69" t="n">
        <v>10683.63</v>
      </c>
      <c r="Q47" s="69" t="n">
        <v>17.23</v>
      </c>
      <c r="R47" s="66" t="n">
        <f aca="false">P47/3600</f>
        <v>2.967675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3589.7248</v>
      </c>
      <c r="E48" s="71" t="n">
        <v>34.4622</v>
      </c>
      <c r="F48" s="71" t="n">
        <v>38.5288</v>
      </c>
      <c r="G48" s="71" t="n">
        <v>39.3699</v>
      </c>
      <c r="H48" s="71" t="n">
        <v>9122.37</v>
      </c>
      <c r="I48" s="71" t="n">
        <v>13.77</v>
      </c>
      <c r="J48" s="51" t="n">
        <f aca="false">H48/3600</f>
        <v>2.53399166666667</v>
      </c>
      <c r="L48" s="70" t="n">
        <v>3588.1456</v>
      </c>
      <c r="M48" s="71" t="n">
        <v>34.4637</v>
      </c>
      <c r="N48" s="71" t="n">
        <v>38.521</v>
      </c>
      <c r="O48" s="71" t="n">
        <v>39.3844</v>
      </c>
      <c r="P48" s="71" t="n">
        <v>9087.19</v>
      </c>
      <c r="Q48" s="71" t="n">
        <v>14.144</v>
      </c>
      <c r="R48" s="51" t="n">
        <f aca="false">P48/3600</f>
        <v>2.52421944444445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572.7936</v>
      </c>
      <c r="E49" s="71" t="n">
        <v>31.0459</v>
      </c>
      <c r="F49" s="71" t="n">
        <v>36.6067</v>
      </c>
      <c r="G49" s="71" t="n">
        <v>37.4125</v>
      </c>
      <c r="H49" s="71" t="n">
        <v>7827.79</v>
      </c>
      <c r="I49" s="71" t="n">
        <v>11.914</v>
      </c>
      <c r="J49" s="51" t="n">
        <f aca="false">H49/3600</f>
        <v>2.17438611111111</v>
      </c>
      <c r="L49" s="70" t="n">
        <v>1570.3408</v>
      </c>
      <c r="M49" s="71" t="n">
        <v>31.0433</v>
      </c>
      <c r="N49" s="71" t="n">
        <v>36.611</v>
      </c>
      <c r="O49" s="71" t="n">
        <v>37.416</v>
      </c>
      <c r="P49" s="71" t="n">
        <v>7930.77</v>
      </c>
      <c r="Q49" s="71" t="n">
        <v>11.656</v>
      </c>
      <c r="R49" s="51" t="n">
        <f aca="false">P49/3600</f>
        <v>2.20299166666667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2" t="n">
        <v>679.0344</v>
      </c>
      <c r="E50" s="73" t="n">
        <v>27.8711</v>
      </c>
      <c r="F50" s="73" t="n">
        <v>35.2209</v>
      </c>
      <c r="G50" s="73" t="n">
        <v>35.9884</v>
      </c>
      <c r="H50" s="73" t="n">
        <v>7038.24</v>
      </c>
      <c r="I50" s="73" t="n">
        <v>9.888</v>
      </c>
      <c r="J50" s="51" t="n">
        <f aca="false">H50/3600</f>
        <v>1.95506666666667</v>
      </c>
      <c r="L50" s="72" t="n">
        <v>677.6416</v>
      </c>
      <c r="M50" s="73" t="n">
        <v>27.8702</v>
      </c>
      <c r="N50" s="73" t="n">
        <v>35.2161</v>
      </c>
      <c r="O50" s="73" t="n">
        <v>35.9822</v>
      </c>
      <c r="P50" s="73" t="n">
        <v>6992.54</v>
      </c>
      <c r="Q50" s="73" t="n">
        <v>10.02</v>
      </c>
      <c r="R50" s="58" t="n">
        <f aca="false">P50/3600</f>
        <v>1.94237222222222</v>
      </c>
      <c r="S50" s="50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8" t="n">
        <v>5901.6976</v>
      </c>
      <c r="E51" s="69" t="n">
        <v>39.6748</v>
      </c>
      <c r="F51" s="69" t="n">
        <v>41.5354</v>
      </c>
      <c r="G51" s="69" t="n">
        <v>42.8579</v>
      </c>
      <c r="H51" s="69" t="n">
        <v>7869.08</v>
      </c>
      <c r="I51" s="69" t="n">
        <v>11</v>
      </c>
      <c r="J51" s="66" t="n">
        <f aca="false">H51/3600</f>
        <v>2.18585555555556</v>
      </c>
      <c r="L51" s="68" t="n">
        <v>5899.7856</v>
      </c>
      <c r="M51" s="69" t="n">
        <v>39.6737</v>
      </c>
      <c r="N51" s="69" t="n">
        <v>41.5318</v>
      </c>
      <c r="O51" s="69" t="n">
        <v>42.8558</v>
      </c>
      <c r="P51" s="69" t="n">
        <v>7728.4</v>
      </c>
      <c r="Q51" s="69" t="n">
        <v>11.044</v>
      </c>
      <c r="R51" s="66" t="n">
        <f aca="false">P51/3600</f>
        <v>2.14677777777778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2366.5216</v>
      </c>
      <c r="E52" s="71" t="n">
        <v>36.1181</v>
      </c>
      <c r="F52" s="71" t="n">
        <v>38.9734</v>
      </c>
      <c r="G52" s="71" t="n">
        <v>40.5737</v>
      </c>
      <c r="H52" s="71" t="n">
        <v>6687.72</v>
      </c>
      <c r="I52" s="71" t="n">
        <v>8.946</v>
      </c>
      <c r="J52" s="51" t="n">
        <f aca="false">H52/3600</f>
        <v>1.8577</v>
      </c>
      <c r="L52" s="70" t="n">
        <v>2362.2464</v>
      </c>
      <c r="M52" s="71" t="n">
        <v>36.1212</v>
      </c>
      <c r="N52" s="71" t="n">
        <v>38.965</v>
      </c>
      <c r="O52" s="71" t="n">
        <v>40.5712</v>
      </c>
      <c r="P52" s="71" t="n">
        <v>6571.28</v>
      </c>
      <c r="Q52" s="71" t="n">
        <v>8.978</v>
      </c>
      <c r="R52" s="51" t="n">
        <f aca="false">P52/3600</f>
        <v>1.82535555555556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1057.0808</v>
      </c>
      <c r="E53" s="71" t="n">
        <v>33.0153</v>
      </c>
      <c r="F53" s="71" t="n">
        <v>37.105</v>
      </c>
      <c r="G53" s="71" t="n">
        <v>38.8659</v>
      </c>
      <c r="H53" s="71" t="n">
        <v>5926.04</v>
      </c>
      <c r="I53" s="71" t="n">
        <v>7.502</v>
      </c>
      <c r="J53" s="51" t="n">
        <f aca="false">H53/3600</f>
        <v>1.64612222222222</v>
      </c>
      <c r="L53" s="70" t="n">
        <v>1054.6192</v>
      </c>
      <c r="M53" s="71" t="n">
        <v>33.0191</v>
      </c>
      <c r="N53" s="71" t="n">
        <v>37.113</v>
      </c>
      <c r="O53" s="71" t="n">
        <v>38.8567</v>
      </c>
      <c r="P53" s="71" t="n">
        <v>5834.6</v>
      </c>
      <c r="Q53" s="71" t="n">
        <v>7.906</v>
      </c>
      <c r="R53" s="51" t="n">
        <f aca="false">P53/3600</f>
        <v>1.62072222222222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2" t="n">
        <v>484.5776</v>
      </c>
      <c r="E54" s="73" t="n">
        <v>30.1747</v>
      </c>
      <c r="F54" s="73" t="n">
        <v>35.8035</v>
      </c>
      <c r="G54" s="73" t="n">
        <v>37.5917</v>
      </c>
      <c r="H54" s="73" t="n">
        <v>5179.77</v>
      </c>
      <c r="I54" s="73" t="n">
        <v>6.932</v>
      </c>
      <c r="J54" s="51" t="n">
        <f aca="false">H54/3600</f>
        <v>1.438825</v>
      </c>
      <c r="L54" s="72" t="n">
        <v>483.5632</v>
      </c>
      <c r="M54" s="73" t="n">
        <v>30.1787</v>
      </c>
      <c r="N54" s="73" t="n">
        <v>35.8208</v>
      </c>
      <c r="O54" s="73" t="n">
        <v>37.5777</v>
      </c>
      <c r="P54" s="73" t="n">
        <v>5254.68</v>
      </c>
      <c r="Q54" s="73" t="n">
        <v>6.674</v>
      </c>
      <c r="R54" s="58" t="n">
        <f aca="false">P54/3600</f>
        <v>1.45963333333333</v>
      </c>
      <c r="S54" s="50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8" t="n">
        <v>1819.468</v>
      </c>
      <c r="E55" s="69" t="n">
        <v>40.7969</v>
      </c>
      <c r="F55" s="69" t="n">
        <v>43.7354</v>
      </c>
      <c r="G55" s="69" t="n">
        <v>43.1402</v>
      </c>
      <c r="H55" s="69" t="n">
        <v>2568.43</v>
      </c>
      <c r="I55" s="69" t="n">
        <v>4.098</v>
      </c>
      <c r="J55" s="66" t="n">
        <f aca="false">H55/3600</f>
        <v>0.713452777777778</v>
      </c>
      <c r="L55" s="68" t="n">
        <v>1816.6928</v>
      </c>
      <c r="M55" s="69" t="n">
        <v>40.7931</v>
      </c>
      <c r="N55" s="69" t="n">
        <v>43.7261</v>
      </c>
      <c r="O55" s="69" t="n">
        <v>43.1441</v>
      </c>
      <c r="P55" s="69" t="n">
        <v>2528.37</v>
      </c>
      <c r="Q55" s="69" t="n">
        <v>3.956</v>
      </c>
      <c r="R55" s="66" t="n">
        <f aca="false">P55/3600</f>
        <v>0.702325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70" t="n">
        <v>905.6616</v>
      </c>
      <c r="E56" s="71" t="n">
        <v>36.9464</v>
      </c>
      <c r="F56" s="71" t="n">
        <v>41.1232</v>
      </c>
      <c r="G56" s="71" t="n">
        <v>40.0843</v>
      </c>
      <c r="H56" s="71" t="n">
        <v>2241</v>
      </c>
      <c r="I56" s="71" t="n">
        <v>3.412</v>
      </c>
      <c r="J56" s="51" t="n">
        <f aca="false">H56/3600</f>
        <v>0.6225</v>
      </c>
      <c r="L56" s="70" t="n">
        <v>904.204</v>
      </c>
      <c r="M56" s="71" t="n">
        <v>36.9434</v>
      </c>
      <c r="N56" s="71" t="n">
        <v>41.1268</v>
      </c>
      <c r="O56" s="71" t="n">
        <v>40.0584</v>
      </c>
      <c r="P56" s="71" t="n">
        <v>2243.03</v>
      </c>
      <c r="Q56" s="71" t="n">
        <v>3.444</v>
      </c>
      <c r="R56" s="51" t="n">
        <f aca="false">P56/3600</f>
        <v>0.623063888888889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443.6904</v>
      </c>
      <c r="E57" s="71" t="n">
        <v>33.5087</v>
      </c>
      <c r="F57" s="71" t="n">
        <v>39.1322</v>
      </c>
      <c r="G57" s="71" t="n">
        <v>37.7711</v>
      </c>
      <c r="H57" s="71" t="n">
        <v>2061.51</v>
      </c>
      <c r="I57" s="71" t="n">
        <v>3.108</v>
      </c>
      <c r="J57" s="51" t="n">
        <f aca="false">H57/3600</f>
        <v>0.572641666666667</v>
      </c>
      <c r="L57" s="70" t="n">
        <v>442.8592</v>
      </c>
      <c r="M57" s="71" t="n">
        <v>33.5219</v>
      </c>
      <c r="N57" s="71" t="n">
        <v>39.136</v>
      </c>
      <c r="O57" s="71" t="n">
        <v>37.7791</v>
      </c>
      <c r="P57" s="71" t="n">
        <v>2018.61</v>
      </c>
      <c r="Q57" s="71" t="n">
        <v>3.096</v>
      </c>
      <c r="R57" s="51" t="n">
        <f aca="false">P57/3600</f>
        <v>0.560725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2" t="n">
        <v>225.9096</v>
      </c>
      <c r="E58" s="73" t="n">
        <v>30.6132</v>
      </c>
      <c r="F58" s="73" t="n">
        <v>37.6734</v>
      </c>
      <c r="G58" s="73" t="n">
        <v>36.1086</v>
      </c>
      <c r="H58" s="73" t="n">
        <v>1834.31</v>
      </c>
      <c r="I58" s="73" t="n">
        <v>2.716</v>
      </c>
      <c r="J58" s="51" t="n">
        <f aca="false">H58/3600</f>
        <v>0.509530555555556</v>
      </c>
      <c r="L58" s="72" t="n">
        <v>225.2832</v>
      </c>
      <c r="M58" s="73" t="n">
        <v>30.6218</v>
      </c>
      <c r="N58" s="73" t="n">
        <v>37.6856</v>
      </c>
      <c r="O58" s="73" t="n">
        <v>36.1095</v>
      </c>
      <c r="P58" s="73" t="n">
        <v>1841.67</v>
      </c>
      <c r="Q58" s="73" t="n">
        <v>2.73</v>
      </c>
      <c r="R58" s="58" t="n">
        <f aca="false">P58/3600</f>
        <v>0.511575</v>
      </c>
      <c r="S58" s="50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8" t="n">
        <v>2267.5128</v>
      </c>
      <c r="E59" s="69" t="n">
        <v>38.1684</v>
      </c>
      <c r="F59" s="69" t="n">
        <v>42.8302</v>
      </c>
      <c r="G59" s="69" t="n">
        <v>43.8086</v>
      </c>
      <c r="H59" s="69" t="n">
        <v>2864.4</v>
      </c>
      <c r="I59" s="69" t="n">
        <v>5.11</v>
      </c>
      <c r="J59" s="66" t="n">
        <f aca="false">H59/3600</f>
        <v>0.795666666666667</v>
      </c>
      <c r="L59" s="68" t="n">
        <v>2271.1016</v>
      </c>
      <c r="M59" s="69" t="n">
        <v>38.1672</v>
      </c>
      <c r="N59" s="69" t="n">
        <v>42.8312</v>
      </c>
      <c r="O59" s="69" t="n">
        <v>43.8181</v>
      </c>
      <c r="P59" s="69" t="n">
        <v>2853.6</v>
      </c>
      <c r="Q59" s="69" t="n">
        <v>5.07</v>
      </c>
      <c r="R59" s="66" t="n">
        <f aca="false">P59/3600</f>
        <v>0.792666666666667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787.4968</v>
      </c>
      <c r="E60" s="71" t="n">
        <v>34.404</v>
      </c>
      <c r="F60" s="71" t="n">
        <v>40.8919</v>
      </c>
      <c r="G60" s="71" t="n">
        <v>41.7835</v>
      </c>
      <c r="H60" s="71" t="n">
        <v>2372.85</v>
      </c>
      <c r="I60" s="71" t="n">
        <v>3.798</v>
      </c>
      <c r="J60" s="51" t="n">
        <f aca="false">H60/3600</f>
        <v>0.659125</v>
      </c>
      <c r="L60" s="70" t="n">
        <v>788.124</v>
      </c>
      <c r="M60" s="71" t="n">
        <v>34.4023</v>
      </c>
      <c r="N60" s="71" t="n">
        <v>40.8859</v>
      </c>
      <c r="O60" s="71" t="n">
        <v>41.7656</v>
      </c>
      <c r="P60" s="71" t="n">
        <v>2386.9</v>
      </c>
      <c r="Q60" s="71" t="n">
        <v>3.862</v>
      </c>
      <c r="R60" s="51" t="n">
        <f aca="false">P60/3600</f>
        <v>0.663027777777778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314.2408</v>
      </c>
      <c r="E61" s="71" t="n">
        <v>31.2662</v>
      </c>
      <c r="F61" s="71" t="n">
        <v>39.4724</v>
      </c>
      <c r="G61" s="71" t="n">
        <v>40.2931</v>
      </c>
      <c r="H61" s="71" t="n">
        <v>2121.36</v>
      </c>
      <c r="I61" s="71" t="n">
        <v>3.182</v>
      </c>
      <c r="J61" s="51" t="n">
        <f aca="false">H61/3600</f>
        <v>0.589266666666667</v>
      </c>
      <c r="L61" s="70" t="n">
        <v>313.5472</v>
      </c>
      <c r="M61" s="71" t="n">
        <v>31.2653</v>
      </c>
      <c r="N61" s="71" t="n">
        <v>39.4784</v>
      </c>
      <c r="O61" s="71" t="n">
        <v>40.343</v>
      </c>
      <c r="P61" s="71" t="n">
        <v>2116.13</v>
      </c>
      <c r="Q61" s="71" t="n">
        <v>3.178</v>
      </c>
      <c r="R61" s="51" t="n">
        <f aca="false">P61/3600</f>
        <v>0.587813888888889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2" t="n">
        <v>133.548</v>
      </c>
      <c r="E62" s="73" t="n">
        <v>28.3112</v>
      </c>
      <c r="F62" s="73" t="n">
        <v>38.4995</v>
      </c>
      <c r="G62" s="73" t="n">
        <v>39.386</v>
      </c>
      <c r="H62" s="73" t="n">
        <v>1902.99</v>
      </c>
      <c r="I62" s="73" t="n">
        <v>2.988</v>
      </c>
      <c r="J62" s="51" t="n">
        <f aca="false">H62/3600</f>
        <v>0.528608333333333</v>
      </c>
      <c r="L62" s="72" t="n">
        <v>133.5552</v>
      </c>
      <c r="M62" s="73" t="n">
        <v>28.3243</v>
      </c>
      <c r="N62" s="73" t="n">
        <v>38.5771</v>
      </c>
      <c r="O62" s="73" t="n">
        <v>39.3994</v>
      </c>
      <c r="P62" s="73" t="n">
        <v>1915.99</v>
      </c>
      <c r="Q62" s="73" t="n">
        <v>2.884</v>
      </c>
      <c r="R62" s="58" t="n">
        <f aca="false">P62/3600</f>
        <v>0.532219444444445</v>
      </c>
      <c r="S62" s="50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8" t="n">
        <v>1982.9144</v>
      </c>
      <c r="E63" s="69" t="n">
        <v>37.9649</v>
      </c>
      <c r="F63" s="69" t="n">
        <v>40.7812</v>
      </c>
      <c r="G63" s="69" t="n">
        <v>41.4888</v>
      </c>
      <c r="H63" s="69" t="n">
        <v>2362.23</v>
      </c>
      <c r="I63" s="69" t="n">
        <v>4.206</v>
      </c>
      <c r="J63" s="66" t="n">
        <f aca="false">H63/3600</f>
        <v>0.656175</v>
      </c>
      <c r="L63" s="68" t="n">
        <v>1981.6472</v>
      </c>
      <c r="M63" s="69" t="n">
        <v>37.9642</v>
      </c>
      <c r="N63" s="69" t="n">
        <v>40.7858</v>
      </c>
      <c r="O63" s="69" t="n">
        <v>41.4917</v>
      </c>
      <c r="P63" s="69" t="n">
        <v>2370.55</v>
      </c>
      <c r="Q63" s="69" t="n">
        <v>4.322</v>
      </c>
      <c r="R63" s="66" t="n">
        <f aca="false">P63/3600</f>
        <v>0.658486111111111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848.3352</v>
      </c>
      <c r="E64" s="71" t="n">
        <v>34.2591</v>
      </c>
      <c r="F64" s="71" t="n">
        <v>38.1835</v>
      </c>
      <c r="G64" s="71" t="n">
        <v>38.7905</v>
      </c>
      <c r="H64" s="71" t="n">
        <v>2026.44</v>
      </c>
      <c r="I64" s="71" t="n">
        <v>3.464</v>
      </c>
      <c r="J64" s="51" t="n">
        <f aca="false">H64/3600</f>
        <v>0.5629</v>
      </c>
      <c r="L64" s="70" t="n">
        <v>847.2832</v>
      </c>
      <c r="M64" s="71" t="n">
        <v>34.2612</v>
      </c>
      <c r="N64" s="71" t="n">
        <v>38.2021</v>
      </c>
      <c r="O64" s="71" t="n">
        <v>38.7944</v>
      </c>
      <c r="P64" s="71" t="n">
        <v>2021.08</v>
      </c>
      <c r="Q64" s="71" t="n">
        <v>3.376</v>
      </c>
      <c r="R64" s="51" t="n">
        <f aca="false">P64/3600</f>
        <v>0.561411111111111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365.5256</v>
      </c>
      <c r="E65" s="71" t="n">
        <v>30.871</v>
      </c>
      <c r="F65" s="71" t="n">
        <v>36.2112</v>
      </c>
      <c r="G65" s="71" t="n">
        <v>36.765</v>
      </c>
      <c r="H65" s="71" t="n">
        <v>1756.57</v>
      </c>
      <c r="I65" s="71" t="n">
        <v>2.786</v>
      </c>
      <c r="J65" s="51" t="n">
        <f aca="false">H65/3600</f>
        <v>0.487936111111111</v>
      </c>
      <c r="L65" s="70" t="n">
        <v>365.0576</v>
      </c>
      <c r="M65" s="71" t="n">
        <v>30.8602</v>
      </c>
      <c r="N65" s="71" t="n">
        <v>36.2281</v>
      </c>
      <c r="O65" s="71" t="n">
        <v>36.7653</v>
      </c>
      <c r="P65" s="71" t="n">
        <v>1741.65</v>
      </c>
      <c r="Q65" s="71" t="n">
        <v>2.848</v>
      </c>
      <c r="R65" s="51" t="n">
        <f aca="false">P65/3600</f>
        <v>0.483791666666667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2" t="n">
        <v>157.5432</v>
      </c>
      <c r="E66" s="73" t="n">
        <v>27.8571</v>
      </c>
      <c r="F66" s="73" t="n">
        <v>34.7965</v>
      </c>
      <c r="G66" s="73" t="n">
        <v>35.2696</v>
      </c>
      <c r="H66" s="73" t="n">
        <v>1562.11</v>
      </c>
      <c r="I66" s="73" t="n">
        <v>2.232</v>
      </c>
      <c r="J66" s="51" t="n">
        <f aca="false">H66/3600</f>
        <v>0.433919444444444</v>
      </c>
      <c r="L66" s="72" t="n">
        <v>157.2312</v>
      </c>
      <c r="M66" s="73" t="n">
        <v>27.8604</v>
      </c>
      <c r="N66" s="73" t="n">
        <v>34.7781</v>
      </c>
      <c r="O66" s="73" t="n">
        <v>35.2924</v>
      </c>
      <c r="P66" s="73" t="n">
        <v>1578.55</v>
      </c>
      <c r="Q66" s="73" t="n">
        <v>2.32</v>
      </c>
      <c r="R66" s="58" t="n">
        <f aca="false">P66/3600</f>
        <v>0.438486111111111</v>
      </c>
      <c r="S66" s="50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8" t="n">
        <v>1400.0496</v>
      </c>
      <c r="E67" s="69" t="n">
        <v>39.7709</v>
      </c>
      <c r="F67" s="69" t="n">
        <v>41.3595</v>
      </c>
      <c r="G67" s="69" t="n">
        <v>42.399</v>
      </c>
      <c r="H67" s="69" t="n">
        <v>1817.75</v>
      </c>
      <c r="I67" s="69" t="n">
        <v>2.878</v>
      </c>
      <c r="J67" s="66" t="n">
        <f aca="false">H67/3600</f>
        <v>0.504930555555556</v>
      </c>
      <c r="L67" s="68" t="n">
        <v>1399.524</v>
      </c>
      <c r="M67" s="69" t="n">
        <v>39.7724</v>
      </c>
      <c r="N67" s="69" t="n">
        <v>41.365</v>
      </c>
      <c r="O67" s="69" t="n">
        <v>42.3953</v>
      </c>
      <c r="P67" s="69" t="n">
        <v>1805.37</v>
      </c>
      <c r="Q67" s="69" t="n">
        <v>2.844</v>
      </c>
      <c r="R67" s="66" t="n">
        <f aca="false">P67/3600</f>
        <v>0.501491666666667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667.8704</v>
      </c>
      <c r="E68" s="71" t="n">
        <v>35.7633</v>
      </c>
      <c r="F68" s="71" t="n">
        <v>38.5555</v>
      </c>
      <c r="G68" s="71" t="n">
        <v>39.7711</v>
      </c>
      <c r="H68" s="71" t="n">
        <v>1597.76</v>
      </c>
      <c r="I68" s="71" t="n">
        <v>2.49</v>
      </c>
      <c r="J68" s="51" t="n">
        <f aca="false">H68/3600</f>
        <v>0.443822222222222</v>
      </c>
      <c r="L68" s="70" t="n">
        <v>666.8768</v>
      </c>
      <c r="M68" s="71" t="n">
        <v>35.762</v>
      </c>
      <c r="N68" s="71" t="n">
        <v>38.548</v>
      </c>
      <c r="O68" s="71" t="n">
        <v>39.793</v>
      </c>
      <c r="P68" s="71" t="n">
        <v>1587.83</v>
      </c>
      <c r="Q68" s="71" t="n">
        <v>2.392</v>
      </c>
      <c r="R68" s="51" t="n">
        <f aca="false">P68/3600</f>
        <v>0.441063888888889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316.144</v>
      </c>
      <c r="E69" s="71" t="n">
        <v>32.2163</v>
      </c>
      <c r="F69" s="71" t="n">
        <v>36.6034</v>
      </c>
      <c r="G69" s="71" t="n">
        <v>37.7891</v>
      </c>
      <c r="H69" s="71" t="n">
        <v>1399.88</v>
      </c>
      <c r="I69" s="71" t="n">
        <v>2.006</v>
      </c>
      <c r="J69" s="51" t="n">
        <f aca="false">H69/3600</f>
        <v>0.388855555555556</v>
      </c>
      <c r="L69" s="70" t="n">
        <v>315.0272</v>
      </c>
      <c r="M69" s="71" t="n">
        <v>32.2146</v>
      </c>
      <c r="N69" s="71" t="n">
        <v>36.5998</v>
      </c>
      <c r="O69" s="71" t="n">
        <v>37.7926</v>
      </c>
      <c r="P69" s="71" t="n">
        <v>1402.35</v>
      </c>
      <c r="Q69" s="71" t="n">
        <v>2</v>
      </c>
      <c r="R69" s="51" t="n">
        <f aca="false">P69/3600</f>
        <v>0.389541666666667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2" t="n">
        <v>152.064</v>
      </c>
      <c r="E70" s="73" t="n">
        <v>29.3657</v>
      </c>
      <c r="F70" s="73" t="n">
        <v>35.1438</v>
      </c>
      <c r="G70" s="73" t="n">
        <v>36.2592</v>
      </c>
      <c r="H70" s="73" t="n">
        <v>1246.23</v>
      </c>
      <c r="I70" s="73" t="n">
        <v>1.754</v>
      </c>
      <c r="J70" s="51" t="n">
        <f aca="false">H70/3600</f>
        <v>0.346175</v>
      </c>
      <c r="L70" s="72" t="n">
        <v>151.86</v>
      </c>
      <c r="M70" s="73" t="n">
        <v>29.3592</v>
      </c>
      <c r="N70" s="73" t="n">
        <v>35.1468</v>
      </c>
      <c r="O70" s="73" t="n">
        <v>36.243</v>
      </c>
      <c r="P70" s="73" t="n">
        <v>1274</v>
      </c>
      <c r="Q70" s="73" t="n">
        <v>1.808</v>
      </c>
      <c r="R70" s="58" t="n">
        <f aca="false">P70/3600</f>
        <v>0.353888888888889</v>
      </c>
      <c r="S70" s="50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68" t="n">
        <v>2142.524</v>
      </c>
      <c r="E71" s="69" t="n">
        <v>43.3523</v>
      </c>
      <c r="F71" s="69" t="n">
        <v>46.7874</v>
      </c>
      <c r="G71" s="69" t="n">
        <v>47.7782</v>
      </c>
      <c r="H71" s="69" t="n">
        <v>17312.91</v>
      </c>
      <c r="I71" s="69" t="n">
        <v>26.042</v>
      </c>
      <c r="J71" s="66" t="n">
        <f aca="false">H71/3600</f>
        <v>4.80914166666667</v>
      </c>
      <c r="L71" s="68" t="n">
        <v>2137.1784</v>
      </c>
      <c r="M71" s="69" t="n">
        <v>43.3562</v>
      </c>
      <c r="N71" s="69" t="n">
        <v>46.7837</v>
      </c>
      <c r="O71" s="69" t="n">
        <v>47.78</v>
      </c>
      <c r="P71" s="69" t="n">
        <v>17202.78</v>
      </c>
      <c r="Q71" s="69" t="n">
        <v>25.564</v>
      </c>
      <c r="R71" s="66" t="n">
        <f aca="false">P71/3600</f>
        <v>4.77855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70" t="n">
        <v>788.1624</v>
      </c>
      <c r="E72" s="71" t="n">
        <v>41.1127</v>
      </c>
      <c r="F72" s="71" t="n">
        <v>45.5335</v>
      </c>
      <c r="G72" s="71" t="n">
        <v>46.2547</v>
      </c>
      <c r="H72" s="71" t="n">
        <v>15934.15</v>
      </c>
      <c r="I72" s="71" t="n">
        <v>21.154</v>
      </c>
      <c r="J72" s="51" t="n">
        <f aca="false">H72/3600</f>
        <v>4.42615277777778</v>
      </c>
      <c r="L72" s="70" t="n">
        <v>786.0928</v>
      </c>
      <c r="M72" s="71" t="n">
        <v>41.1164</v>
      </c>
      <c r="N72" s="71" t="n">
        <v>45.553</v>
      </c>
      <c r="O72" s="71" t="n">
        <v>46.2802</v>
      </c>
      <c r="P72" s="71" t="n">
        <v>16310.64</v>
      </c>
      <c r="Q72" s="71" t="n">
        <v>22.522</v>
      </c>
      <c r="R72" s="51" t="n">
        <f aca="false">P72/3600</f>
        <v>4.53073333333333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0" t="n">
        <v>383.42</v>
      </c>
      <c r="E73" s="71" t="n">
        <v>38.6205</v>
      </c>
      <c r="F73" s="71" t="n">
        <v>44.3288</v>
      </c>
      <c r="G73" s="71" t="n">
        <v>44.8147</v>
      </c>
      <c r="H73" s="71" t="n">
        <v>15130.25</v>
      </c>
      <c r="I73" s="71" t="n">
        <v>19.216</v>
      </c>
      <c r="J73" s="51" t="n">
        <f aca="false">H73/3600</f>
        <v>4.20284722222222</v>
      </c>
      <c r="L73" s="70" t="n">
        <v>382.5264</v>
      </c>
      <c r="M73" s="71" t="n">
        <v>38.6263</v>
      </c>
      <c r="N73" s="71" t="n">
        <v>44.3203</v>
      </c>
      <c r="O73" s="71" t="n">
        <v>44.8057</v>
      </c>
      <c r="P73" s="71" t="n">
        <v>15319.69</v>
      </c>
      <c r="Q73" s="71" t="n">
        <v>19.696</v>
      </c>
      <c r="R73" s="51" t="n">
        <f aca="false">P73/3600</f>
        <v>4.25546944444444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2" t="n">
        <v>211.7392</v>
      </c>
      <c r="E74" s="73" t="n">
        <v>35.9095</v>
      </c>
      <c r="F74" s="73" t="n">
        <v>43.3253</v>
      </c>
      <c r="G74" s="73" t="n">
        <v>43.6075</v>
      </c>
      <c r="H74" s="73" t="n">
        <v>14610.06</v>
      </c>
      <c r="I74" s="73" t="n">
        <v>18.798</v>
      </c>
      <c r="J74" s="51" t="n">
        <f aca="false">H74/3600</f>
        <v>4.05835</v>
      </c>
      <c r="L74" s="72" t="n">
        <v>210.7456</v>
      </c>
      <c r="M74" s="73" t="n">
        <v>35.9131</v>
      </c>
      <c r="N74" s="73" t="n">
        <v>43.3606</v>
      </c>
      <c r="O74" s="73" t="n">
        <v>43.5844</v>
      </c>
      <c r="P74" s="73" t="n">
        <v>14580.04</v>
      </c>
      <c r="Q74" s="73" t="n">
        <v>18.55</v>
      </c>
      <c r="R74" s="58" t="n">
        <f aca="false">P74/3600</f>
        <v>4.05001111111111</v>
      </c>
      <c r="S74" s="50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8" t="n">
        <v>2847.7336</v>
      </c>
      <c r="E75" s="69" t="n">
        <v>43.1231</v>
      </c>
      <c r="F75" s="69" t="n">
        <v>48.3355</v>
      </c>
      <c r="G75" s="69" t="n">
        <v>47.9751</v>
      </c>
      <c r="H75" s="69" t="n">
        <v>17550.17</v>
      </c>
      <c r="I75" s="69" t="n">
        <v>24.308</v>
      </c>
      <c r="J75" s="66" t="n">
        <f aca="false">H75/3600</f>
        <v>4.87504722222222</v>
      </c>
      <c r="L75" s="68" t="n">
        <v>2845.1768</v>
      </c>
      <c r="M75" s="69" t="n">
        <v>43.1262</v>
      </c>
      <c r="N75" s="69" t="n">
        <v>48.3239</v>
      </c>
      <c r="O75" s="69" t="n">
        <v>47.9784</v>
      </c>
      <c r="P75" s="69" t="n">
        <v>17776.02</v>
      </c>
      <c r="Q75" s="69" t="n">
        <v>24.788</v>
      </c>
      <c r="R75" s="66" t="n">
        <f aca="false">P75/3600</f>
        <v>4.93778333333333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0" t="n">
        <v>952.8736</v>
      </c>
      <c r="E76" s="71" t="n">
        <v>40.8234</v>
      </c>
      <c r="F76" s="71" t="n">
        <v>47.0549</v>
      </c>
      <c r="G76" s="71" t="n">
        <v>46.2769</v>
      </c>
      <c r="H76" s="71" t="n">
        <v>15919.79</v>
      </c>
      <c r="I76" s="71" t="n">
        <v>22.4</v>
      </c>
      <c r="J76" s="51" t="n">
        <f aca="false">H76/3600</f>
        <v>4.42216388888889</v>
      </c>
      <c r="L76" s="70" t="n">
        <v>948.9424</v>
      </c>
      <c r="M76" s="71" t="n">
        <v>40.8363</v>
      </c>
      <c r="N76" s="71" t="n">
        <v>47.0509</v>
      </c>
      <c r="O76" s="71" t="n">
        <v>46.2774</v>
      </c>
      <c r="P76" s="71" t="n">
        <v>15970.87</v>
      </c>
      <c r="Q76" s="71" t="n">
        <v>21.56</v>
      </c>
      <c r="R76" s="51" t="n">
        <f aca="false">P76/3600</f>
        <v>4.43635277777778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0" t="n">
        <v>453.1784</v>
      </c>
      <c r="E77" s="71" t="n">
        <v>38.3076</v>
      </c>
      <c r="F77" s="71" t="n">
        <v>45.9184</v>
      </c>
      <c r="G77" s="71" t="n">
        <v>44.6744</v>
      </c>
      <c r="H77" s="71" t="n">
        <v>15089.9</v>
      </c>
      <c r="I77" s="71" t="n">
        <v>20.85</v>
      </c>
      <c r="J77" s="51" t="n">
        <f aca="false">H77/3600</f>
        <v>4.19163888888889</v>
      </c>
      <c r="L77" s="70" t="n">
        <v>451.3688</v>
      </c>
      <c r="M77" s="71" t="n">
        <v>38.3292</v>
      </c>
      <c r="N77" s="71" t="n">
        <v>45.9063</v>
      </c>
      <c r="O77" s="71" t="n">
        <v>44.6618</v>
      </c>
      <c r="P77" s="71" t="n">
        <v>15476.07</v>
      </c>
      <c r="Q77" s="71" t="n">
        <v>20.208</v>
      </c>
      <c r="R77" s="51" t="n">
        <f aca="false">P77/3600</f>
        <v>4.29890833333333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2" t="n">
        <v>247.7608</v>
      </c>
      <c r="E78" s="73" t="n">
        <v>35.4631</v>
      </c>
      <c r="F78" s="73" t="n">
        <v>45.0212</v>
      </c>
      <c r="G78" s="73" t="n">
        <v>43.5544</v>
      </c>
      <c r="H78" s="73" t="n">
        <v>14535.79</v>
      </c>
      <c r="I78" s="73" t="n">
        <v>18.308</v>
      </c>
      <c r="J78" s="51" t="n">
        <f aca="false">H78/3600</f>
        <v>4.03771944444445</v>
      </c>
      <c r="L78" s="72" t="n">
        <v>247.1152</v>
      </c>
      <c r="M78" s="73" t="n">
        <v>35.4709</v>
      </c>
      <c r="N78" s="73" t="n">
        <v>45.0587</v>
      </c>
      <c r="O78" s="73" t="n">
        <v>43.5678</v>
      </c>
      <c r="P78" s="73" t="n">
        <v>14683.45</v>
      </c>
      <c r="Q78" s="73" t="n">
        <v>18.76</v>
      </c>
      <c r="R78" s="58" t="n">
        <f aca="false">P78/3600</f>
        <v>4.07873611111111</v>
      </c>
      <c r="S78" s="50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8" t="n">
        <v>2419.552</v>
      </c>
      <c r="E79" s="69" t="n">
        <v>43.1149</v>
      </c>
      <c r="F79" s="69" t="n">
        <v>48.1623</v>
      </c>
      <c r="G79" s="69" t="n">
        <v>48.4158</v>
      </c>
      <c r="H79" s="69" t="n">
        <v>17637.68</v>
      </c>
      <c r="I79" s="69" t="n">
        <v>24.33</v>
      </c>
      <c r="J79" s="66" t="n">
        <f aca="false">H79/3600</f>
        <v>4.89935555555556</v>
      </c>
      <c r="L79" s="68" t="n">
        <v>2416.0864</v>
      </c>
      <c r="M79" s="69" t="n">
        <v>43.1167</v>
      </c>
      <c r="N79" s="69" t="n">
        <v>48.1564</v>
      </c>
      <c r="O79" s="69" t="n">
        <v>48.4037</v>
      </c>
      <c r="P79" s="69" t="n">
        <v>17700.02</v>
      </c>
      <c r="Q79" s="69" t="n">
        <v>25.032</v>
      </c>
      <c r="R79" s="66" t="n">
        <f aca="false">P79/3600</f>
        <v>4.91667222222222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0" t="n">
        <v>785.5248</v>
      </c>
      <c r="E80" s="71" t="n">
        <v>40.7693</v>
      </c>
      <c r="F80" s="71" t="n">
        <v>46.5244</v>
      </c>
      <c r="G80" s="71" t="n">
        <v>46.7901</v>
      </c>
      <c r="H80" s="71" t="n">
        <v>15806.17</v>
      </c>
      <c r="I80" s="71" t="n">
        <v>21.7</v>
      </c>
      <c r="J80" s="51" t="n">
        <f aca="false">H80/3600</f>
        <v>4.39060277777778</v>
      </c>
      <c r="L80" s="70" t="n">
        <v>783.024</v>
      </c>
      <c r="M80" s="71" t="n">
        <v>40.775</v>
      </c>
      <c r="N80" s="71" t="n">
        <v>46.5271</v>
      </c>
      <c r="O80" s="71" t="n">
        <v>46.7738</v>
      </c>
      <c r="P80" s="71" t="n">
        <v>15938.58</v>
      </c>
      <c r="Q80" s="71" t="n">
        <v>22.014</v>
      </c>
      <c r="R80" s="51" t="n">
        <f aca="false">P80/3600</f>
        <v>4.42738333333333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0" t="n">
        <v>352.1912</v>
      </c>
      <c r="E81" s="71" t="n">
        <v>38.2683</v>
      </c>
      <c r="F81" s="71" t="n">
        <v>45.0611</v>
      </c>
      <c r="G81" s="71" t="n">
        <v>45.1372</v>
      </c>
      <c r="H81" s="71" t="n">
        <v>14958.06</v>
      </c>
      <c r="I81" s="71" t="n">
        <v>20.094</v>
      </c>
      <c r="J81" s="51" t="n">
        <f aca="false">H81/3600</f>
        <v>4.15501666666667</v>
      </c>
      <c r="L81" s="70" t="n">
        <v>350.716</v>
      </c>
      <c r="M81" s="71" t="n">
        <v>38.2694</v>
      </c>
      <c r="N81" s="71" t="n">
        <v>45.0463</v>
      </c>
      <c r="O81" s="71" t="n">
        <v>45.157</v>
      </c>
      <c r="P81" s="71" t="n">
        <v>15061.52</v>
      </c>
      <c r="Q81" s="71" t="n">
        <v>19.628</v>
      </c>
      <c r="R81" s="51" t="n">
        <f aca="false">P81/3600</f>
        <v>4.18375555555556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2" t="n">
        <v>190.4224</v>
      </c>
      <c r="E82" s="73" t="n">
        <v>35.6582</v>
      </c>
      <c r="F82" s="73" t="n">
        <v>43.8651</v>
      </c>
      <c r="G82" s="73" t="n">
        <v>43.8374</v>
      </c>
      <c r="H82" s="73" t="n">
        <v>14417.15</v>
      </c>
      <c r="I82" s="73" t="n">
        <v>18.544</v>
      </c>
      <c r="J82" s="51" t="n">
        <f aca="false">H82/3600</f>
        <v>4.00476388888889</v>
      </c>
      <c r="L82" s="72" t="n">
        <v>190.2088</v>
      </c>
      <c r="M82" s="73" t="n">
        <v>35.6558</v>
      </c>
      <c r="N82" s="73" t="n">
        <v>43.8691</v>
      </c>
      <c r="O82" s="73" t="n">
        <v>43.8539</v>
      </c>
      <c r="P82" s="73" t="n">
        <v>14511.06</v>
      </c>
      <c r="Q82" s="73" t="n">
        <v>18.72</v>
      </c>
      <c r="R82" s="58" t="n">
        <f aca="false">P82/3600</f>
        <v>4.03085</v>
      </c>
      <c r="S82" s="50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68"/>
      <c r="E83" s="69"/>
      <c r="F83" s="69"/>
      <c r="G83" s="69"/>
      <c r="H83" s="69"/>
      <c r="I83" s="69"/>
      <c r="J83" s="66"/>
      <c r="L83" s="68"/>
      <c r="M83" s="69"/>
      <c r="N83" s="69"/>
      <c r="O83" s="69"/>
      <c r="P83" s="69"/>
      <c r="Q83" s="69"/>
      <c r="R83" s="66"/>
      <c r="S83" s="50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0"/>
      <c r="E84" s="71"/>
      <c r="F84" s="71"/>
      <c r="G84" s="71"/>
      <c r="H84" s="71"/>
      <c r="I84" s="71"/>
      <c r="J84" s="51"/>
      <c r="L84" s="70"/>
      <c r="M84" s="71"/>
      <c r="N84" s="71"/>
      <c r="O84" s="71"/>
      <c r="P84" s="71"/>
      <c r="Q84" s="71"/>
      <c r="R84" s="51"/>
      <c r="S84" s="50"/>
      <c r="T84" s="55"/>
      <c r="U84" s="35"/>
      <c r="V84" s="35"/>
      <c r="W84" s="55"/>
      <c r="X84" s="35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70"/>
      <c r="E85" s="71"/>
      <c r="F85" s="71"/>
      <c r="G85" s="71"/>
      <c r="H85" s="71"/>
      <c r="I85" s="71"/>
      <c r="J85" s="51"/>
      <c r="L85" s="70"/>
      <c r="M85" s="71"/>
      <c r="N85" s="71"/>
      <c r="O85" s="71"/>
      <c r="P85" s="71"/>
      <c r="Q85" s="71"/>
      <c r="R85" s="51"/>
      <c r="S85" s="50"/>
      <c r="T85" s="55"/>
      <c r="U85" s="35"/>
      <c r="V85" s="35"/>
      <c r="W85" s="55"/>
      <c r="X85" s="35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72"/>
      <c r="E86" s="73"/>
      <c r="F86" s="73"/>
      <c r="G86" s="73"/>
      <c r="H86" s="73"/>
      <c r="I86" s="73"/>
      <c r="J86" s="51"/>
      <c r="L86" s="72"/>
      <c r="M86" s="73"/>
      <c r="N86" s="73"/>
      <c r="O86" s="73"/>
      <c r="P86" s="73"/>
      <c r="Q86" s="73"/>
      <c r="R86" s="58"/>
      <c r="S86" s="50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8"/>
      <c r="E87" s="69"/>
      <c r="F87" s="69"/>
      <c r="G87" s="69"/>
      <c r="H87" s="69"/>
      <c r="I87" s="69"/>
      <c r="J87" s="66"/>
      <c r="L87" s="68"/>
      <c r="M87" s="69"/>
      <c r="N87" s="69"/>
      <c r="O87" s="69"/>
      <c r="P87" s="69"/>
      <c r="Q87" s="69"/>
      <c r="R87" s="66"/>
      <c r="S87" s="50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0"/>
      <c r="E88" s="71"/>
      <c r="F88" s="71"/>
      <c r="G88" s="71"/>
      <c r="H88" s="71"/>
      <c r="I88" s="71"/>
      <c r="J88" s="51"/>
      <c r="L88" s="70"/>
      <c r="M88" s="71"/>
      <c r="N88" s="71"/>
      <c r="O88" s="71"/>
      <c r="P88" s="71"/>
      <c r="Q88" s="71"/>
      <c r="R88" s="51"/>
      <c r="S88" s="50"/>
      <c r="T88" s="55"/>
      <c r="U88" s="35"/>
      <c r="V88" s="35"/>
      <c r="W88" s="55"/>
      <c r="X88" s="35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70"/>
      <c r="E89" s="71"/>
      <c r="F89" s="71"/>
      <c r="G89" s="71"/>
      <c r="H89" s="71"/>
      <c r="I89" s="71"/>
      <c r="J89" s="51"/>
      <c r="L89" s="70"/>
      <c r="M89" s="71"/>
      <c r="N89" s="71"/>
      <c r="O89" s="71"/>
      <c r="P89" s="71"/>
      <c r="Q89" s="71"/>
      <c r="R89" s="51"/>
      <c r="S89" s="50"/>
      <c r="T89" s="55"/>
      <c r="U89" s="35"/>
      <c r="V89" s="35"/>
      <c r="W89" s="55"/>
      <c r="X89" s="35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72"/>
      <c r="E90" s="73"/>
      <c r="F90" s="73"/>
      <c r="G90" s="73"/>
      <c r="H90" s="73"/>
      <c r="I90" s="73"/>
      <c r="J90" s="51"/>
      <c r="L90" s="72"/>
      <c r="M90" s="73"/>
      <c r="N90" s="73"/>
      <c r="O90" s="73"/>
      <c r="P90" s="73"/>
      <c r="Q90" s="73"/>
      <c r="R90" s="58"/>
      <c r="S90" s="50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8"/>
      <c r="E91" s="69"/>
      <c r="F91" s="69"/>
      <c r="G91" s="69"/>
      <c r="H91" s="69"/>
      <c r="I91" s="69"/>
      <c r="J91" s="66"/>
      <c r="L91" s="68"/>
      <c r="M91" s="69"/>
      <c r="N91" s="69"/>
      <c r="O91" s="69"/>
      <c r="P91" s="69"/>
      <c r="Q91" s="69"/>
      <c r="R91" s="66"/>
      <c r="S91" s="50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0"/>
      <c r="E92" s="71"/>
      <c r="F92" s="71"/>
      <c r="G92" s="71"/>
      <c r="H92" s="71"/>
      <c r="I92" s="71"/>
      <c r="J92" s="51"/>
      <c r="L92" s="70"/>
      <c r="M92" s="71"/>
      <c r="N92" s="71"/>
      <c r="O92" s="71"/>
      <c r="P92" s="71"/>
      <c r="Q92" s="71"/>
      <c r="R92" s="51"/>
      <c r="S92" s="50"/>
      <c r="T92" s="55"/>
      <c r="U92" s="35"/>
      <c r="V92" s="35"/>
      <c r="W92" s="55"/>
      <c r="X92" s="35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70"/>
      <c r="E93" s="71"/>
      <c r="F93" s="71"/>
      <c r="G93" s="71"/>
      <c r="H93" s="71"/>
      <c r="I93" s="71"/>
      <c r="J93" s="51"/>
      <c r="L93" s="70"/>
      <c r="M93" s="71"/>
      <c r="N93" s="71"/>
      <c r="O93" s="71"/>
      <c r="P93" s="71"/>
      <c r="Q93" s="71"/>
      <c r="R93" s="51"/>
      <c r="S93" s="50"/>
      <c r="T93" s="55"/>
      <c r="U93" s="35"/>
      <c r="V93" s="35"/>
      <c r="W93" s="55"/>
      <c r="X93" s="35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72"/>
      <c r="E94" s="73"/>
      <c r="F94" s="73"/>
      <c r="G94" s="73"/>
      <c r="H94" s="73"/>
      <c r="I94" s="73"/>
      <c r="J94" s="51"/>
      <c r="L94" s="72"/>
      <c r="M94" s="73"/>
      <c r="N94" s="73"/>
      <c r="O94" s="73"/>
      <c r="P94" s="73"/>
      <c r="Q94" s="73"/>
      <c r="R94" s="58"/>
      <c r="S94" s="50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8"/>
      <c r="E95" s="69"/>
      <c r="F95" s="69"/>
      <c r="G95" s="69"/>
      <c r="H95" s="69"/>
      <c r="I95" s="69"/>
      <c r="J95" s="66"/>
      <c r="L95" s="68"/>
      <c r="M95" s="69"/>
      <c r="N95" s="69"/>
      <c r="O95" s="69"/>
      <c r="P95" s="69"/>
      <c r="Q95" s="69"/>
      <c r="R95" s="66"/>
      <c r="S95" s="50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0"/>
      <c r="E96" s="71"/>
      <c r="F96" s="71"/>
      <c r="G96" s="71"/>
      <c r="H96" s="71"/>
      <c r="I96" s="71"/>
      <c r="J96" s="51"/>
      <c r="L96" s="70"/>
      <c r="M96" s="71"/>
      <c r="N96" s="71"/>
      <c r="O96" s="71"/>
      <c r="P96" s="71"/>
      <c r="Q96" s="71"/>
      <c r="R96" s="51"/>
      <c r="S96" s="50"/>
      <c r="T96" s="55"/>
      <c r="U96" s="35"/>
      <c r="V96" s="35"/>
      <c r="W96" s="55"/>
      <c r="X96" s="35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70"/>
      <c r="E97" s="71"/>
      <c r="F97" s="71"/>
      <c r="G97" s="71"/>
      <c r="H97" s="71"/>
      <c r="I97" s="71"/>
      <c r="J97" s="51"/>
      <c r="L97" s="70"/>
      <c r="M97" s="71"/>
      <c r="N97" s="71"/>
      <c r="O97" s="71"/>
      <c r="P97" s="71"/>
      <c r="Q97" s="71"/>
      <c r="R97" s="51"/>
      <c r="S97" s="50"/>
      <c r="T97" s="55"/>
      <c r="U97" s="35"/>
      <c r="V97" s="35"/>
      <c r="W97" s="55"/>
      <c r="X97" s="35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72"/>
      <c r="E98" s="73"/>
      <c r="F98" s="73"/>
      <c r="G98" s="73"/>
      <c r="H98" s="73"/>
      <c r="I98" s="73"/>
      <c r="J98" s="58"/>
      <c r="L98" s="72"/>
      <c r="M98" s="73"/>
      <c r="N98" s="73"/>
      <c r="O98" s="73"/>
      <c r="P98" s="73"/>
      <c r="Q98" s="73"/>
      <c r="R98" s="58"/>
      <c r="S98" s="50"/>
      <c r="T98" s="55"/>
      <c r="U98" s="35"/>
      <c r="V98" s="35"/>
      <c r="W98" s="55"/>
      <c r="X98" s="35"/>
      <c r="Y98" s="5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2"/>
      <c r="B105" s="43" t="s">
        <v>82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4" t="n">
        <f aca="false">GEOMEAN(I3:I98)</f>
        <v>13.9908983178744</v>
      </c>
      <c r="J106" s="74" t="n">
        <f aca="false">GEOMEAN(J3:J98)</f>
        <v>2.71008941085771</v>
      </c>
      <c r="Q106" s="74" t="n">
        <f aca="false">GEOMEAN(Q3:Q98)</f>
        <v>13.9931254470291</v>
      </c>
      <c r="R106" s="74" t="n">
        <f aca="false">GEOMEAN(R3:R98)</f>
        <v>2.7178963284243</v>
      </c>
    </row>
    <row r="107" customFormat="false" ht="12" hidden="false" customHeight="false" outlineLevel="0" collapsed="false">
      <c r="B107" s="1" t="s">
        <v>84</v>
      </c>
      <c r="Q107" s="75" t="n">
        <f aca="false">Q106/I106</f>
        <v>1.00015918414273</v>
      </c>
      <c r="R107" s="75" t="n">
        <f aca="false">R106/J106</f>
        <v>1.00288068634759</v>
      </c>
    </row>
    <row r="108" customFormat="false" ht="12" hidden="false" customHeight="false" outlineLevel="0" collapsed="false">
      <c r="B108" s="1" t="s">
        <v>85</v>
      </c>
      <c r="I108" s="74" t="n">
        <f aca="false">SUM(I3:I98)/3600</f>
        <v>0.404266666666667</v>
      </c>
      <c r="J108" s="74" t="n">
        <f aca="false">SUM(J3:J98)</f>
        <v>284.827438888889</v>
      </c>
      <c r="Q108" s="74" t="n">
        <f aca="false">SUM(Q3:Q98)/3600</f>
        <v>0.404377222222222</v>
      </c>
      <c r="R108" s="74" t="n">
        <f aca="false">SUM(R3:R98)</f>
        <v>286.4993027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I19" activeCellId="0" sqref="I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tr">
        <f aca="false">Summary!K2</f>
        <v>HM4.0</v>
      </c>
      <c r="E1" s="39"/>
      <c r="F1" s="39"/>
      <c r="G1" s="39"/>
      <c r="H1" s="39"/>
      <c r="I1" s="39"/>
      <c r="J1" s="39"/>
      <c r="L1" s="39" t="str">
        <f aca="false">Summary!K3</f>
        <v>HM4.0_testR2_3e</v>
      </c>
      <c r="M1" s="39"/>
      <c r="N1" s="39"/>
      <c r="O1" s="39"/>
      <c r="P1" s="39"/>
      <c r="Q1" s="39"/>
      <c r="R1" s="39"/>
      <c r="S1" s="40"/>
      <c r="T1" s="41" t="s">
        <v>69</v>
      </c>
      <c r="U1" s="41"/>
      <c r="V1" s="41"/>
      <c r="W1" s="41" t="s">
        <v>70</v>
      </c>
      <c r="X1" s="41"/>
      <c r="Y1" s="41"/>
    </row>
    <row r="2" customFormat="false" ht="12.75" hidden="false" customHeight="false" outlineLevel="0" collapsed="false">
      <c r="A2" s="42"/>
      <c r="B2" s="43"/>
      <c r="C2" s="44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5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5" t="s">
        <v>74</v>
      </c>
      <c r="S2" s="22"/>
      <c r="T2" s="33" t="s">
        <v>4</v>
      </c>
      <c r="U2" s="34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6" t="s">
        <v>9</v>
      </c>
      <c r="B3" s="76" t="s">
        <v>65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75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59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56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64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8" t="n">
        <v>5316.568</v>
      </c>
      <c r="E19" s="69" t="n">
        <v>41.9104</v>
      </c>
      <c r="F19" s="69" t="n">
        <v>43.5518</v>
      </c>
      <c r="G19" s="69" t="n">
        <v>44.9935</v>
      </c>
      <c r="H19" s="69" t="n">
        <v>19514.19</v>
      </c>
      <c r="I19" s="69" t="n">
        <v>39.808</v>
      </c>
      <c r="J19" s="66" t="n">
        <f aca="false">H19/3600</f>
        <v>5.42060833333333</v>
      </c>
      <c r="L19" s="68" t="n">
        <v>5306.4312</v>
      </c>
      <c r="M19" s="69" t="n">
        <v>41.9141</v>
      </c>
      <c r="N19" s="69" t="n">
        <v>43.5531</v>
      </c>
      <c r="O19" s="69" t="n">
        <v>44.9995</v>
      </c>
      <c r="P19" s="69" t="n">
        <v>18993.38</v>
      </c>
      <c r="Q19" s="69" t="n">
        <v>38.104</v>
      </c>
      <c r="R19" s="66" t="n">
        <f aca="false">P19/3600</f>
        <v>5.27593888888889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70" t="n">
        <v>2454.064</v>
      </c>
      <c r="E20" s="71" t="n">
        <v>39.889</v>
      </c>
      <c r="F20" s="71" t="n">
        <v>41.8965</v>
      </c>
      <c r="G20" s="71" t="n">
        <v>42.9539</v>
      </c>
      <c r="H20" s="71" t="n">
        <v>16292.54</v>
      </c>
      <c r="I20" s="71" t="n">
        <v>35.726</v>
      </c>
      <c r="J20" s="51" t="n">
        <f aca="false">H20/3600</f>
        <v>4.52570555555556</v>
      </c>
      <c r="L20" s="70" t="n">
        <v>2447.2736</v>
      </c>
      <c r="M20" s="71" t="n">
        <v>39.8971</v>
      </c>
      <c r="N20" s="71" t="n">
        <v>41.8925</v>
      </c>
      <c r="O20" s="71" t="n">
        <v>42.9552</v>
      </c>
      <c r="P20" s="71" t="n">
        <v>16613.07</v>
      </c>
      <c r="Q20" s="71" t="n">
        <v>33.994</v>
      </c>
      <c r="R20" s="51" t="n">
        <f aca="false">P20/3600</f>
        <v>4.61474166666667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1176.7928</v>
      </c>
      <c r="E21" s="71" t="n">
        <v>37.3214</v>
      </c>
      <c r="F21" s="71" t="n">
        <v>40.6482</v>
      </c>
      <c r="G21" s="71" t="n">
        <v>41.6497</v>
      </c>
      <c r="H21" s="71" t="n">
        <v>14202.63</v>
      </c>
      <c r="I21" s="71" t="n">
        <v>31.2</v>
      </c>
      <c r="J21" s="51" t="n">
        <f aca="false">H21/3600</f>
        <v>3.945175</v>
      </c>
      <c r="L21" s="70" t="n">
        <v>1171.8776</v>
      </c>
      <c r="M21" s="71" t="n">
        <v>37.3316</v>
      </c>
      <c r="N21" s="71" t="n">
        <v>40.6365</v>
      </c>
      <c r="O21" s="71" t="n">
        <v>41.6519</v>
      </c>
      <c r="P21" s="71" t="n">
        <v>14250.52</v>
      </c>
      <c r="Q21" s="71" t="n">
        <v>29.792</v>
      </c>
      <c r="R21" s="51" t="n">
        <f aca="false">P21/3600</f>
        <v>3.95847777777778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2" t="n">
        <v>571.5184</v>
      </c>
      <c r="E22" s="73" t="n">
        <v>34.6982</v>
      </c>
      <c r="F22" s="73" t="n">
        <v>39.7689</v>
      </c>
      <c r="G22" s="73" t="n">
        <v>40.8511</v>
      </c>
      <c r="H22" s="73" t="n">
        <v>12321.18</v>
      </c>
      <c r="I22" s="73" t="n">
        <v>29.316</v>
      </c>
      <c r="J22" s="51" t="n">
        <f aca="false">H22/3600</f>
        <v>3.42255</v>
      </c>
      <c r="L22" s="72" t="n">
        <v>570.3744</v>
      </c>
      <c r="M22" s="73" t="n">
        <v>34.7104</v>
      </c>
      <c r="N22" s="73" t="n">
        <v>39.7681</v>
      </c>
      <c r="O22" s="73" t="n">
        <v>40.8526</v>
      </c>
      <c r="P22" s="73" t="n">
        <v>12757.81</v>
      </c>
      <c r="Q22" s="73" t="n">
        <v>27.328</v>
      </c>
      <c r="R22" s="58" t="n">
        <f aca="false">P22/3600</f>
        <v>3.54383611111111</v>
      </c>
      <c r="S22" s="50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8" t="n">
        <v>8286.4368</v>
      </c>
      <c r="E23" s="69" t="n">
        <v>39.9855</v>
      </c>
      <c r="F23" s="69" t="n">
        <v>42.0911</v>
      </c>
      <c r="G23" s="69" t="n">
        <v>43.2016</v>
      </c>
      <c r="H23" s="69" t="n">
        <v>17608.25</v>
      </c>
      <c r="I23" s="69" t="n">
        <v>43.392</v>
      </c>
      <c r="J23" s="66" t="n">
        <f aca="false">H23/3600</f>
        <v>4.89118055555556</v>
      </c>
      <c r="L23" s="68" t="n">
        <v>8279.7472</v>
      </c>
      <c r="M23" s="69" t="n">
        <v>39.9884</v>
      </c>
      <c r="N23" s="69" t="n">
        <v>42.0921</v>
      </c>
      <c r="O23" s="69" t="n">
        <v>43.2057</v>
      </c>
      <c r="P23" s="69" t="n">
        <v>18543.18</v>
      </c>
      <c r="Q23" s="69" t="n">
        <v>38.976</v>
      </c>
      <c r="R23" s="66" t="n">
        <f aca="false">P23/3600</f>
        <v>5.15088333333333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3235.3776</v>
      </c>
      <c r="E24" s="71" t="n">
        <v>37.0801</v>
      </c>
      <c r="F24" s="71" t="n">
        <v>39.9719</v>
      </c>
      <c r="G24" s="71" t="n">
        <v>40.8901</v>
      </c>
      <c r="H24" s="71" t="n">
        <v>14786.93</v>
      </c>
      <c r="I24" s="71" t="n">
        <v>34.908</v>
      </c>
      <c r="J24" s="51" t="n">
        <f aca="false">H24/3600</f>
        <v>4.10748055555556</v>
      </c>
      <c r="L24" s="70" t="n">
        <v>3227.084</v>
      </c>
      <c r="M24" s="71" t="n">
        <v>37.0835</v>
      </c>
      <c r="N24" s="71" t="n">
        <v>39.9675</v>
      </c>
      <c r="O24" s="71" t="n">
        <v>40.8889</v>
      </c>
      <c r="P24" s="71" t="n">
        <v>15218.57</v>
      </c>
      <c r="Q24" s="71" t="n">
        <v>33.36</v>
      </c>
      <c r="R24" s="51" t="n">
        <f aca="false">P24/3600</f>
        <v>4.22738055555556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356.6432</v>
      </c>
      <c r="E25" s="71" t="n">
        <v>34.282</v>
      </c>
      <c r="F25" s="71" t="n">
        <v>38.3622</v>
      </c>
      <c r="G25" s="71" t="n">
        <v>39.4845</v>
      </c>
      <c r="H25" s="71" t="n">
        <v>12745.27</v>
      </c>
      <c r="I25" s="71" t="n">
        <v>29.96</v>
      </c>
      <c r="J25" s="51" t="n">
        <f aca="false">H25/3600</f>
        <v>3.54035277777778</v>
      </c>
      <c r="L25" s="70" t="n">
        <v>1352.436</v>
      </c>
      <c r="M25" s="71" t="n">
        <v>34.2892</v>
      </c>
      <c r="N25" s="71" t="n">
        <v>38.3642</v>
      </c>
      <c r="O25" s="71" t="n">
        <v>39.4774</v>
      </c>
      <c r="P25" s="71" t="n">
        <v>13183.14</v>
      </c>
      <c r="Q25" s="71" t="n">
        <v>28.76</v>
      </c>
      <c r="R25" s="51" t="n">
        <f aca="false">P25/3600</f>
        <v>3.66198333333333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2" t="n">
        <v>583.4256</v>
      </c>
      <c r="E26" s="73" t="n">
        <v>31.6962</v>
      </c>
      <c r="F26" s="73" t="n">
        <v>37.2649</v>
      </c>
      <c r="G26" s="73" t="n">
        <v>38.7096</v>
      </c>
      <c r="H26" s="73" t="n">
        <v>11102.42</v>
      </c>
      <c r="I26" s="73" t="n">
        <v>27.81</v>
      </c>
      <c r="J26" s="51" t="n">
        <f aca="false">H26/3600</f>
        <v>3.08400555555556</v>
      </c>
      <c r="L26" s="72" t="n">
        <v>581.3136</v>
      </c>
      <c r="M26" s="73" t="n">
        <v>31.7038</v>
      </c>
      <c r="N26" s="73" t="n">
        <v>37.2617</v>
      </c>
      <c r="O26" s="73" t="n">
        <v>38.7234</v>
      </c>
      <c r="P26" s="73" t="n">
        <v>11778.01</v>
      </c>
      <c r="Q26" s="73" t="n">
        <v>27.128</v>
      </c>
      <c r="R26" s="58" t="n">
        <f aca="false">P26/3600</f>
        <v>3.27166944444444</v>
      </c>
      <c r="S26" s="50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8" t="n">
        <v>21845.9352</v>
      </c>
      <c r="E27" s="69" t="n">
        <v>38.7269</v>
      </c>
      <c r="F27" s="69" t="n">
        <v>40.1529</v>
      </c>
      <c r="G27" s="69" t="n">
        <v>43.3487</v>
      </c>
      <c r="H27" s="69" t="n">
        <v>36672.38</v>
      </c>
      <c r="I27" s="69" t="n">
        <v>87.836</v>
      </c>
      <c r="J27" s="66" t="n">
        <f aca="false">H27/3600</f>
        <v>10.1867722222222</v>
      </c>
      <c r="L27" s="68" t="n">
        <v>21860.8272</v>
      </c>
      <c r="M27" s="69" t="n">
        <v>38.7247</v>
      </c>
      <c r="N27" s="69" t="n">
        <v>40.1509</v>
      </c>
      <c r="O27" s="69" t="n">
        <v>43.346</v>
      </c>
      <c r="P27" s="69" t="n">
        <v>37824.88</v>
      </c>
      <c r="Q27" s="69" t="n">
        <v>80.994</v>
      </c>
      <c r="R27" s="66" t="n">
        <f aca="false">P27/3600</f>
        <v>10.5069111111111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6011.9776</v>
      </c>
      <c r="E28" s="71" t="n">
        <v>36.7784</v>
      </c>
      <c r="F28" s="71" t="n">
        <v>38.9548</v>
      </c>
      <c r="G28" s="71" t="n">
        <v>41.479</v>
      </c>
      <c r="H28" s="71" t="n">
        <v>27870.56</v>
      </c>
      <c r="I28" s="71" t="n">
        <v>61.88</v>
      </c>
      <c r="J28" s="51" t="n">
        <f aca="false">H28/3600</f>
        <v>7.74182222222222</v>
      </c>
      <c r="L28" s="70" t="n">
        <v>6002.764</v>
      </c>
      <c r="M28" s="71" t="n">
        <v>36.7795</v>
      </c>
      <c r="N28" s="71" t="n">
        <v>38.9553</v>
      </c>
      <c r="O28" s="71" t="n">
        <v>41.4744</v>
      </c>
      <c r="P28" s="71" t="n">
        <v>29357.69</v>
      </c>
      <c r="Q28" s="71" t="n">
        <v>58.98</v>
      </c>
      <c r="R28" s="51" t="n">
        <f aca="false">P28/3600</f>
        <v>8.15491388888889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663.2224</v>
      </c>
      <c r="E29" s="71" t="n">
        <v>34.6505</v>
      </c>
      <c r="F29" s="71" t="n">
        <v>38.0072</v>
      </c>
      <c r="G29" s="71" t="n">
        <v>39.8743</v>
      </c>
      <c r="H29" s="71" t="n">
        <v>24959.76</v>
      </c>
      <c r="I29" s="71" t="n">
        <v>59.69</v>
      </c>
      <c r="J29" s="51" t="n">
        <f aca="false">H29/3600</f>
        <v>6.93326666666667</v>
      </c>
      <c r="L29" s="70" t="n">
        <v>2656.4528</v>
      </c>
      <c r="M29" s="71" t="n">
        <v>34.6498</v>
      </c>
      <c r="N29" s="71" t="n">
        <v>38.0138</v>
      </c>
      <c r="O29" s="71" t="n">
        <v>39.8662</v>
      </c>
      <c r="P29" s="71" t="n">
        <v>26300.18</v>
      </c>
      <c r="Q29" s="71" t="n">
        <v>52.158</v>
      </c>
      <c r="R29" s="51" t="n">
        <f aca="false">P29/3600</f>
        <v>7.30560555555556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2" t="n">
        <v>1307.992</v>
      </c>
      <c r="E30" s="73" t="n">
        <v>32.3659</v>
      </c>
      <c r="F30" s="73" t="n">
        <v>37.2754</v>
      </c>
      <c r="G30" s="73" t="n">
        <v>38.6772</v>
      </c>
      <c r="H30" s="73" t="n">
        <v>22744.45</v>
      </c>
      <c r="I30" s="73" t="n">
        <v>50.042</v>
      </c>
      <c r="J30" s="51" t="n">
        <f aca="false">H30/3600</f>
        <v>6.31790277777778</v>
      </c>
      <c r="L30" s="72" t="n">
        <v>1303.6376</v>
      </c>
      <c r="M30" s="73" t="n">
        <v>32.3675</v>
      </c>
      <c r="N30" s="73" t="n">
        <v>37.2729</v>
      </c>
      <c r="O30" s="73" t="n">
        <v>38.6586</v>
      </c>
      <c r="P30" s="73" t="n">
        <v>23296.43</v>
      </c>
      <c r="Q30" s="73" t="n">
        <v>47.422</v>
      </c>
      <c r="R30" s="58" t="n">
        <f aca="false">P30/3600</f>
        <v>6.47123055555556</v>
      </c>
      <c r="S30" s="50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8" t="n">
        <v>20864.9528</v>
      </c>
      <c r="E31" s="69" t="n">
        <v>39.5245</v>
      </c>
      <c r="F31" s="69" t="n">
        <v>43.8667</v>
      </c>
      <c r="G31" s="69" t="n">
        <v>45.2081</v>
      </c>
      <c r="H31" s="69" t="n">
        <v>45514.91</v>
      </c>
      <c r="I31" s="69" t="n">
        <v>92.548</v>
      </c>
      <c r="J31" s="66" t="n">
        <f aca="false">H31/3600</f>
        <v>12.6430305555556</v>
      </c>
      <c r="L31" s="68" t="n">
        <v>20863.8472</v>
      </c>
      <c r="M31" s="69" t="n">
        <v>39.528</v>
      </c>
      <c r="N31" s="69" t="n">
        <v>43.8634</v>
      </c>
      <c r="O31" s="69" t="n">
        <v>45.2094</v>
      </c>
      <c r="P31" s="69" t="n">
        <v>46314.11</v>
      </c>
      <c r="Q31" s="69" t="n">
        <v>86.84</v>
      </c>
      <c r="R31" s="66" t="n">
        <f aca="false">P31/3600</f>
        <v>12.8650305555556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7016.6992</v>
      </c>
      <c r="E32" s="71" t="n">
        <v>37.6149</v>
      </c>
      <c r="F32" s="71" t="n">
        <v>42.4817</v>
      </c>
      <c r="G32" s="71" t="n">
        <v>43.0821</v>
      </c>
      <c r="H32" s="71" t="n">
        <v>36925.61</v>
      </c>
      <c r="I32" s="71" t="n">
        <v>76.098</v>
      </c>
      <c r="J32" s="51" t="n">
        <f aca="false">H32/3600</f>
        <v>10.2571138888889</v>
      </c>
      <c r="L32" s="70" t="n">
        <v>6996.2384</v>
      </c>
      <c r="M32" s="71" t="n">
        <v>37.6186</v>
      </c>
      <c r="N32" s="71" t="n">
        <v>42.4757</v>
      </c>
      <c r="O32" s="71" t="n">
        <v>43.0787</v>
      </c>
      <c r="P32" s="71" t="n">
        <v>37204.85</v>
      </c>
      <c r="Q32" s="71" t="n">
        <v>75.018</v>
      </c>
      <c r="R32" s="51" t="n">
        <f aca="false">P32/3600</f>
        <v>10.3346805555556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3208.0896</v>
      </c>
      <c r="E33" s="71" t="n">
        <v>35.6578</v>
      </c>
      <c r="F33" s="71" t="n">
        <v>41.1996</v>
      </c>
      <c r="G33" s="71" t="n">
        <v>41.206</v>
      </c>
      <c r="H33" s="71" t="n">
        <v>31563.29</v>
      </c>
      <c r="I33" s="71" t="n">
        <v>69.754</v>
      </c>
      <c r="J33" s="51" t="n">
        <f aca="false">H33/3600</f>
        <v>8.76758055555556</v>
      </c>
      <c r="L33" s="70" t="n">
        <v>3196.8008</v>
      </c>
      <c r="M33" s="71" t="n">
        <v>35.6629</v>
      </c>
      <c r="N33" s="71" t="n">
        <v>41.1992</v>
      </c>
      <c r="O33" s="71" t="n">
        <v>41.212</v>
      </c>
      <c r="P33" s="71" t="n">
        <v>32618.12</v>
      </c>
      <c r="Q33" s="71" t="n">
        <v>65.724</v>
      </c>
      <c r="R33" s="51" t="n">
        <f aca="false">P33/3600</f>
        <v>9.06058888888889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2" t="n">
        <v>1624.1304</v>
      </c>
      <c r="E34" s="73" t="n">
        <v>33.5726</v>
      </c>
      <c r="F34" s="73" t="n">
        <v>40.145</v>
      </c>
      <c r="G34" s="73" t="n">
        <v>39.7617</v>
      </c>
      <c r="H34" s="73" t="n">
        <v>28074.22</v>
      </c>
      <c r="I34" s="73" t="n">
        <v>64.766</v>
      </c>
      <c r="J34" s="51" t="n">
        <f aca="false">H34/3600</f>
        <v>7.79839444444445</v>
      </c>
      <c r="L34" s="72" t="n">
        <v>1617.716</v>
      </c>
      <c r="M34" s="73" t="n">
        <v>33.5803</v>
      </c>
      <c r="N34" s="73" t="n">
        <v>40.1566</v>
      </c>
      <c r="O34" s="73" t="n">
        <v>39.7666</v>
      </c>
      <c r="P34" s="73" t="n">
        <v>28507.25</v>
      </c>
      <c r="Q34" s="73" t="n">
        <v>64.15</v>
      </c>
      <c r="R34" s="58" t="n">
        <f aca="false">P34/3600</f>
        <v>7.91868055555556</v>
      </c>
      <c r="S34" s="50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8" t="n">
        <v>63008.5824</v>
      </c>
      <c r="E35" s="69" t="n">
        <v>38.4174</v>
      </c>
      <c r="F35" s="69" t="n">
        <v>41.986</v>
      </c>
      <c r="G35" s="69" t="n">
        <v>44.0984</v>
      </c>
      <c r="H35" s="69" t="n">
        <v>52833.04</v>
      </c>
      <c r="I35" s="69" t="n">
        <v>132.32</v>
      </c>
      <c r="J35" s="66" t="n">
        <f aca="false">H35/3600</f>
        <v>14.6758444444444</v>
      </c>
      <c r="L35" s="68" t="n">
        <v>63022.2112</v>
      </c>
      <c r="M35" s="69" t="n">
        <v>38.4194</v>
      </c>
      <c r="N35" s="69" t="n">
        <v>41.9866</v>
      </c>
      <c r="O35" s="69" t="n">
        <v>44.1007</v>
      </c>
      <c r="P35" s="69" t="n">
        <v>55560.34</v>
      </c>
      <c r="Q35" s="69" t="n">
        <v>129.724</v>
      </c>
      <c r="R35" s="66" t="n">
        <f aca="false">P35/3600</f>
        <v>15.4334277777778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9236.4264</v>
      </c>
      <c r="E36" s="71" t="n">
        <v>35.2795</v>
      </c>
      <c r="F36" s="71" t="n">
        <v>40.6432</v>
      </c>
      <c r="G36" s="71" t="n">
        <v>42.9889</v>
      </c>
      <c r="H36" s="71" t="n">
        <v>36613.12</v>
      </c>
      <c r="I36" s="71" t="n">
        <v>83.948</v>
      </c>
      <c r="J36" s="51" t="n">
        <f aca="false">H36/3600</f>
        <v>10.1703111111111</v>
      </c>
      <c r="L36" s="70" t="n">
        <v>9225.1488</v>
      </c>
      <c r="M36" s="71" t="n">
        <v>35.2795</v>
      </c>
      <c r="N36" s="71" t="n">
        <v>40.6429</v>
      </c>
      <c r="O36" s="71" t="n">
        <v>42.9969</v>
      </c>
      <c r="P36" s="71" t="n">
        <v>38250.42</v>
      </c>
      <c r="Q36" s="71" t="n">
        <v>84.22</v>
      </c>
      <c r="R36" s="51" t="n">
        <f aca="false">P36/3600</f>
        <v>10.6251166666667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2249.4672</v>
      </c>
      <c r="E37" s="71" t="n">
        <v>33.5958</v>
      </c>
      <c r="F37" s="71" t="n">
        <v>39.46</v>
      </c>
      <c r="G37" s="71" t="n">
        <v>42.022</v>
      </c>
      <c r="H37" s="71" t="n">
        <v>29942.16</v>
      </c>
      <c r="I37" s="71" t="n">
        <v>66.216</v>
      </c>
      <c r="J37" s="51" t="n">
        <f aca="false">H37/3600</f>
        <v>8.31726666666667</v>
      </c>
      <c r="L37" s="70" t="n">
        <v>2245.7624</v>
      </c>
      <c r="M37" s="71" t="n">
        <v>33.5999</v>
      </c>
      <c r="N37" s="71" t="n">
        <v>39.4509</v>
      </c>
      <c r="O37" s="71" t="n">
        <v>41.9742</v>
      </c>
      <c r="P37" s="71" t="n">
        <v>30897.28</v>
      </c>
      <c r="Q37" s="71" t="n">
        <v>66.204</v>
      </c>
      <c r="R37" s="51" t="n">
        <f aca="false">P37/3600</f>
        <v>8.58257777777778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2" t="n">
        <v>829.28</v>
      </c>
      <c r="E38" s="73" t="n">
        <v>31.5598</v>
      </c>
      <c r="F38" s="73" t="n">
        <v>38.5299</v>
      </c>
      <c r="G38" s="73" t="n">
        <v>41.2249</v>
      </c>
      <c r="H38" s="73" t="n">
        <v>27234.04</v>
      </c>
      <c r="I38" s="73" t="n">
        <v>58.278</v>
      </c>
      <c r="J38" s="51" t="n">
        <f aca="false">H38/3600</f>
        <v>7.56501111111111</v>
      </c>
      <c r="L38" s="72" t="n">
        <v>829.8616</v>
      </c>
      <c r="M38" s="73" t="n">
        <v>31.5623</v>
      </c>
      <c r="N38" s="73" t="n">
        <v>38.5306</v>
      </c>
      <c r="O38" s="73" t="n">
        <v>41.1843</v>
      </c>
      <c r="P38" s="73" t="n">
        <v>28145.09</v>
      </c>
      <c r="Q38" s="73" t="n">
        <v>56.634</v>
      </c>
      <c r="R38" s="58" t="n">
        <f aca="false">P38/3600</f>
        <v>7.81808055555556</v>
      </c>
      <c r="S38" s="50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8" t="n">
        <v>3916.2184</v>
      </c>
      <c r="E39" s="69" t="n">
        <v>40.2875</v>
      </c>
      <c r="F39" s="69" t="n">
        <v>42.971</v>
      </c>
      <c r="G39" s="69" t="n">
        <v>43.5668</v>
      </c>
      <c r="H39" s="69" t="n">
        <v>7374.48</v>
      </c>
      <c r="I39" s="69" t="n">
        <v>15.64</v>
      </c>
      <c r="J39" s="66" t="n">
        <f aca="false">H39/3600</f>
        <v>2.04846666666667</v>
      </c>
      <c r="L39" s="68" t="n">
        <v>3914.9088</v>
      </c>
      <c r="M39" s="69" t="n">
        <v>40.2839</v>
      </c>
      <c r="N39" s="69" t="n">
        <v>42.9646</v>
      </c>
      <c r="O39" s="69" t="n">
        <v>43.5761</v>
      </c>
      <c r="P39" s="69" t="n">
        <v>7858.47</v>
      </c>
      <c r="Q39" s="69" t="n">
        <v>15.46</v>
      </c>
      <c r="R39" s="66" t="n">
        <f aca="false">P39/3600</f>
        <v>2.18290833333333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70" t="n">
        <v>1812.3752</v>
      </c>
      <c r="E40" s="71" t="n">
        <v>37.073</v>
      </c>
      <c r="F40" s="71" t="n">
        <v>40.3834</v>
      </c>
      <c r="G40" s="71" t="n">
        <v>40.7028</v>
      </c>
      <c r="H40" s="71" t="n">
        <v>6133.11</v>
      </c>
      <c r="I40" s="71" t="n">
        <v>13.068</v>
      </c>
      <c r="J40" s="51" t="n">
        <f aca="false">H40/3600</f>
        <v>1.70364166666667</v>
      </c>
      <c r="L40" s="70" t="n">
        <v>1805.8304</v>
      </c>
      <c r="M40" s="71" t="n">
        <v>37.0722</v>
      </c>
      <c r="N40" s="71" t="n">
        <v>40.3868</v>
      </c>
      <c r="O40" s="71" t="n">
        <v>40.7076</v>
      </c>
      <c r="P40" s="71" t="n">
        <v>6655.12</v>
      </c>
      <c r="Q40" s="71" t="n">
        <v>13.664</v>
      </c>
      <c r="R40" s="51" t="n">
        <f aca="false">P40/3600</f>
        <v>1.84864444444444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860.6896</v>
      </c>
      <c r="E41" s="71" t="n">
        <v>34.2516</v>
      </c>
      <c r="F41" s="71" t="n">
        <v>38.3577</v>
      </c>
      <c r="G41" s="71" t="n">
        <v>38.4144</v>
      </c>
      <c r="H41" s="71" t="n">
        <v>5319.71</v>
      </c>
      <c r="I41" s="71" t="n">
        <v>11.266</v>
      </c>
      <c r="J41" s="51" t="n">
        <f aca="false">H41/3600</f>
        <v>1.47769722222222</v>
      </c>
      <c r="L41" s="70" t="n">
        <v>859.1736</v>
      </c>
      <c r="M41" s="71" t="n">
        <v>34.2614</v>
      </c>
      <c r="N41" s="71" t="n">
        <v>38.3526</v>
      </c>
      <c r="O41" s="71" t="n">
        <v>38.4272</v>
      </c>
      <c r="P41" s="71" t="n">
        <v>5712.79</v>
      </c>
      <c r="Q41" s="71" t="n">
        <v>11.298</v>
      </c>
      <c r="R41" s="51" t="n">
        <f aca="false">P41/3600</f>
        <v>1.58688611111111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2" t="n">
        <v>438.9568</v>
      </c>
      <c r="E42" s="73" t="n">
        <v>31.802</v>
      </c>
      <c r="F42" s="73" t="n">
        <v>36.7056</v>
      </c>
      <c r="G42" s="73" t="n">
        <v>36.7364</v>
      </c>
      <c r="H42" s="73" t="n">
        <v>4817.07</v>
      </c>
      <c r="I42" s="73" t="n">
        <v>9.514</v>
      </c>
      <c r="J42" s="51" t="n">
        <f aca="false">H42/3600</f>
        <v>1.338075</v>
      </c>
      <c r="L42" s="72" t="n">
        <v>438.4712</v>
      </c>
      <c r="M42" s="73" t="n">
        <v>31.8161</v>
      </c>
      <c r="N42" s="73" t="n">
        <v>36.7333</v>
      </c>
      <c r="O42" s="73" t="n">
        <v>36.7267</v>
      </c>
      <c r="P42" s="73" t="n">
        <v>4971.6</v>
      </c>
      <c r="Q42" s="73" t="n">
        <v>9.056</v>
      </c>
      <c r="R42" s="58" t="n">
        <f aca="false">P42/3600</f>
        <v>1.381</v>
      </c>
      <c r="S42" s="50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8" t="n">
        <v>4527.9216</v>
      </c>
      <c r="E43" s="69" t="n">
        <v>40.2232</v>
      </c>
      <c r="F43" s="69" t="n">
        <v>43.2927</v>
      </c>
      <c r="G43" s="69" t="n">
        <v>44.7171</v>
      </c>
      <c r="H43" s="69" t="n">
        <v>9231.92</v>
      </c>
      <c r="I43" s="69" t="n">
        <v>18.5</v>
      </c>
      <c r="J43" s="66" t="n">
        <f aca="false">H43/3600</f>
        <v>2.56442222222222</v>
      </c>
      <c r="L43" s="68" t="n">
        <v>4519.7088</v>
      </c>
      <c r="M43" s="69" t="n">
        <v>40.2258</v>
      </c>
      <c r="N43" s="69" t="n">
        <v>43.2954</v>
      </c>
      <c r="O43" s="69" t="n">
        <v>44.7131</v>
      </c>
      <c r="P43" s="69" t="n">
        <v>9761.17</v>
      </c>
      <c r="Q43" s="69" t="n">
        <v>18.226</v>
      </c>
      <c r="R43" s="66" t="n">
        <f aca="false">P43/3600</f>
        <v>2.71143611111111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1962.8176</v>
      </c>
      <c r="E44" s="71" t="n">
        <v>37.3486</v>
      </c>
      <c r="F44" s="71" t="n">
        <v>41.1929</v>
      </c>
      <c r="G44" s="71" t="n">
        <v>42.3193</v>
      </c>
      <c r="H44" s="71" t="n">
        <v>7776.44</v>
      </c>
      <c r="I44" s="71" t="n">
        <v>15.294</v>
      </c>
      <c r="J44" s="51" t="n">
        <f aca="false">H44/3600</f>
        <v>2.16012222222222</v>
      </c>
      <c r="L44" s="70" t="n">
        <v>1955.644</v>
      </c>
      <c r="M44" s="71" t="n">
        <v>37.3487</v>
      </c>
      <c r="N44" s="71" t="n">
        <v>41.1927</v>
      </c>
      <c r="O44" s="71" t="n">
        <v>42.3146</v>
      </c>
      <c r="P44" s="71" t="n">
        <v>8226.87</v>
      </c>
      <c r="Q44" s="71" t="n">
        <v>15.826</v>
      </c>
      <c r="R44" s="51" t="n">
        <f aca="false">P44/3600</f>
        <v>2.28524166666667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932.2512</v>
      </c>
      <c r="E45" s="71" t="n">
        <v>34.4282</v>
      </c>
      <c r="F45" s="71" t="n">
        <v>39.4008</v>
      </c>
      <c r="G45" s="71" t="n">
        <v>40.3888</v>
      </c>
      <c r="H45" s="71" t="n">
        <v>6974.66</v>
      </c>
      <c r="I45" s="71" t="n">
        <v>12.984</v>
      </c>
      <c r="J45" s="51" t="n">
        <f aca="false">H45/3600</f>
        <v>1.93740555555556</v>
      </c>
      <c r="L45" s="70" t="n">
        <v>928.9872</v>
      </c>
      <c r="M45" s="71" t="n">
        <v>34.436</v>
      </c>
      <c r="N45" s="71" t="n">
        <v>39.4312</v>
      </c>
      <c r="O45" s="71" t="n">
        <v>40.3798</v>
      </c>
      <c r="P45" s="71" t="n">
        <v>7089.3</v>
      </c>
      <c r="Q45" s="71" t="n">
        <v>13.154</v>
      </c>
      <c r="R45" s="51" t="n">
        <f aca="false">P45/3600</f>
        <v>1.96925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2" t="n">
        <v>468.52</v>
      </c>
      <c r="E46" s="73" t="n">
        <v>31.5811</v>
      </c>
      <c r="F46" s="73" t="n">
        <v>38.0921</v>
      </c>
      <c r="G46" s="73" t="n">
        <v>38.9174</v>
      </c>
      <c r="H46" s="73" t="n">
        <v>6114.51</v>
      </c>
      <c r="I46" s="73" t="n">
        <v>11.284</v>
      </c>
      <c r="J46" s="51" t="n">
        <f aca="false">H46/3600</f>
        <v>1.698475</v>
      </c>
      <c r="L46" s="72" t="n">
        <v>465.7856</v>
      </c>
      <c r="M46" s="73" t="n">
        <v>31.5785</v>
      </c>
      <c r="N46" s="73" t="n">
        <v>38.0791</v>
      </c>
      <c r="O46" s="73" t="n">
        <v>38.9356</v>
      </c>
      <c r="P46" s="73" t="n">
        <v>6472.77</v>
      </c>
      <c r="Q46" s="73" t="n">
        <v>10.6</v>
      </c>
      <c r="R46" s="58" t="n">
        <f aca="false">P46/3600</f>
        <v>1.79799166666667</v>
      </c>
      <c r="S46" s="50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8" t="n">
        <v>9298.4584</v>
      </c>
      <c r="E47" s="69" t="n">
        <v>38.2994</v>
      </c>
      <c r="F47" s="69" t="n">
        <v>41.1168</v>
      </c>
      <c r="G47" s="69" t="n">
        <v>42.045</v>
      </c>
      <c r="H47" s="69" t="n">
        <v>8707.09</v>
      </c>
      <c r="I47" s="69" t="n">
        <v>19.874</v>
      </c>
      <c r="J47" s="66" t="n">
        <f aca="false">H47/3600</f>
        <v>2.41863611111111</v>
      </c>
      <c r="L47" s="68" t="n">
        <v>9291.432</v>
      </c>
      <c r="M47" s="69" t="n">
        <v>38.2981</v>
      </c>
      <c r="N47" s="69" t="n">
        <v>41.1138</v>
      </c>
      <c r="O47" s="69" t="n">
        <v>42.0476</v>
      </c>
      <c r="P47" s="69" t="n">
        <v>8955.47</v>
      </c>
      <c r="Q47" s="69" t="n">
        <v>20.274</v>
      </c>
      <c r="R47" s="66" t="n">
        <f aca="false">P47/3600</f>
        <v>2.48763055555556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3693.8504</v>
      </c>
      <c r="E48" s="71" t="n">
        <v>34.4131</v>
      </c>
      <c r="F48" s="71" t="n">
        <v>38.4077</v>
      </c>
      <c r="G48" s="71" t="n">
        <v>39.245</v>
      </c>
      <c r="H48" s="71" t="n">
        <v>6825.24</v>
      </c>
      <c r="I48" s="71" t="n">
        <v>15.424</v>
      </c>
      <c r="J48" s="51" t="n">
        <f aca="false">H48/3600</f>
        <v>1.8959</v>
      </c>
      <c r="L48" s="70" t="n">
        <v>3686.0096</v>
      </c>
      <c r="M48" s="71" t="n">
        <v>34.4118</v>
      </c>
      <c r="N48" s="71" t="n">
        <v>38.4104</v>
      </c>
      <c r="O48" s="71" t="n">
        <v>39.2344</v>
      </c>
      <c r="P48" s="71" t="n">
        <v>7144.11</v>
      </c>
      <c r="Q48" s="71" t="n">
        <v>15.582</v>
      </c>
      <c r="R48" s="51" t="n">
        <f aca="false">P48/3600</f>
        <v>1.984475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555.792</v>
      </c>
      <c r="E49" s="71" t="n">
        <v>31.0472</v>
      </c>
      <c r="F49" s="71" t="n">
        <v>36.4597</v>
      </c>
      <c r="G49" s="71" t="n">
        <v>37.2186</v>
      </c>
      <c r="H49" s="71" t="n">
        <v>5757.03</v>
      </c>
      <c r="I49" s="71" t="n">
        <v>12.412</v>
      </c>
      <c r="J49" s="51" t="n">
        <f aca="false">H49/3600</f>
        <v>1.599175</v>
      </c>
      <c r="L49" s="70" t="n">
        <v>1551.9528</v>
      </c>
      <c r="M49" s="71" t="n">
        <v>31.0523</v>
      </c>
      <c r="N49" s="71" t="n">
        <v>36.447</v>
      </c>
      <c r="O49" s="71" t="n">
        <v>37.2255</v>
      </c>
      <c r="P49" s="71" t="n">
        <v>5989.8</v>
      </c>
      <c r="Q49" s="71" t="n">
        <v>12.054</v>
      </c>
      <c r="R49" s="51" t="n">
        <f aca="false">P49/3600</f>
        <v>1.66383333333333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2" t="n">
        <v>657.3576</v>
      </c>
      <c r="E50" s="73" t="n">
        <v>27.8947</v>
      </c>
      <c r="F50" s="73" t="n">
        <v>35.0893</v>
      </c>
      <c r="G50" s="73" t="n">
        <v>35.8424</v>
      </c>
      <c r="H50" s="73" t="n">
        <v>4866.54</v>
      </c>
      <c r="I50" s="73" t="n">
        <v>9.704</v>
      </c>
      <c r="J50" s="51" t="n">
        <f aca="false">H50/3600</f>
        <v>1.35181666666667</v>
      </c>
      <c r="L50" s="72" t="n">
        <v>655.704</v>
      </c>
      <c r="M50" s="73" t="n">
        <v>27.8987</v>
      </c>
      <c r="N50" s="73" t="n">
        <v>35.1028</v>
      </c>
      <c r="O50" s="73" t="n">
        <v>35.8508</v>
      </c>
      <c r="P50" s="73" t="n">
        <v>5110.77</v>
      </c>
      <c r="Q50" s="73" t="n">
        <v>10.3</v>
      </c>
      <c r="R50" s="58" t="n">
        <f aca="false">P50/3600</f>
        <v>1.41965833333333</v>
      </c>
      <c r="S50" s="50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8" t="n">
        <v>6113.4512</v>
      </c>
      <c r="E51" s="69" t="n">
        <v>40.1003</v>
      </c>
      <c r="F51" s="69" t="n">
        <v>41.5718</v>
      </c>
      <c r="G51" s="69" t="n">
        <v>42.9067</v>
      </c>
      <c r="H51" s="69" t="n">
        <v>6524.1</v>
      </c>
      <c r="I51" s="69" t="n">
        <v>13.18</v>
      </c>
      <c r="J51" s="66" t="n">
        <f aca="false">H51/3600</f>
        <v>1.81225</v>
      </c>
      <c r="L51" s="68" t="n">
        <v>6105.0984</v>
      </c>
      <c r="M51" s="69" t="n">
        <v>40.1011</v>
      </c>
      <c r="N51" s="69" t="n">
        <v>41.572</v>
      </c>
      <c r="O51" s="69" t="n">
        <v>42.9059</v>
      </c>
      <c r="P51" s="69" t="n">
        <v>6561.4</v>
      </c>
      <c r="Q51" s="69" t="n">
        <v>13.266</v>
      </c>
      <c r="R51" s="66" t="n">
        <f aca="false">P51/3600</f>
        <v>1.82261111111111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2373.4152</v>
      </c>
      <c r="E52" s="71" t="n">
        <v>36.2574</v>
      </c>
      <c r="F52" s="71" t="n">
        <v>38.9262</v>
      </c>
      <c r="G52" s="71" t="n">
        <v>40.506</v>
      </c>
      <c r="H52" s="71" t="n">
        <v>5458.78</v>
      </c>
      <c r="I52" s="71" t="n">
        <v>10.744</v>
      </c>
      <c r="J52" s="51" t="n">
        <f aca="false">H52/3600</f>
        <v>1.51632777777778</v>
      </c>
      <c r="L52" s="70" t="n">
        <v>2368.972</v>
      </c>
      <c r="M52" s="71" t="n">
        <v>36.2614</v>
      </c>
      <c r="N52" s="71" t="n">
        <v>38.9215</v>
      </c>
      <c r="O52" s="71" t="n">
        <v>40.5169</v>
      </c>
      <c r="P52" s="71" t="n">
        <v>5533.19</v>
      </c>
      <c r="Q52" s="71" t="n">
        <v>11.002</v>
      </c>
      <c r="R52" s="51" t="n">
        <f aca="false">P52/3600</f>
        <v>1.53699722222222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1021.5072</v>
      </c>
      <c r="E53" s="71" t="n">
        <v>33.0837</v>
      </c>
      <c r="F53" s="71" t="n">
        <v>37.0402</v>
      </c>
      <c r="G53" s="71" t="n">
        <v>38.7287</v>
      </c>
      <c r="H53" s="71" t="n">
        <v>4561.78</v>
      </c>
      <c r="I53" s="71" t="n">
        <v>9.104</v>
      </c>
      <c r="J53" s="51" t="n">
        <f aca="false">H53/3600</f>
        <v>1.26716111111111</v>
      </c>
      <c r="L53" s="70" t="n">
        <v>1018.0624</v>
      </c>
      <c r="M53" s="71" t="n">
        <v>33.083</v>
      </c>
      <c r="N53" s="71" t="n">
        <v>37.036</v>
      </c>
      <c r="O53" s="71" t="n">
        <v>38.7361</v>
      </c>
      <c r="P53" s="71" t="n">
        <v>4690.02</v>
      </c>
      <c r="Q53" s="71" t="n">
        <v>8.942</v>
      </c>
      <c r="R53" s="51" t="n">
        <f aca="false">P53/3600</f>
        <v>1.30278333333333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2" t="n">
        <v>462.1928</v>
      </c>
      <c r="E54" s="73" t="n">
        <v>30.2384</v>
      </c>
      <c r="F54" s="73" t="n">
        <v>35.7318</v>
      </c>
      <c r="G54" s="73" t="n">
        <v>37.4441</v>
      </c>
      <c r="H54" s="73" t="n">
        <v>4054.62</v>
      </c>
      <c r="I54" s="73" t="n">
        <v>7.88</v>
      </c>
      <c r="J54" s="51" t="n">
        <f aca="false">H54/3600</f>
        <v>1.12628333333333</v>
      </c>
      <c r="L54" s="72" t="n">
        <v>460.6136</v>
      </c>
      <c r="M54" s="73" t="n">
        <v>30.2449</v>
      </c>
      <c r="N54" s="73" t="n">
        <v>35.7513</v>
      </c>
      <c r="O54" s="73" t="n">
        <v>37.4485</v>
      </c>
      <c r="P54" s="73" t="n">
        <v>3997.13</v>
      </c>
      <c r="Q54" s="73" t="n">
        <v>7.718</v>
      </c>
      <c r="R54" s="58" t="n">
        <f aca="false">P54/3600</f>
        <v>1.11031388888889</v>
      </c>
      <c r="S54" s="50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8" t="n">
        <v>1787.3728</v>
      </c>
      <c r="E55" s="69" t="n">
        <v>41.0718</v>
      </c>
      <c r="F55" s="69" t="n">
        <v>43.8174</v>
      </c>
      <c r="G55" s="69" t="n">
        <v>43.1969</v>
      </c>
      <c r="H55" s="69" t="n">
        <v>2097.64</v>
      </c>
      <c r="I55" s="69" t="n">
        <v>4.268</v>
      </c>
      <c r="J55" s="66" t="n">
        <f aca="false">H55/3600</f>
        <v>0.582677777777778</v>
      </c>
      <c r="L55" s="68" t="n">
        <v>1785.0256</v>
      </c>
      <c r="M55" s="69" t="n">
        <v>41.0752</v>
      </c>
      <c r="N55" s="69" t="n">
        <v>43.8132</v>
      </c>
      <c r="O55" s="69" t="n">
        <v>43.2229</v>
      </c>
      <c r="P55" s="69" t="n">
        <v>2112.38</v>
      </c>
      <c r="Q55" s="69" t="n">
        <v>4.506</v>
      </c>
      <c r="R55" s="66" t="n">
        <f aca="false">P55/3600</f>
        <v>0.586772222222222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70" t="n">
        <v>882.06</v>
      </c>
      <c r="E56" s="71" t="n">
        <v>37.1146</v>
      </c>
      <c r="F56" s="71" t="n">
        <v>40.9623</v>
      </c>
      <c r="G56" s="71" t="n">
        <v>39.9566</v>
      </c>
      <c r="H56" s="71" t="n">
        <v>1818.47</v>
      </c>
      <c r="I56" s="71" t="n">
        <v>3.666</v>
      </c>
      <c r="J56" s="51" t="n">
        <f aca="false">H56/3600</f>
        <v>0.505130555555556</v>
      </c>
      <c r="L56" s="70" t="n">
        <v>880.008</v>
      </c>
      <c r="M56" s="71" t="n">
        <v>37.1194</v>
      </c>
      <c r="N56" s="71" t="n">
        <v>40.9703</v>
      </c>
      <c r="O56" s="71" t="n">
        <v>39.9661</v>
      </c>
      <c r="P56" s="71" t="n">
        <v>1827.45</v>
      </c>
      <c r="Q56" s="71" t="n">
        <v>3.598</v>
      </c>
      <c r="R56" s="51" t="n">
        <f aca="false">P56/3600</f>
        <v>0.507625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428.3024</v>
      </c>
      <c r="E57" s="71" t="n">
        <v>33.615</v>
      </c>
      <c r="F57" s="71" t="n">
        <v>38.8558</v>
      </c>
      <c r="G57" s="71" t="n">
        <v>37.5814</v>
      </c>
      <c r="H57" s="71" t="n">
        <v>1578.16</v>
      </c>
      <c r="I57" s="71" t="n">
        <v>3.002</v>
      </c>
      <c r="J57" s="51" t="n">
        <f aca="false">H57/3600</f>
        <v>0.438377777777778</v>
      </c>
      <c r="L57" s="70" t="n">
        <v>425.7752</v>
      </c>
      <c r="M57" s="71" t="n">
        <v>33.6214</v>
      </c>
      <c r="N57" s="71" t="n">
        <v>38.8355</v>
      </c>
      <c r="O57" s="71" t="n">
        <v>37.6045</v>
      </c>
      <c r="P57" s="71" t="n">
        <v>1585.59</v>
      </c>
      <c r="Q57" s="71" t="n">
        <v>2.942</v>
      </c>
      <c r="R57" s="51" t="n">
        <f aca="false">P57/3600</f>
        <v>0.440441666666667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2" t="n">
        <v>216.2912</v>
      </c>
      <c r="E58" s="73" t="n">
        <v>30.6722</v>
      </c>
      <c r="F58" s="73" t="n">
        <v>37.3577</v>
      </c>
      <c r="G58" s="73" t="n">
        <v>35.9099</v>
      </c>
      <c r="H58" s="73" t="n">
        <v>1381.25</v>
      </c>
      <c r="I58" s="73" t="n">
        <v>2.564</v>
      </c>
      <c r="J58" s="51" t="n">
        <f aca="false">H58/3600</f>
        <v>0.383680555555556</v>
      </c>
      <c r="L58" s="72" t="n">
        <v>214.7616</v>
      </c>
      <c r="M58" s="73" t="n">
        <v>30.6834</v>
      </c>
      <c r="N58" s="73" t="n">
        <v>37.4428</v>
      </c>
      <c r="O58" s="73" t="n">
        <v>35.9406</v>
      </c>
      <c r="P58" s="73" t="n">
        <v>1402.13</v>
      </c>
      <c r="Q58" s="73" t="n">
        <v>2.654</v>
      </c>
      <c r="R58" s="58" t="n">
        <f aca="false">P58/3600</f>
        <v>0.389480555555556</v>
      </c>
      <c r="S58" s="50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8" t="n">
        <v>2741.108</v>
      </c>
      <c r="E59" s="69" t="n">
        <v>38.2993</v>
      </c>
      <c r="F59" s="69" t="n">
        <v>42.7672</v>
      </c>
      <c r="G59" s="69" t="n">
        <v>43.8357</v>
      </c>
      <c r="H59" s="69" t="n">
        <v>2404.34</v>
      </c>
      <c r="I59" s="69" t="n">
        <v>5.19</v>
      </c>
      <c r="J59" s="66" t="n">
        <f aca="false">H59/3600</f>
        <v>0.667872222222222</v>
      </c>
      <c r="L59" s="68" t="n">
        <v>2741.088</v>
      </c>
      <c r="M59" s="69" t="n">
        <v>38.3015</v>
      </c>
      <c r="N59" s="69" t="n">
        <v>42.7628</v>
      </c>
      <c r="O59" s="69" t="n">
        <v>43.8265</v>
      </c>
      <c r="P59" s="69" t="n">
        <v>2421.77</v>
      </c>
      <c r="Q59" s="69" t="n">
        <v>5.136</v>
      </c>
      <c r="R59" s="66" t="n">
        <f aca="false">P59/3600</f>
        <v>0.672713888888889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904.5872</v>
      </c>
      <c r="E60" s="71" t="n">
        <v>34.273</v>
      </c>
      <c r="F60" s="71" t="n">
        <v>40.7504</v>
      </c>
      <c r="G60" s="71" t="n">
        <v>41.6336</v>
      </c>
      <c r="H60" s="71" t="n">
        <v>1832.91</v>
      </c>
      <c r="I60" s="71" t="n">
        <v>3.95</v>
      </c>
      <c r="J60" s="51" t="n">
        <f aca="false">H60/3600</f>
        <v>0.509141666666667</v>
      </c>
      <c r="L60" s="70" t="n">
        <v>903.5216</v>
      </c>
      <c r="M60" s="71" t="n">
        <v>34.2655</v>
      </c>
      <c r="N60" s="71" t="n">
        <v>40.7412</v>
      </c>
      <c r="O60" s="71" t="n">
        <v>41.6854</v>
      </c>
      <c r="P60" s="71" t="n">
        <v>1889.25</v>
      </c>
      <c r="Q60" s="71" t="n">
        <v>4.194</v>
      </c>
      <c r="R60" s="51" t="n">
        <f aca="false">P60/3600</f>
        <v>0.524791666666667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327.8128</v>
      </c>
      <c r="E61" s="71" t="n">
        <v>31.2088</v>
      </c>
      <c r="F61" s="71" t="n">
        <v>39.292</v>
      </c>
      <c r="G61" s="71" t="n">
        <v>40.2601</v>
      </c>
      <c r="H61" s="71" t="n">
        <v>1518.05</v>
      </c>
      <c r="I61" s="71" t="n">
        <v>2.986</v>
      </c>
      <c r="J61" s="51" t="n">
        <f aca="false">H61/3600</f>
        <v>0.421680555555556</v>
      </c>
      <c r="L61" s="70" t="n">
        <v>328.0144</v>
      </c>
      <c r="M61" s="71" t="n">
        <v>31.2031</v>
      </c>
      <c r="N61" s="71" t="n">
        <v>39.2912</v>
      </c>
      <c r="O61" s="71" t="n">
        <v>40.2543</v>
      </c>
      <c r="P61" s="71" t="n">
        <v>1561.73</v>
      </c>
      <c r="Q61" s="71" t="n">
        <v>3.154</v>
      </c>
      <c r="R61" s="51" t="n">
        <f aca="false">P61/3600</f>
        <v>0.433813888888889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2" t="n">
        <v>130.2008</v>
      </c>
      <c r="E62" s="73" t="n">
        <v>28.3613</v>
      </c>
      <c r="F62" s="73" t="n">
        <v>38.3072</v>
      </c>
      <c r="G62" s="73" t="n">
        <v>39.1672</v>
      </c>
      <c r="H62" s="73" t="n">
        <v>1353.6</v>
      </c>
      <c r="I62" s="73" t="n">
        <v>2.494</v>
      </c>
      <c r="J62" s="51" t="n">
        <f aca="false">H62/3600</f>
        <v>0.376</v>
      </c>
      <c r="L62" s="72" t="n">
        <v>129.7448</v>
      </c>
      <c r="M62" s="73" t="n">
        <v>28.3715</v>
      </c>
      <c r="N62" s="73" t="n">
        <v>38.3114</v>
      </c>
      <c r="O62" s="73" t="n">
        <v>39.1555</v>
      </c>
      <c r="P62" s="73" t="n">
        <v>1381.55</v>
      </c>
      <c r="Q62" s="73" t="n">
        <v>2.42</v>
      </c>
      <c r="R62" s="58" t="n">
        <f aca="false">P62/3600</f>
        <v>0.383763888888889</v>
      </c>
      <c r="S62" s="50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8" t="n">
        <v>2137.4272</v>
      </c>
      <c r="E63" s="69" t="n">
        <v>38.0206</v>
      </c>
      <c r="F63" s="69" t="n">
        <v>40.7959</v>
      </c>
      <c r="G63" s="69" t="n">
        <v>41.5189</v>
      </c>
      <c r="H63" s="69" t="n">
        <v>1943.58</v>
      </c>
      <c r="I63" s="69" t="n">
        <v>4.328</v>
      </c>
      <c r="J63" s="66" t="n">
        <f aca="false">H63/3600</f>
        <v>0.539883333333333</v>
      </c>
      <c r="L63" s="68" t="n">
        <v>2135.72</v>
      </c>
      <c r="M63" s="69" t="n">
        <v>38.0192</v>
      </c>
      <c r="N63" s="69" t="n">
        <v>40.7923</v>
      </c>
      <c r="O63" s="69" t="n">
        <v>41.5093</v>
      </c>
      <c r="P63" s="69" t="n">
        <v>2048.74</v>
      </c>
      <c r="Q63" s="69" t="n">
        <v>4.25</v>
      </c>
      <c r="R63" s="66" t="n">
        <f aca="false">P63/3600</f>
        <v>0.569094444444444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857.9632</v>
      </c>
      <c r="E64" s="71" t="n">
        <v>34.2739</v>
      </c>
      <c r="F64" s="71" t="n">
        <v>38.0733</v>
      </c>
      <c r="G64" s="71" t="n">
        <v>38.6583</v>
      </c>
      <c r="H64" s="71" t="n">
        <v>1521.25</v>
      </c>
      <c r="I64" s="71" t="n">
        <v>3.278</v>
      </c>
      <c r="J64" s="51" t="n">
        <f aca="false">H64/3600</f>
        <v>0.422569444444444</v>
      </c>
      <c r="L64" s="70" t="n">
        <v>856.8248</v>
      </c>
      <c r="M64" s="71" t="n">
        <v>34.2726</v>
      </c>
      <c r="N64" s="71" t="n">
        <v>38.061</v>
      </c>
      <c r="O64" s="71" t="n">
        <v>38.6408</v>
      </c>
      <c r="P64" s="71" t="n">
        <v>1623.78</v>
      </c>
      <c r="Q64" s="71" t="n">
        <v>3.478</v>
      </c>
      <c r="R64" s="51" t="n">
        <f aca="false">P64/3600</f>
        <v>0.45105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358.3552</v>
      </c>
      <c r="E65" s="71" t="n">
        <v>30.8786</v>
      </c>
      <c r="F65" s="71" t="n">
        <v>36.0678</v>
      </c>
      <c r="G65" s="71" t="n">
        <v>36.5703</v>
      </c>
      <c r="H65" s="71" t="n">
        <v>1284.79</v>
      </c>
      <c r="I65" s="71" t="n">
        <v>2.482</v>
      </c>
      <c r="J65" s="51" t="n">
        <f aca="false">H65/3600</f>
        <v>0.356886111111111</v>
      </c>
      <c r="L65" s="70" t="n">
        <v>358.1424</v>
      </c>
      <c r="M65" s="71" t="n">
        <v>30.8837</v>
      </c>
      <c r="N65" s="71" t="n">
        <v>36.0763</v>
      </c>
      <c r="O65" s="71" t="n">
        <v>36.5572</v>
      </c>
      <c r="P65" s="71" t="n">
        <v>1324.98</v>
      </c>
      <c r="Q65" s="71" t="n">
        <v>2.506</v>
      </c>
      <c r="R65" s="51" t="n">
        <f aca="false">P65/3600</f>
        <v>0.36805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2" t="n">
        <v>151.2656</v>
      </c>
      <c r="E66" s="73" t="n">
        <v>27.8746</v>
      </c>
      <c r="F66" s="73" t="n">
        <v>34.6358</v>
      </c>
      <c r="G66" s="73" t="n">
        <v>35.1842</v>
      </c>
      <c r="H66" s="73" t="n">
        <v>1102.95</v>
      </c>
      <c r="I66" s="73" t="n">
        <v>2.004</v>
      </c>
      <c r="J66" s="51" t="n">
        <f aca="false">H66/3600</f>
        <v>0.306375</v>
      </c>
      <c r="L66" s="72" t="n">
        <v>151.3312</v>
      </c>
      <c r="M66" s="73" t="n">
        <v>27.8922</v>
      </c>
      <c r="N66" s="73" t="n">
        <v>34.6513</v>
      </c>
      <c r="O66" s="73" t="n">
        <v>35.1696</v>
      </c>
      <c r="P66" s="73" t="n">
        <v>1169.48</v>
      </c>
      <c r="Q66" s="73" t="n">
        <v>2.008</v>
      </c>
      <c r="R66" s="58" t="n">
        <f aca="false">P66/3600</f>
        <v>0.324855555555556</v>
      </c>
      <c r="S66" s="50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8" t="n">
        <v>1389.4432</v>
      </c>
      <c r="E67" s="69" t="n">
        <v>39.9888</v>
      </c>
      <c r="F67" s="69" t="n">
        <v>41.3756</v>
      </c>
      <c r="G67" s="69" t="n">
        <v>42.4132</v>
      </c>
      <c r="H67" s="69" t="n">
        <v>1542.79</v>
      </c>
      <c r="I67" s="69" t="n">
        <v>3.186</v>
      </c>
      <c r="J67" s="66" t="n">
        <f aca="false">H67/3600</f>
        <v>0.428552777777778</v>
      </c>
      <c r="L67" s="68" t="n">
        <v>1387.2344</v>
      </c>
      <c r="M67" s="69" t="n">
        <v>39.9869</v>
      </c>
      <c r="N67" s="69" t="n">
        <v>41.3942</v>
      </c>
      <c r="O67" s="69" t="n">
        <v>42.4365</v>
      </c>
      <c r="P67" s="69" t="n">
        <v>1547.38</v>
      </c>
      <c r="Q67" s="69" t="n">
        <v>3.298</v>
      </c>
      <c r="R67" s="66" t="n">
        <f aca="false">P67/3600</f>
        <v>0.429827777777778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650.7992</v>
      </c>
      <c r="E68" s="71" t="n">
        <v>35.8842</v>
      </c>
      <c r="F68" s="71" t="n">
        <v>38.4822</v>
      </c>
      <c r="G68" s="71" t="n">
        <v>39.6494</v>
      </c>
      <c r="H68" s="71" t="n">
        <v>1350.69</v>
      </c>
      <c r="I68" s="71" t="n">
        <v>2.676</v>
      </c>
      <c r="J68" s="51" t="n">
        <f aca="false">H68/3600</f>
        <v>0.375191666666667</v>
      </c>
      <c r="L68" s="70" t="n">
        <v>649.1176</v>
      </c>
      <c r="M68" s="71" t="n">
        <v>35.8886</v>
      </c>
      <c r="N68" s="71" t="n">
        <v>38.5049</v>
      </c>
      <c r="O68" s="71" t="n">
        <v>39.6596</v>
      </c>
      <c r="P68" s="71" t="n">
        <v>1338.12</v>
      </c>
      <c r="Q68" s="71" t="n">
        <v>2.668</v>
      </c>
      <c r="R68" s="51" t="n">
        <f aca="false">P68/3600</f>
        <v>0.3717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303.5944</v>
      </c>
      <c r="E69" s="71" t="n">
        <v>32.2706</v>
      </c>
      <c r="F69" s="71" t="n">
        <v>36.4631</v>
      </c>
      <c r="G69" s="71" t="n">
        <v>37.5627</v>
      </c>
      <c r="H69" s="71" t="n">
        <v>1098.85</v>
      </c>
      <c r="I69" s="71" t="n">
        <v>2.084</v>
      </c>
      <c r="J69" s="51" t="n">
        <f aca="false">H69/3600</f>
        <v>0.305236111111111</v>
      </c>
      <c r="L69" s="70" t="n">
        <v>302.2032</v>
      </c>
      <c r="M69" s="71" t="n">
        <v>32.2685</v>
      </c>
      <c r="N69" s="71" t="n">
        <v>36.4783</v>
      </c>
      <c r="O69" s="71" t="n">
        <v>37.5704</v>
      </c>
      <c r="P69" s="71" t="n">
        <v>1125.08</v>
      </c>
      <c r="Q69" s="71" t="n">
        <v>2.154</v>
      </c>
      <c r="R69" s="51" t="n">
        <f aca="false">P69/3600</f>
        <v>0.312522222222222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2" t="n">
        <v>145.568</v>
      </c>
      <c r="E70" s="73" t="n">
        <v>29.4238</v>
      </c>
      <c r="F70" s="73" t="n">
        <v>35.0191</v>
      </c>
      <c r="G70" s="73" t="n">
        <v>36.0859</v>
      </c>
      <c r="H70" s="73" t="n">
        <v>956.95</v>
      </c>
      <c r="I70" s="73" t="n">
        <v>1.702</v>
      </c>
      <c r="J70" s="51" t="n">
        <f aca="false">H70/3600</f>
        <v>0.265819444444444</v>
      </c>
      <c r="L70" s="72" t="n">
        <v>144.656</v>
      </c>
      <c r="M70" s="73" t="n">
        <v>29.4285</v>
      </c>
      <c r="N70" s="73" t="n">
        <v>35.0345</v>
      </c>
      <c r="O70" s="73" t="n">
        <v>36.1063</v>
      </c>
      <c r="P70" s="73" t="n">
        <v>961</v>
      </c>
      <c r="Q70" s="73" t="n">
        <v>1.81</v>
      </c>
      <c r="R70" s="58" t="n">
        <f aca="false">P70/3600</f>
        <v>0.266944444444444</v>
      </c>
      <c r="S70" s="50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68" t="n">
        <v>2247.6936</v>
      </c>
      <c r="E71" s="69" t="n">
        <v>43.6397</v>
      </c>
      <c r="F71" s="69" t="n">
        <v>47.066</v>
      </c>
      <c r="G71" s="69" t="n">
        <v>48.0464</v>
      </c>
      <c r="H71" s="69" t="n">
        <v>12249.38</v>
      </c>
      <c r="I71" s="69" t="n">
        <v>27.35</v>
      </c>
      <c r="J71" s="66" t="n">
        <f aca="false">H71/3600</f>
        <v>3.40260555555556</v>
      </c>
      <c r="L71" s="68" t="n">
        <v>2247.1784</v>
      </c>
      <c r="M71" s="69" t="n">
        <v>43.6424</v>
      </c>
      <c r="N71" s="69" t="n">
        <v>47.0606</v>
      </c>
      <c r="O71" s="69" t="n">
        <v>48.0497</v>
      </c>
      <c r="P71" s="69" t="n">
        <v>12946.93</v>
      </c>
      <c r="Q71" s="69" t="n">
        <v>27.262</v>
      </c>
      <c r="R71" s="66" t="n">
        <f aca="false">P71/3600</f>
        <v>3.59636944444444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70" t="n">
        <v>776.5288</v>
      </c>
      <c r="E72" s="71" t="n">
        <v>41.3438</v>
      </c>
      <c r="F72" s="71" t="n">
        <v>45.7163</v>
      </c>
      <c r="G72" s="71" t="n">
        <v>46.3672</v>
      </c>
      <c r="H72" s="71" t="n">
        <v>10893.6</v>
      </c>
      <c r="I72" s="71" t="n">
        <v>21.456</v>
      </c>
      <c r="J72" s="51" t="n">
        <f aca="false">H72/3600</f>
        <v>3.026</v>
      </c>
      <c r="L72" s="70" t="n">
        <v>774.744</v>
      </c>
      <c r="M72" s="71" t="n">
        <v>41.3466</v>
      </c>
      <c r="N72" s="71" t="n">
        <v>45.6941</v>
      </c>
      <c r="O72" s="71" t="n">
        <v>46.3581</v>
      </c>
      <c r="P72" s="71" t="n">
        <v>11347.48</v>
      </c>
      <c r="Q72" s="71" t="n">
        <v>20.818</v>
      </c>
      <c r="R72" s="51" t="n">
        <f aca="false">P72/3600</f>
        <v>3.15207777777778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0" t="n">
        <v>360.6424</v>
      </c>
      <c r="E73" s="71" t="n">
        <v>38.8366</v>
      </c>
      <c r="F73" s="71" t="n">
        <v>44.3613</v>
      </c>
      <c r="G73" s="71" t="n">
        <v>44.7335</v>
      </c>
      <c r="H73" s="71" t="n">
        <v>10094.02</v>
      </c>
      <c r="I73" s="71" t="n">
        <v>18.386</v>
      </c>
      <c r="J73" s="51" t="n">
        <f aca="false">H73/3600</f>
        <v>2.80389444444444</v>
      </c>
      <c r="L73" s="70" t="n">
        <v>359.5808</v>
      </c>
      <c r="M73" s="71" t="n">
        <v>38.8469</v>
      </c>
      <c r="N73" s="71" t="n">
        <v>44.3688</v>
      </c>
      <c r="O73" s="71" t="n">
        <v>44.7362</v>
      </c>
      <c r="P73" s="71" t="n">
        <v>10668.17</v>
      </c>
      <c r="Q73" s="71" t="n">
        <v>17.878</v>
      </c>
      <c r="R73" s="51" t="n">
        <f aca="false">P73/3600</f>
        <v>2.96338055555556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2" t="n">
        <v>189.8008</v>
      </c>
      <c r="E74" s="73" t="n">
        <v>36.1124</v>
      </c>
      <c r="F74" s="73" t="n">
        <v>43.2339</v>
      </c>
      <c r="G74" s="73" t="n">
        <v>43.5118</v>
      </c>
      <c r="H74" s="73" t="n">
        <v>9638.85</v>
      </c>
      <c r="I74" s="73" t="n">
        <v>16.324</v>
      </c>
      <c r="J74" s="51" t="n">
        <f aca="false">H74/3600</f>
        <v>2.67745833333333</v>
      </c>
      <c r="L74" s="72" t="n">
        <v>189.14</v>
      </c>
      <c r="M74" s="73" t="n">
        <v>36.1084</v>
      </c>
      <c r="N74" s="73" t="n">
        <v>43.2184</v>
      </c>
      <c r="O74" s="73" t="n">
        <v>43.5227</v>
      </c>
      <c r="P74" s="73" t="n">
        <v>10296.85</v>
      </c>
      <c r="Q74" s="73" t="n">
        <v>15.988</v>
      </c>
      <c r="R74" s="58" t="n">
        <f aca="false">P74/3600</f>
        <v>2.86023611111111</v>
      </c>
      <c r="S74" s="50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8" t="n">
        <v>3166.3896</v>
      </c>
      <c r="E75" s="69" t="n">
        <v>43.4935</v>
      </c>
      <c r="F75" s="69" t="n">
        <v>48.6448</v>
      </c>
      <c r="G75" s="69" t="n">
        <v>48.3537</v>
      </c>
      <c r="H75" s="69" t="n">
        <v>12574.6</v>
      </c>
      <c r="I75" s="69" t="n">
        <v>27.038</v>
      </c>
      <c r="J75" s="66" t="n">
        <f aca="false">H75/3600</f>
        <v>3.49294444444444</v>
      </c>
      <c r="L75" s="68" t="n">
        <v>3164.604</v>
      </c>
      <c r="M75" s="69" t="n">
        <v>43.4907</v>
      </c>
      <c r="N75" s="69" t="n">
        <v>48.6348</v>
      </c>
      <c r="O75" s="69" t="n">
        <v>48.3349</v>
      </c>
      <c r="P75" s="69" t="n">
        <v>13425.55</v>
      </c>
      <c r="Q75" s="69" t="n">
        <v>27.872</v>
      </c>
      <c r="R75" s="66" t="n">
        <f aca="false">P75/3600</f>
        <v>3.72931944444444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0" t="n">
        <v>973.9688</v>
      </c>
      <c r="E76" s="71" t="n">
        <v>41.1543</v>
      </c>
      <c r="F76" s="71" t="n">
        <v>47.2021</v>
      </c>
      <c r="G76" s="71" t="n">
        <v>46.4588</v>
      </c>
      <c r="H76" s="71" t="n">
        <v>11071.16</v>
      </c>
      <c r="I76" s="71" t="n">
        <v>22.21</v>
      </c>
      <c r="J76" s="51" t="n">
        <f aca="false">H76/3600</f>
        <v>3.07532222222222</v>
      </c>
      <c r="L76" s="70" t="n">
        <v>971.9256</v>
      </c>
      <c r="M76" s="71" t="n">
        <v>41.158</v>
      </c>
      <c r="N76" s="71" t="n">
        <v>47.1858</v>
      </c>
      <c r="O76" s="71" t="n">
        <v>46.4589</v>
      </c>
      <c r="P76" s="71" t="n">
        <v>11553.28</v>
      </c>
      <c r="Q76" s="71" t="n">
        <v>22.556</v>
      </c>
      <c r="R76" s="51" t="n">
        <f aca="false">P76/3600</f>
        <v>3.20924444444445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0" t="n">
        <v>431.4736</v>
      </c>
      <c r="E77" s="71" t="n">
        <v>38.655</v>
      </c>
      <c r="F77" s="71" t="n">
        <v>45.8935</v>
      </c>
      <c r="G77" s="71" t="n">
        <v>44.4432</v>
      </c>
      <c r="H77" s="71" t="n">
        <v>10296.53</v>
      </c>
      <c r="I77" s="71" t="n">
        <v>19.4</v>
      </c>
      <c r="J77" s="51" t="n">
        <f aca="false">H77/3600</f>
        <v>2.86014722222222</v>
      </c>
      <c r="L77" s="70" t="n">
        <v>429.8616</v>
      </c>
      <c r="M77" s="71" t="n">
        <v>38.6489</v>
      </c>
      <c r="N77" s="71" t="n">
        <v>45.9001</v>
      </c>
      <c r="O77" s="71" t="n">
        <v>44.4397</v>
      </c>
      <c r="P77" s="71" t="n">
        <v>10748.37</v>
      </c>
      <c r="Q77" s="71" t="n">
        <v>20.19</v>
      </c>
      <c r="R77" s="51" t="n">
        <f aca="false">P77/3600</f>
        <v>2.98565833333333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2" t="n">
        <v>223.2912</v>
      </c>
      <c r="E78" s="73" t="n">
        <v>35.7142</v>
      </c>
      <c r="F78" s="73" t="n">
        <v>45.0589</v>
      </c>
      <c r="G78" s="73" t="n">
        <v>43.0238</v>
      </c>
      <c r="H78" s="73" t="n">
        <v>9798.26</v>
      </c>
      <c r="I78" s="73" t="n">
        <v>17.148</v>
      </c>
      <c r="J78" s="51" t="n">
        <f aca="false">H78/3600</f>
        <v>2.72173888888889</v>
      </c>
      <c r="L78" s="72" t="n">
        <v>222.7984</v>
      </c>
      <c r="M78" s="73" t="n">
        <v>35.7182</v>
      </c>
      <c r="N78" s="73" t="n">
        <v>45.0623</v>
      </c>
      <c r="O78" s="73" t="n">
        <v>43.0479</v>
      </c>
      <c r="P78" s="73" t="n">
        <v>10339.2</v>
      </c>
      <c r="Q78" s="73" t="n">
        <v>17.438</v>
      </c>
      <c r="R78" s="58" t="n">
        <f aca="false">P78/3600</f>
        <v>2.872</v>
      </c>
      <c r="S78" s="50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8" t="n">
        <v>2632.7008</v>
      </c>
      <c r="E79" s="69" t="n">
        <v>43.3844</v>
      </c>
      <c r="F79" s="69" t="n">
        <v>48.4531</v>
      </c>
      <c r="G79" s="69" t="n">
        <v>48.6847</v>
      </c>
      <c r="H79" s="69" t="n">
        <v>12766.1</v>
      </c>
      <c r="I79" s="69" t="n">
        <v>27.71</v>
      </c>
      <c r="J79" s="66" t="n">
        <f aca="false">H79/3600</f>
        <v>3.54613888888889</v>
      </c>
      <c r="L79" s="68" t="n">
        <v>2635.4552</v>
      </c>
      <c r="M79" s="69" t="n">
        <v>43.3843</v>
      </c>
      <c r="N79" s="69" t="n">
        <v>48.453</v>
      </c>
      <c r="O79" s="69" t="n">
        <v>48.6828</v>
      </c>
      <c r="P79" s="69" t="n">
        <v>13291.12</v>
      </c>
      <c r="Q79" s="69" t="n">
        <v>26.606</v>
      </c>
      <c r="R79" s="66" t="n">
        <f aca="false">P79/3600</f>
        <v>3.69197777777778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0" t="n">
        <v>780.708</v>
      </c>
      <c r="E80" s="71" t="n">
        <v>40.9683</v>
      </c>
      <c r="F80" s="71" t="n">
        <v>46.5704</v>
      </c>
      <c r="G80" s="71" t="n">
        <v>46.7235</v>
      </c>
      <c r="H80" s="71" t="n">
        <v>11010.56</v>
      </c>
      <c r="I80" s="71" t="n">
        <v>22.022</v>
      </c>
      <c r="J80" s="51" t="n">
        <f aca="false">H80/3600</f>
        <v>3.05848888888889</v>
      </c>
      <c r="L80" s="70" t="n">
        <v>778.9336</v>
      </c>
      <c r="M80" s="71" t="n">
        <v>40.9692</v>
      </c>
      <c r="N80" s="71" t="n">
        <v>46.5642</v>
      </c>
      <c r="O80" s="71" t="n">
        <v>46.734</v>
      </c>
      <c r="P80" s="71" t="n">
        <v>11541.75</v>
      </c>
      <c r="Q80" s="71" t="n">
        <v>21.908</v>
      </c>
      <c r="R80" s="51" t="n">
        <f aca="false">P80/3600</f>
        <v>3.20604166666667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0" t="n">
        <v>329.2128</v>
      </c>
      <c r="E81" s="71" t="n">
        <v>38.4274</v>
      </c>
      <c r="F81" s="71" t="n">
        <v>44.888</v>
      </c>
      <c r="G81" s="71" t="n">
        <v>44.906</v>
      </c>
      <c r="H81" s="71" t="n">
        <v>10176.32</v>
      </c>
      <c r="I81" s="71" t="n">
        <v>19.152</v>
      </c>
      <c r="J81" s="51" t="n">
        <f aca="false">H81/3600</f>
        <v>2.82675555555556</v>
      </c>
      <c r="L81" s="70" t="n">
        <v>328.428</v>
      </c>
      <c r="M81" s="71" t="n">
        <v>38.4342</v>
      </c>
      <c r="N81" s="71" t="n">
        <v>44.8732</v>
      </c>
      <c r="O81" s="71" t="n">
        <v>44.9033</v>
      </c>
      <c r="P81" s="71" t="n">
        <v>10778.76</v>
      </c>
      <c r="Q81" s="71" t="n">
        <v>19.194</v>
      </c>
      <c r="R81" s="51" t="n">
        <f aca="false">P81/3600</f>
        <v>2.9941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2" t="n">
        <v>168.6008</v>
      </c>
      <c r="E82" s="73" t="n">
        <v>35.7556</v>
      </c>
      <c r="F82" s="73" t="n">
        <v>43.5544</v>
      </c>
      <c r="G82" s="73" t="n">
        <v>43.4954</v>
      </c>
      <c r="H82" s="73" t="n">
        <v>9715.25</v>
      </c>
      <c r="I82" s="73" t="n">
        <v>15.972</v>
      </c>
      <c r="J82" s="51" t="n">
        <f aca="false">H82/3600</f>
        <v>2.69868055555556</v>
      </c>
      <c r="L82" s="72" t="n">
        <v>168.5432</v>
      </c>
      <c r="M82" s="73" t="n">
        <v>35.7607</v>
      </c>
      <c r="N82" s="73" t="n">
        <v>43.5117</v>
      </c>
      <c r="O82" s="73" t="n">
        <v>43.4194</v>
      </c>
      <c r="P82" s="73" t="n">
        <v>10264.14</v>
      </c>
      <c r="Q82" s="73" t="n">
        <v>16.384</v>
      </c>
      <c r="R82" s="58" t="n">
        <f aca="false">P82/3600</f>
        <v>2.85115</v>
      </c>
      <c r="S82" s="50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68"/>
      <c r="E83" s="69"/>
      <c r="F83" s="69"/>
      <c r="G83" s="69"/>
      <c r="H83" s="69"/>
      <c r="I83" s="69"/>
      <c r="J83" s="66"/>
      <c r="L83" s="68"/>
      <c r="M83" s="69"/>
      <c r="N83" s="69"/>
      <c r="O83" s="69"/>
      <c r="P83" s="69"/>
      <c r="Q83" s="69"/>
      <c r="R83" s="66"/>
      <c r="S83" s="50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0"/>
      <c r="E84" s="71"/>
      <c r="F84" s="71"/>
      <c r="G84" s="71"/>
      <c r="H84" s="71"/>
      <c r="I84" s="71"/>
      <c r="J84" s="51"/>
      <c r="L84" s="70"/>
      <c r="M84" s="71"/>
      <c r="N84" s="71"/>
      <c r="O84" s="71"/>
      <c r="P84" s="71"/>
      <c r="Q84" s="71"/>
      <c r="R84" s="51"/>
      <c r="S84" s="50"/>
      <c r="T84" s="55"/>
      <c r="U84" s="35"/>
      <c r="V84" s="35"/>
      <c r="W84" s="55"/>
      <c r="X84" s="35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70"/>
      <c r="E85" s="71"/>
      <c r="F85" s="71"/>
      <c r="G85" s="71"/>
      <c r="H85" s="71"/>
      <c r="I85" s="71"/>
      <c r="J85" s="51"/>
      <c r="L85" s="70"/>
      <c r="M85" s="71"/>
      <c r="N85" s="71"/>
      <c r="O85" s="71"/>
      <c r="P85" s="71"/>
      <c r="Q85" s="71"/>
      <c r="R85" s="51"/>
      <c r="S85" s="50"/>
      <c r="T85" s="55"/>
      <c r="U85" s="35"/>
      <c r="V85" s="35"/>
      <c r="W85" s="55"/>
      <c r="X85" s="35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72"/>
      <c r="E86" s="73"/>
      <c r="F86" s="73"/>
      <c r="G86" s="73"/>
      <c r="H86" s="73"/>
      <c r="I86" s="73"/>
      <c r="J86" s="51"/>
      <c r="L86" s="72"/>
      <c r="M86" s="73"/>
      <c r="N86" s="73"/>
      <c r="O86" s="73"/>
      <c r="P86" s="73"/>
      <c r="Q86" s="73"/>
      <c r="R86" s="58"/>
      <c r="S86" s="50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8"/>
      <c r="E87" s="69"/>
      <c r="F87" s="69"/>
      <c r="G87" s="69"/>
      <c r="H87" s="69"/>
      <c r="I87" s="69"/>
      <c r="J87" s="66"/>
      <c r="L87" s="68"/>
      <c r="M87" s="69"/>
      <c r="N87" s="69"/>
      <c r="O87" s="69"/>
      <c r="P87" s="69"/>
      <c r="Q87" s="69"/>
      <c r="R87" s="66"/>
      <c r="S87" s="50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0"/>
      <c r="E88" s="71"/>
      <c r="F88" s="71"/>
      <c r="G88" s="71"/>
      <c r="H88" s="71"/>
      <c r="I88" s="71"/>
      <c r="J88" s="51"/>
      <c r="L88" s="70"/>
      <c r="M88" s="71"/>
      <c r="N88" s="71"/>
      <c r="O88" s="71"/>
      <c r="P88" s="71"/>
      <c r="Q88" s="71"/>
      <c r="R88" s="51"/>
      <c r="S88" s="50"/>
      <c r="T88" s="55"/>
      <c r="U88" s="35"/>
      <c r="V88" s="35"/>
      <c r="W88" s="55"/>
      <c r="X88" s="35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70"/>
      <c r="E89" s="71"/>
      <c r="F89" s="71"/>
      <c r="G89" s="71"/>
      <c r="H89" s="71"/>
      <c r="I89" s="71"/>
      <c r="J89" s="51"/>
      <c r="L89" s="70"/>
      <c r="M89" s="71"/>
      <c r="N89" s="71"/>
      <c r="O89" s="71"/>
      <c r="P89" s="71"/>
      <c r="Q89" s="71"/>
      <c r="R89" s="51"/>
      <c r="S89" s="50"/>
      <c r="T89" s="55"/>
      <c r="U89" s="35"/>
      <c r="V89" s="35"/>
      <c r="W89" s="55"/>
      <c r="X89" s="35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72"/>
      <c r="E90" s="73"/>
      <c r="F90" s="73"/>
      <c r="G90" s="73"/>
      <c r="H90" s="73"/>
      <c r="I90" s="73"/>
      <c r="J90" s="51"/>
      <c r="L90" s="72"/>
      <c r="M90" s="73"/>
      <c r="N90" s="73"/>
      <c r="O90" s="73"/>
      <c r="P90" s="73"/>
      <c r="Q90" s="73"/>
      <c r="R90" s="58"/>
      <c r="S90" s="50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8"/>
      <c r="E91" s="69"/>
      <c r="F91" s="69"/>
      <c r="G91" s="69"/>
      <c r="H91" s="69"/>
      <c r="I91" s="69"/>
      <c r="J91" s="66"/>
      <c r="L91" s="68"/>
      <c r="M91" s="69"/>
      <c r="N91" s="69"/>
      <c r="O91" s="69"/>
      <c r="P91" s="69"/>
      <c r="Q91" s="69"/>
      <c r="R91" s="66"/>
      <c r="S91" s="50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0"/>
      <c r="E92" s="71"/>
      <c r="F92" s="71"/>
      <c r="G92" s="71"/>
      <c r="H92" s="71"/>
      <c r="I92" s="71"/>
      <c r="J92" s="51"/>
      <c r="L92" s="70"/>
      <c r="M92" s="71"/>
      <c r="N92" s="71"/>
      <c r="O92" s="71"/>
      <c r="P92" s="71"/>
      <c r="Q92" s="71"/>
      <c r="R92" s="51"/>
      <c r="S92" s="50"/>
      <c r="T92" s="55"/>
      <c r="U92" s="35"/>
      <c r="V92" s="35"/>
      <c r="W92" s="55"/>
      <c r="X92" s="35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70"/>
      <c r="E93" s="71"/>
      <c r="F93" s="71"/>
      <c r="G93" s="71"/>
      <c r="H93" s="71"/>
      <c r="I93" s="71"/>
      <c r="J93" s="51"/>
      <c r="L93" s="70"/>
      <c r="M93" s="71"/>
      <c r="N93" s="71"/>
      <c r="O93" s="71"/>
      <c r="P93" s="71"/>
      <c r="Q93" s="71"/>
      <c r="R93" s="51"/>
      <c r="S93" s="50"/>
      <c r="T93" s="55"/>
      <c r="U93" s="35"/>
      <c r="V93" s="35"/>
      <c r="W93" s="55"/>
      <c r="X93" s="35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72"/>
      <c r="E94" s="73"/>
      <c r="F94" s="73"/>
      <c r="G94" s="73"/>
      <c r="H94" s="73"/>
      <c r="I94" s="73"/>
      <c r="J94" s="51"/>
      <c r="L94" s="72"/>
      <c r="M94" s="73"/>
      <c r="N94" s="73"/>
      <c r="O94" s="73"/>
      <c r="P94" s="73"/>
      <c r="Q94" s="73"/>
      <c r="R94" s="58"/>
      <c r="S94" s="50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8"/>
      <c r="E95" s="69"/>
      <c r="F95" s="69"/>
      <c r="G95" s="69"/>
      <c r="H95" s="69"/>
      <c r="I95" s="69"/>
      <c r="J95" s="66"/>
      <c r="L95" s="68"/>
      <c r="M95" s="69"/>
      <c r="N95" s="69"/>
      <c r="O95" s="69"/>
      <c r="P95" s="69"/>
      <c r="Q95" s="69"/>
      <c r="R95" s="66"/>
      <c r="S95" s="50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0"/>
      <c r="E96" s="71"/>
      <c r="F96" s="71"/>
      <c r="G96" s="71"/>
      <c r="H96" s="71"/>
      <c r="I96" s="71"/>
      <c r="J96" s="51"/>
      <c r="L96" s="70"/>
      <c r="M96" s="71"/>
      <c r="N96" s="71"/>
      <c r="O96" s="71"/>
      <c r="P96" s="71"/>
      <c r="Q96" s="71"/>
      <c r="R96" s="51"/>
      <c r="S96" s="50"/>
      <c r="T96" s="55"/>
      <c r="U96" s="35"/>
      <c r="V96" s="35"/>
      <c r="W96" s="55"/>
      <c r="X96" s="35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70"/>
      <c r="E97" s="71"/>
      <c r="F97" s="71"/>
      <c r="G97" s="71"/>
      <c r="H97" s="71"/>
      <c r="I97" s="71"/>
      <c r="J97" s="51"/>
      <c r="L97" s="70"/>
      <c r="M97" s="71"/>
      <c r="N97" s="71"/>
      <c r="O97" s="71"/>
      <c r="P97" s="71"/>
      <c r="Q97" s="71"/>
      <c r="R97" s="51"/>
      <c r="S97" s="50"/>
      <c r="T97" s="55"/>
      <c r="U97" s="35"/>
      <c r="V97" s="35"/>
      <c r="W97" s="55"/>
      <c r="X97" s="35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72"/>
      <c r="E98" s="73"/>
      <c r="F98" s="73"/>
      <c r="G98" s="73"/>
      <c r="H98" s="73"/>
      <c r="I98" s="73"/>
      <c r="J98" s="58"/>
      <c r="L98" s="72"/>
      <c r="M98" s="73"/>
      <c r="N98" s="73"/>
      <c r="O98" s="73"/>
      <c r="P98" s="73"/>
      <c r="Q98" s="73"/>
      <c r="R98" s="58"/>
      <c r="S98" s="50"/>
      <c r="T98" s="55"/>
      <c r="U98" s="35"/>
      <c r="V98" s="35"/>
      <c r="W98" s="55"/>
      <c r="X98" s="35"/>
      <c r="Y98" s="5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2"/>
      <c r="B105" s="43" t="s">
        <v>82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4" t="n">
        <f aca="false">GEOMEAN(I3:I98)</f>
        <v>15.1268339302001</v>
      </c>
      <c r="J106" s="74" t="n">
        <f aca="false">GEOMEAN(J3:J98)</f>
        <v>2.02976227543332</v>
      </c>
      <c r="Q106" s="74" t="n">
        <f aca="false">GEOMEAN(Q3:Q98)</f>
        <v>14.9797523808228</v>
      </c>
      <c r="R106" s="74" t="n">
        <f aca="false">GEOMEAN(R3:R98)</f>
        <v>2.10048880396169</v>
      </c>
    </row>
    <row r="107" customFormat="false" ht="12" hidden="false" customHeight="false" outlineLevel="0" collapsed="false">
      <c r="B107" s="1" t="s">
        <v>84</v>
      </c>
      <c r="Q107" s="75" t="n">
        <f aca="false">Q106/I106</f>
        <v>0.990276778997112</v>
      </c>
      <c r="R107" s="75" t="n">
        <f aca="false">R106/J106</f>
        <v>1.03484473496448</v>
      </c>
    </row>
    <row r="108" customFormat="false" ht="12" hidden="false" customHeight="false" outlineLevel="0" collapsed="false">
      <c r="B108" s="1" t="s">
        <v>85</v>
      </c>
      <c r="I108" s="74" t="n">
        <f aca="false">SUM(I3:I98)/3600</f>
        <v>0.468165555555556</v>
      </c>
      <c r="J108" s="74" t="n">
        <f aca="false">SUM(J3:J98)</f>
        <v>215.302480555556</v>
      </c>
      <c r="Q108" s="74" t="n">
        <f aca="false">SUM(Q3:Q98)/3600</f>
        <v>0.454667222222222</v>
      </c>
      <c r="R108" s="74" t="n">
        <f aca="false">SUM(R3:R98)</f>
        <v>223.0184194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atrice ONNO 2nd pass</cp:lastModifiedBy>
  <dcterms:modified xsi:type="dcterms:W3CDTF">2011-10-26T14:39:17Z</dcterms:modified>
  <cp:revision>0</cp:revision>
  <dc:subject/>
  <dc:title/>
</cp:coreProperties>
</file>