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82">
  <si>
    <t xml:space="preserve">All Intra HE</t>
  </si>
  <si>
    <t xml:space="preserve">Reference:</t>
  </si>
  <si>
    <t xml:space="preserve">HM-4.0 r1354</t>
  </si>
  <si>
    <t xml:space="preserve">Y</t>
  </si>
  <si>
    <t xml:space="preserve">U</t>
  </si>
  <si>
    <t xml:space="preserve">V</t>
  </si>
  <si>
    <t xml:space="preserve">Tested:</t>
  </si>
  <si>
    <t xml:space="preserve">HM-4.0 NTT's 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NTT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866338"/>
        <c:axId val="14378624"/>
      </c:scatterChart>
      <c:valAx>
        <c:axId val="9986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624"/>
        <c:crossesAt val="0"/>
        <c:crossBetween val="midCat"/>
      </c:valAx>
      <c:valAx>
        <c:axId val="14378624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NTT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929489"/>
        <c:axId val="92327502"/>
      </c:scatterChart>
      <c:valAx>
        <c:axId val="6892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502"/>
        <c:crossesAt val="0"/>
        <c:crossBetween val="midCat"/>
      </c:valAx>
      <c:valAx>
        <c:axId val="92327502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4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NTT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466590"/>
        <c:axId val="77320996"/>
      </c:scatterChart>
      <c:valAx>
        <c:axId val="4446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996"/>
        <c:crossesAt val="0"/>
        <c:crossBetween val="midCat"/>
      </c:valAx>
      <c:valAx>
        <c:axId val="77320996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5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NTT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423645"/>
        <c:axId val="8010798"/>
      </c:scatterChart>
      <c:valAx>
        <c:axId val="69423645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98"/>
        <c:crossesAt val="0"/>
        <c:crossBetween val="midCat"/>
      </c:valAx>
      <c:valAx>
        <c:axId val="8010798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6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55156823961571</cdr:y>
    </cdr:from>
    <cdr:to>
      <cdr:x>0.76099733676187</cdr:x>
      <cdr:y>0.120514269567674</cdr:y>
    </cdr:to>
    <cdr:sp>
      <cdr:nvSpPr>
        <cdr:cNvPr id="1" name="Text Box 4"/>
        <cdr:cNvSpPr/>
      </cdr:nvSpPr>
      <cdr:spPr>
        <a:xfrm>
          <a:off x="2044440" y="384840"/>
          <a:ext cx="3921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514875615</cdr:x>
      <cdr:y>0.0677787162162162</cdr:y>
    </cdr:from>
    <cdr:to>
      <cdr:x>0.753989055961742</cdr:x>
      <cdr:y>0.111275337837838</cdr:y>
    </cdr:to>
    <cdr:sp>
      <cdr:nvSpPr>
        <cdr:cNvPr id="3" name="Text Box 1"/>
        <cdr:cNvSpPr/>
      </cdr:nvSpPr>
      <cdr:spPr>
        <a:xfrm>
          <a:off x="2008080" y="346680"/>
          <a:ext cx="38948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679686949164493</cdr:y>
    </cdr:from>
    <cdr:to>
      <cdr:x>0.757253874097577</cdr:x>
      <cdr:y>0.111965028555313</cdr:y>
    </cdr:to>
    <cdr:sp>
      <cdr:nvSpPr>
        <cdr:cNvPr id="5" name="Text Box 1"/>
        <cdr:cNvSpPr/>
      </cdr:nvSpPr>
      <cdr:spPr>
        <a:xfrm>
          <a:off x="1998360" y="347040"/>
          <a:ext cx="3930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G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16009387153319</v>
      </c>
      <c r="D11" s="19"/>
      <c r="E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6534143200519</v>
      </c>
      <c r="D12" s="20"/>
      <c r="E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</row>
    <row r="15" customFormat="false" ht="12.75" hidden="false" customHeight="false" outlineLevel="0" collapsed="false">
      <c r="C15" s="21" t="s">
        <v>3</v>
      </c>
      <c r="D15" s="22" t="s">
        <v>4</v>
      </c>
      <c r="E15" s="23" t="s">
        <v>5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</row>
    <row r="21" customFormat="false" ht="12" hidden="false" customHeight="false" outlineLevel="0" collapsed="false">
      <c r="B21" s="24" t="s">
        <v>13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7206968804591</v>
      </c>
      <c r="D23" s="19"/>
      <c r="E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4463945858542</v>
      </c>
      <c r="D24" s="20"/>
      <c r="E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</row>
    <row r="27" customFormat="false" ht="12.75" hidden="false" customHeight="false" outlineLevel="0" collapsed="false">
      <c r="C27" s="21" t="s">
        <v>3</v>
      </c>
      <c r="D27" s="22" t="s">
        <v>4</v>
      </c>
      <c r="E27" s="23" t="s">
        <v>5</v>
      </c>
    </row>
    <row r="28" customFormat="false" ht="12" hidden="false" customHeight="false" outlineLevel="0" collapsed="false">
      <c r="B28" s="7" t="s">
        <v>8</v>
      </c>
      <c r="C28" s="25"/>
      <c r="D28" s="26"/>
      <c r="E28" s="27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</row>
    <row r="32" customFormat="false" ht="12.75" hidden="false" customHeight="false" outlineLevel="0" collapsed="false">
      <c r="B32" s="16" t="s">
        <v>12</v>
      </c>
      <c r="C32" s="28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</row>
    <row r="33" customFormat="false" ht="12" hidden="false" customHeight="false" outlineLevel="0" collapsed="false">
      <c r="B33" s="24" t="s">
        <v>13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5953748435423</v>
      </c>
      <c r="D35" s="19"/>
      <c r="E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574787025806</v>
      </c>
      <c r="D36" s="20"/>
      <c r="E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0</v>
      </c>
      <c r="D38" s="2"/>
      <c r="E38" s="2"/>
    </row>
    <row r="39" customFormat="false" ht="12.75" hidden="false" customHeight="false" outlineLevel="0" collapsed="false">
      <c r="C39" s="21" t="s">
        <v>3</v>
      </c>
      <c r="D39" s="22" t="s">
        <v>4</v>
      </c>
      <c r="E39" s="23" t="s">
        <v>5</v>
      </c>
    </row>
    <row r="40" customFormat="false" ht="12" hidden="false" customHeight="false" outlineLevel="0" collapsed="false">
      <c r="B40" s="7" t="s">
        <v>8</v>
      </c>
      <c r="C40" s="25"/>
      <c r="D40" s="26"/>
      <c r="E40" s="27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</row>
    <row r="44" customFormat="false" ht="12.75" hidden="false" customHeight="false" outlineLevel="0" collapsed="false">
      <c r="B44" s="16" t="s">
        <v>12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</row>
    <row r="45" customFormat="false" ht="12" hidden="false" customHeight="false" outlineLevel="0" collapsed="false">
      <c r="B45" s="24" t="s">
        <v>13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9015798959845</v>
      </c>
      <c r="D47" s="19"/>
      <c r="E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859697995645</v>
      </c>
      <c r="D48" s="20"/>
      <c r="E48" s="20"/>
    </row>
  </sheetData>
  <mergeCells count="12">
    <mergeCell ref="C2:E2"/>
    <mergeCell ref="C11:E11"/>
    <mergeCell ref="C12:E12"/>
    <mergeCell ref="C14:E14"/>
    <mergeCell ref="C23:E23"/>
    <mergeCell ref="C24:E24"/>
    <mergeCell ref="C26:E26"/>
    <mergeCell ref="C35:E35"/>
    <mergeCell ref="C36:E36"/>
    <mergeCell ref="C38:E38"/>
    <mergeCell ref="C47:E47"/>
    <mergeCell ref="C48:E48"/>
  </mergeCells>
  <conditionalFormatting sqref="C40:E44 C28:E33 C16:E21 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E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2" t="s">
        <v>24</v>
      </c>
      <c r="B2" s="32" t="s">
        <v>25</v>
      </c>
      <c r="AD2" s="33" t="s">
        <v>26</v>
      </c>
      <c r="AE2" s="34" t="s">
        <v>27</v>
      </c>
      <c r="AF2" s="34" t="s">
        <v>28</v>
      </c>
      <c r="AG2" s="34" t="s">
        <v>29</v>
      </c>
      <c r="AI2" s="33" t="s">
        <v>26</v>
      </c>
      <c r="AJ2" s="34" t="s">
        <v>27</v>
      </c>
      <c r="AK2" s="34" t="s">
        <v>28</v>
      </c>
      <c r="AL2" s="34" t="s">
        <v>29</v>
      </c>
    </row>
    <row r="3" customFormat="false" ht="15.75" hidden="false" customHeight="false" outlineLevel="0" collapsed="false">
      <c r="Z3" s="0" t="s">
        <v>30</v>
      </c>
      <c r="AA3" s="35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5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35" t="s">
        <v>34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5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35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35" t="s">
        <v>40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1</v>
      </c>
      <c r="AA9" s="35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35" t="s">
        <v>44</v>
      </c>
      <c r="AB10" s="0" t="n">
        <v>35</v>
      </c>
    </row>
    <row r="11" customFormat="false" ht="15.75" hidden="false" customHeight="false" outlineLevel="0" collapsed="false">
      <c r="AA11" s="35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5" t="s">
        <v>5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1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2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2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3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4</v>
      </c>
      <c r="AB17" s="0" t="n">
        <v>7</v>
      </c>
    </row>
    <row r="18" customFormat="false" ht="15.75" hidden="false" customHeight="false" outlineLevel="0" collapsed="false">
      <c r="AA18" s="35" t="s">
        <v>55</v>
      </c>
      <c r="AB18" s="0" t="n">
        <v>51</v>
      </c>
    </row>
    <row r="19" customFormat="false" ht="15.75" hidden="false" customHeight="false" outlineLevel="0" collapsed="false">
      <c r="AA19" s="35" t="s">
        <v>56</v>
      </c>
      <c r="AB19" s="0" t="n">
        <v>67</v>
      </c>
    </row>
    <row r="20" customFormat="false" ht="15.75" hidden="false" customHeight="false" outlineLevel="0" collapsed="false">
      <c r="AA20" s="35" t="s">
        <v>57</v>
      </c>
      <c r="AB20" s="0" t="n">
        <v>91</v>
      </c>
    </row>
    <row r="21" customFormat="false" ht="15.75" hidden="false" customHeight="false" outlineLevel="0" collapsed="false">
      <c r="AA21" s="35" t="s">
        <v>58</v>
      </c>
      <c r="AB21" s="0" t="n">
        <v>95</v>
      </c>
    </row>
    <row r="22" customFormat="false" ht="15.75" hidden="false" customHeight="false" outlineLevel="0" collapsed="false">
      <c r="AA22" s="35" t="s">
        <v>59</v>
      </c>
      <c r="AB22" s="0" t="n">
        <v>15</v>
      </c>
    </row>
    <row r="23" customFormat="false" ht="15.75" hidden="false" customHeight="false" outlineLevel="0" collapsed="false">
      <c r="AA23" s="35" t="s">
        <v>60</v>
      </c>
      <c r="AB23" s="0" t="n">
        <v>3</v>
      </c>
    </row>
    <row r="24" customFormat="false" ht="15.75" hidden="false" customHeight="false" outlineLevel="0" collapsed="false">
      <c r="AA24" s="35" t="s">
        <v>61</v>
      </c>
      <c r="AB24" s="0" t="n">
        <v>71</v>
      </c>
    </row>
    <row r="25" customFormat="false" ht="15.75" hidden="false" customHeight="false" outlineLevel="0" collapsed="false">
      <c r="AA25" s="35" t="s">
        <v>62</v>
      </c>
      <c r="AB25" s="0" t="n">
        <v>75</v>
      </c>
    </row>
    <row r="26" customFormat="false" ht="15.75" hidden="false" customHeight="false" outlineLevel="0" collapsed="false">
      <c r="AA26" s="35" t="s">
        <v>63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82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9</v>
      </c>
      <c r="I2" s="34" t="s">
        <v>70</v>
      </c>
      <c r="J2" s="44" t="s">
        <v>71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9</v>
      </c>
      <c r="Q2" s="34" t="s">
        <v>70</v>
      </c>
      <c r="R2" s="44" t="s">
        <v>71</v>
      </c>
      <c r="S2" s="22"/>
      <c r="T2" s="33" t="s">
        <v>3</v>
      </c>
      <c r="U2" s="34" t="s">
        <v>4</v>
      </c>
      <c r="V2" s="44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4573.74</v>
      </c>
      <c r="I3" s="46" t="n">
        <v>68.447</v>
      </c>
      <c r="J3" s="47" t="n">
        <f aca="false">H3/3600</f>
        <v>1.27048333333333</v>
      </c>
      <c r="L3" s="48" t="n">
        <v>103771.1648</v>
      </c>
      <c r="M3" s="49" t="n">
        <v>43.6972</v>
      </c>
      <c r="N3" s="49" t="n">
        <v>43.1012</v>
      </c>
      <c r="O3" s="49" t="n">
        <v>44.9995</v>
      </c>
      <c r="P3" s="49" t="n">
        <v>5299.703</v>
      </c>
      <c r="Q3" s="49" t="n">
        <v>68.79</v>
      </c>
      <c r="R3" s="50" t="n">
        <f aca="false">P3/3600</f>
        <v>1.4721397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4099.078</v>
      </c>
      <c r="I4" s="53" t="n">
        <v>59.295</v>
      </c>
      <c r="J4" s="54" t="n">
        <f aca="false">H4/3600</f>
        <v>1.13863277777778</v>
      </c>
      <c r="L4" s="55" t="n">
        <v>58245.9552</v>
      </c>
      <c r="M4" s="56" t="n">
        <v>40.4999</v>
      </c>
      <c r="N4" s="56" t="n">
        <v>40.4513</v>
      </c>
      <c r="O4" s="56" t="n">
        <v>42.3804</v>
      </c>
      <c r="P4" s="56" t="n">
        <v>4835.961</v>
      </c>
      <c r="Q4" s="56" t="n">
        <v>62.379</v>
      </c>
      <c r="R4" s="57" t="n">
        <f aca="false">P4/3600</f>
        <v>1.343322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3782.101</v>
      </c>
      <c r="I5" s="53" t="n">
        <v>53.102</v>
      </c>
      <c r="J5" s="54" t="n">
        <f aca="false">H5/3600</f>
        <v>1.05058361111111</v>
      </c>
      <c r="L5" s="55" t="n">
        <v>33022.9024</v>
      </c>
      <c r="M5" s="56" t="n">
        <v>37.4175</v>
      </c>
      <c r="N5" s="56" t="n">
        <v>38.6893</v>
      </c>
      <c r="O5" s="56" t="n">
        <v>40.5303</v>
      </c>
      <c r="P5" s="56" t="n">
        <v>4485.413</v>
      </c>
      <c r="Q5" s="56" t="n">
        <v>57.064</v>
      </c>
      <c r="R5" s="57" t="n">
        <f aca="false">P5/3600</f>
        <v>1.2459480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3505.201</v>
      </c>
      <c r="I6" s="61" t="n">
        <v>47.2</v>
      </c>
      <c r="J6" s="62" t="n">
        <f aca="false">H6/3600</f>
        <v>0.973666944444445</v>
      </c>
      <c r="L6" s="63" t="n">
        <v>18654.3872</v>
      </c>
      <c r="M6" s="64" t="n">
        <v>34.3636</v>
      </c>
      <c r="N6" s="64" t="n">
        <v>37.482</v>
      </c>
      <c r="O6" s="64" t="n">
        <v>39.3378</v>
      </c>
      <c r="P6" s="64" t="n">
        <v>4176.595</v>
      </c>
      <c r="Q6" s="64" t="n">
        <v>53.648</v>
      </c>
      <c r="R6" s="65" t="n">
        <f aca="false">P6/3600</f>
        <v>1.1601652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4444.65</v>
      </c>
      <c r="I7" s="46" t="n">
        <v>67.048</v>
      </c>
      <c r="J7" s="47" t="n">
        <f aca="false">H7/3600</f>
        <v>1.234625</v>
      </c>
      <c r="L7" s="48" t="n">
        <v>106962.1952</v>
      </c>
      <c r="M7" s="49" t="n">
        <v>43.6063</v>
      </c>
      <c r="N7" s="49" t="n">
        <v>46.0006</v>
      </c>
      <c r="O7" s="49" t="n">
        <v>45.4643</v>
      </c>
      <c r="P7" s="49" t="n">
        <v>5078.136</v>
      </c>
      <c r="Q7" s="49" t="n">
        <v>67.493</v>
      </c>
      <c r="R7" s="50" t="n">
        <f aca="false">P7/3600</f>
        <v>1.41059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4110.03</v>
      </c>
      <c r="I8" s="53" t="n">
        <v>60.647</v>
      </c>
      <c r="J8" s="54" t="n">
        <f aca="false">H8/3600</f>
        <v>1.141675</v>
      </c>
      <c r="L8" s="55" t="n">
        <v>62467.3616</v>
      </c>
      <c r="M8" s="56" t="n">
        <v>40.1781</v>
      </c>
      <c r="N8" s="56" t="n">
        <v>43.5987</v>
      </c>
      <c r="O8" s="56" t="n">
        <v>43.6155</v>
      </c>
      <c r="P8" s="56" t="n">
        <v>4827.022</v>
      </c>
      <c r="Q8" s="56" t="n">
        <v>62.259</v>
      </c>
      <c r="R8" s="57" t="n">
        <f aca="false">P8/3600</f>
        <v>1.34083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3820.181</v>
      </c>
      <c r="I9" s="53" t="n">
        <v>55.619</v>
      </c>
      <c r="J9" s="54" t="n">
        <f aca="false">H9/3600</f>
        <v>1.06116138888889</v>
      </c>
      <c r="L9" s="55" t="n">
        <v>35607.1184</v>
      </c>
      <c r="M9" s="56" t="n">
        <v>37.0712</v>
      </c>
      <c r="N9" s="56" t="n">
        <v>41.5664</v>
      </c>
      <c r="O9" s="56" t="n">
        <v>41.9236</v>
      </c>
      <c r="P9" s="56" t="n">
        <v>4477.832</v>
      </c>
      <c r="Q9" s="56" t="n">
        <v>60.208</v>
      </c>
      <c r="R9" s="57" t="n">
        <f aca="false">P9/3600</f>
        <v>1.24384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3565.713</v>
      </c>
      <c r="I10" s="61" t="n">
        <v>50.879</v>
      </c>
      <c r="J10" s="62" t="n">
        <f aca="false">H10/3600</f>
        <v>0.990475833333333</v>
      </c>
      <c r="L10" s="63" t="n">
        <v>20838.6208</v>
      </c>
      <c r="M10" s="64" t="n">
        <v>34.2364</v>
      </c>
      <c r="N10" s="64" t="n">
        <v>40.0681</v>
      </c>
      <c r="O10" s="64" t="n">
        <v>40.6275</v>
      </c>
      <c r="P10" s="64" t="n">
        <v>4143.367</v>
      </c>
      <c r="Q10" s="64" t="n">
        <v>57.319</v>
      </c>
      <c r="R10" s="65" t="n">
        <f aca="false">P10/3600</f>
        <v>1.1509352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0202.152</v>
      </c>
      <c r="I11" s="46" t="n">
        <v>134.196</v>
      </c>
      <c r="J11" s="47" t="n">
        <f aca="false">H11/3600</f>
        <v>2.83393111111111</v>
      </c>
      <c r="L11" s="48" t="n">
        <v>383718.7264</v>
      </c>
      <c r="M11" s="49" t="n">
        <v>42.7994</v>
      </c>
      <c r="N11" s="49" t="n">
        <v>43.1514</v>
      </c>
      <c r="O11" s="49" t="n">
        <v>41.6176</v>
      </c>
      <c r="P11" s="49" t="n">
        <v>11158.559</v>
      </c>
      <c r="Q11" s="49" t="n">
        <v>139.558</v>
      </c>
      <c r="R11" s="50" t="n">
        <f aca="false">P11/3600</f>
        <v>3.0995997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9296.103</v>
      </c>
      <c r="I12" s="53" t="n">
        <v>118.139</v>
      </c>
      <c r="J12" s="54" t="n">
        <f aca="false">H12/3600</f>
        <v>2.58225083333333</v>
      </c>
      <c r="L12" s="55" t="n">
        <v>246691.9408</v>
      </c>
      <c r="M12" s="56" t="n">
        <v>39.1569</v>
      </c>
      <c r="N12" s="56" t="n">
        <v>40.2946</v>
      </c>
      <c r="O12" s="56" t="n">
        <v>38.0167</v>
      </c>
      <c r="P12" s="56" t="n">
        <v>9917.561</v>
      </c>
      <c r="Q12" s="56" t="n">
        <v>119.99</v>
      </c>
      <c r="R12" s="57" t="n">
        <f aca="false">P12/3600</f>
        <v>2.7548780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8363.159</v>
      </c>
      <c r="I13" s="53" t="n">
        <v>105.757</v>
      </c>
      <c r="J13" s="54" t="n">
        <f aca="false">H13/3600</f>
        <v>2.32309972222222</v>
      </c>
      <c r="L13" s="55" t="n">
        <v>153698.2736</v>
      </c>
      <c r="M13" s="56" t="n">
        <v>35.1303</v>
      </c>
      <c r="N13" s="56" t="n">
        <v>38.5624</v>
      </c>
      <c r="O13" s="56" t="n">
        <v>36.3502</v>
      </c>
      <c r="P13" s="56" t="n">
        <v>9029.342</v>
      </c>
      <c r="Q13" s="56" t="n">
        <v>107.042</v>
      </c>
      <c r="R13" s="57" t="n">
        <f aca="false">P13/3600</f>
        <v>2.50815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7559.476</v>
      </c>
      <c r="I14" s="61" t="n">
        <v>98.061</v>
      </c>
      <c r="J14" s="62" t="n">
        <f aca="false">H14/3600</f>
        <v>2.09985444444444</v>
      </c>
      <c r="L14" s="63" t="n">
        <v>82352.5664</v>
      </c>
      <c r="M14" s="64" t="n">
        <v>30.9369</v>
      </c>
      <c r="N14" s="64" t="n">
        <v>37.185</v>
      </c>
      <c r="O14" s="64" t="n">
        <v>35.0406</v>
      </c>
      <c r="P14" s="64" t="n">
        <v>8523.074</v>
      </c>
      <c r="Q14" s="64" t="n">
        <v>98.763</v>
      </c>
      <c r="R14" s="65" t="n">
        <f aca="false">P14/3600</f>
        <v>2.36752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7475.127</v>
      </c>
      <c r="I15" s="46" t="n">
        <v>93.865</v>
      </c>
      <c r="J15" s="47" t="n">
        <f aca="false">H15/3600</f>
        <v>2.07642416666667</v>
      </c>
      <c r="L15" s="48" t="n">
        <v>99762.7056</v>
      </c>
      <c r="M15" s="49" t="n">
        <v>43.9924</v>
      </c>
      <c r="N15" s="49" t="n">
        <v>47.2127</v>
      </c>
      <c r="O15" s="49" t="n">
        <v>46.7485</v>
      </c>
      <c r="P15" s="49" t="n">
        <v>8596.129</v>
      </c>
      <c r="Q15" s="49" t="n">
        <v>94.738</v>
      </c>
      <c r="R15" s="50" t="n">
        <f aca="false">P15/3600</f>
        <v>2.3878136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6619.746</v>
      </c>
      <c r="I16" s="53" t="n">
        <v>85.123</v>
      </c>
      <c r="J16" s="54" t="n">
        <f aca="false">H16/3600</f>
        <v>1.83881833333333</v>
      </c>
      <c r="L16" s="55" t="n">
        <v>47488.2944</v>
      </c>
      <c r="M16" s="56" t="n">
        <v>41.5781</v>
      </c>
      <c r="N16" s="56" t="n">
        <v>46.2043</v>
      </c>
      <c r="O16" s="56" t="n">
        <v>45.9149</v>
      </c>
      <c r="P16" s="56" t="n">
        <v>7762.76</v>
      </c>
      <c r="Q16" s="56" t="n">
        <v>86.101</v>
      </c>
      <c r="R16" s="57" t="n">
        <f aca="false">P16/3600</f>
        <v>2.156322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6404.887</v>
      </c>
      <c r="I17" s="53" t="n">
        <v>80.433</v>
      </c>
      <c r="J17" s="54" t="n">
        <f aca="false">H17/3600</f>
        <v>1.77913527777778</v>
      </c>
      <c r="L17" s="55" t="n">
        <v>26782.48</v>
      </c>
      <c r="M17" s="56" t="n">
        <v>40.0067</v>
      </c>
      <c r="N17" s="56" t="n">
        <v>45.4859</v>
      </c>
      <c r="O17" s="56" t="n">
        <v>45.389</v>
      </c>
      <c r="P17" s="56" t="n">
        <v>7293.714</v>
      </c>
      <c r="Q17" s="56" t="n">
        <v>83.046</v>
      </c>
      <c r="R17" s="57" t="n">
        <f aca="false">P17/3600</f>
        <v>2.02603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5961.176</v>
      </c>
      <c r="I18" s="61" t="n">
        <v>74.542</v>
      </c>
      <c r="J18" s="62" t="n">
        <f aca="false">H18/3600</f>
        <v>1.65588222222222</v>
      </c>
      <c r="L18" s="63" t="n">
        <v>14871.8048</v>
      </c>
      <c r="M18" s="64" t="n">
        <v>38.2849</v>
      </c>
      <c r="N18" s="64" t="n">
        <v>45.0027</v>
      </c>
      <c r="O18" s="64" t="n">
        <v>45.0414</v>
      </c>
      <c r="P18" s="64" t="n">
        <v>6943.494</v>
      </c>
      <c r="Q18" s="64" t="n">
        <v>79.081</v>
      </c>
      <c r="R18" s="65" t="n">
        <f aca="false">P18/3600</f>
        <v>1.92874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3219.986</v>
      </c>
      <c r="I19" s="46" t="n">
        <v>41.472</v>
      </c>
      <c r="J19" s="47" t="n">
        <f aca="false">H19/3600</f>
        <v>0.894440555555556</v>
      </c>
      <c r="L19" s="45" t="n">
        <v>22379.1184</v>
      </c>
      <c r="M19" s="46" t="n">
        <v>42.9039</v>
      </c>
      <c r="N19" s="46" t="n">
        <v>44.755</v>
      </c>
      <c r="O19" s="46" t="n">
        <v>46.267</v>
      </c>
      <c r="P19" s="46" t="n">
        <v>3770.838</v>
      </c>
      <c r="Q19" s="46" t="n">
        <v>42.12</v>
      </c>
      <c r="R19" s="47" t="n">
        <f aca="false">P19/3600</f>
        <v>1.04745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2868.377</v>
      </c>
      <c r="I20" s="53" t="n">
        <v>37.291</v>
      </c>
      <c r="J20" s="54" t="n">
        <f aca="false">H20/3600</f>
        <v>0.796771388888889</v>
      </c>
      <c r="L20" s="52" t="n">
        <v>12238.9464</v>
      </c>
      <c r="M20" s="53" t="n">
        <v>41.2274</v>
      </c>
      <c r="N20" s="53" t="n">
        <v>42.9519</v>
      </c>
      <c r="O20" s="53" t="n">
        <v>43.8378</v>
      </c>
      <c r="P20" s="53" t="n">
        <v>3399.635</v>
      </c>
      <c r="Q20" s="53" t="n">
        <v>38.391</v>
      </c>
      <c r="R20" s="54" t="n">
        <f aca="false">P20/3600</f>
        <v>0.94434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2686.605</v>
      </c>
      <c r="I21" s="53" t="n">
        <v>34.663</v>
      </c>
      <c r="J21" s="54" t="n">
        <f aca="false">H21/3600</f>
        <v>0.746279166666667</v>
      </c>
      <c r="L21" s="52" t="n">
        <v>6883.24</v>
      </c>
      <c r="M21" s="53" t="n">
        <v>39.1606</v>
      </c>
      <c r="N21" s="53" t="n">
        <v>41.5611</v>
      </c>
      <c r="O21" s="53" t="n">
        <v>42.2127</v>
      </c>
      <c r="P21" s="53" t="n">
        <v>3161.407</v>
      </c>
      <c r="Q21" s="53" t="n">
        <v>37.361</v>
      </c>
      <c r="R21" s="54" t="n">
        <f aca="false">P21/3600</f>
        <v>0.878168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2559.714</v>
      </c>
      <c r="I22" s="61" t="n">
        <v>33.066</v>
      </c>
      <c r="J22" s="62" t="n">
        <f aca="false">H22/3600</f>
        <v>0.711031666666667</v>
      </c>
      <c r="L22" s="60" t="n">
        <v>3835.3632</v>
      </c>
      <c r="M22" s="61" t="n">
        <v>36.7082</v>
      </c>
      <c r="N22" s="61" t="n">
        <v>40.5473</v>
      </c>
      <c r="O22" s="61" t="n">
        <v>41.2513</v>
      </c>
      <c r="P22" s="61" t="n">
        <v>3009.619</v>
      </c>
      <c r="Q22" s="61" t="n">
        <v>36.534</v>
      </c>
      <c r="R22" s="62" t="n">
        <f aca="false">P22/3600</f>
        <v>0.836005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3761.213</v>
      </c>
      <c r="I23" s="46" t="n">
        <v>58.952</v>
      </c>
      <c r="J23" s="47" t="n">
        <f aca="false">H23/3600</f>
        <v>1.04478138888889</v>
      </c>
      <c r="L23" s="45" t="n">
        <v>53357.3896</v>
      </c>
      <c r="M23" s="46" t="n">
        <v>41.9348</v>
      </c>
      <c r="N23" s="46" t="n">
        <v>43.6464</v>
      </c>
      <c r="O23" s="46" t="n">
        <v>44.301</v>
      </c>
      <c r="P23" s="46" t="n">
        <v>4380.815</v>
      </c>
      <c r="Q23" s="46" t="n">
        <v>59.514</v>
      </c>
      <c r="R23" s="47" t="n">
        <f aca="false">P23/3600</f>
        <v>1.2168930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3218.067</v>
      </c>
      <c r="I24" s="53" t="n">
        <v>50.418</v>
      </c>
      <c r="J24" s="54" t="n">
        <f aca="false">H24/3600</f>
        <v>0.8939075</v>
      </c>
      <c r="L24" s="52" t="n">
        <v>28843.6704</v>
      </c>
      <c r="M24" s="53" t="n">
        <v>38.8259</v>
      </c>
      <c r="N24" s="53" t="n">
        <v>41.1506</v>
      </c>
      <c r="O24" s="53" t="n">
        <v>41.3767</v>
      </c>
      <c r="P24" s="53" t="n">
        <v>3858.37</v>
      </c>
      <c r="Q24" s="53" t="n">
        <v>50.892</v>
      </c>
      <c r="R24" s="54" t="n">
        <f aca="false">P24/3600</f>
        <v>1.07176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2921.823</v>
      </c>
      <c r="I25" s="53" t="n">
        <v>44.179</v>
      </c>
      <c r="J25" s="54" t="n">
        <f aca="false">H25/3600</f>
        <v>0.8116175</v>
      </c>
      <c r="L25" s="52" t="n">
        <v>14915.3016</v>
      </c>
      <c r="M25" s="53" t="n">
        <v>35.77</v>
      </c>
      <c r="N25" s="53" t="n">
        <v>39.3373</v>
      </c>
      <c r="O25" s="53" t="n">
        <v>39.7007</v>
      </c>
      <c r="P25" s="53" t="n">
        <v>3552.828</v>
      </c>
      <c r="Q25" s="53" t="n">
        <v>45.063</v>
      </c>
      <c r="R25" s="54" t="n">
        <f aca="false">P25/3600</f>
        <v>0.98689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2762.406</v>
      </c>
      <c r="I26" s="61" t="n">
        <v>38.355</v>
      </c>
      <c r="J26" s="62" t="n">
        <f aca="false">H26/3600</f>
        <v>0.767335</v>
      </c>
      <c r="L26" s="60" t="n">
        <v>7334.7832</v>
      </c>
      <c r="M26" s="61" t="n">
        <v>32.9082</v>
      </c>
      <c r="N26" s="61" t="n">
        <v>38.0791</v>
      </c>
      <c r="O26" s="61" t="n">
        <v>38.8619</v>
      </c>
      <c r="P26" s="61" t="n">
        <v>3306.379</v>
      </c>
      <c r="Q26" s="61" t="n">
        <v>42.058</v>
      </c>
      <c r="R26" s="62" t="n">
        <f aca="false">P26/3600</f>
        <v>0.91843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7980.365</v>
      </c>
      <c r="I27" s="46" t="n">
        <v>120.889</v>
      </c>
      <c r="J27" s="47" t="n">
        <f aca="false">H27/3600</f>
        <v>2.21676805555556</v>
      </c>
      <c r="L27" s="45" t="n">
        <v>107112.3584</v>
      </c>
      <c r="M27" s="46" t="n">
        <v>40.7181</v>
      </c>
      <c r="N27" s="46" t="n">
        <v>41.8887</v>
      </c>
      <c r="O27" s="46" t="n">
        <v>44.3638</v>
      </c>
      <c r="P27" s="46" t="n">
        <v>9242.813</v>
      </c>
      <c r="Q27" s="46" t="n">
        <v>122.163</v>
      </c>
      <c r="R27" s="47" t="n">
        <f aca="false">P27/3600</f>
        <v>2.567448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6712.707</v>
      </c>
      <c r="I28" s="53" t="n">
        <v>98.456</v>
      </c>
      <c r="J28" s="54" t="n">
        <f aca="false">H28/3600</f>
        <v>1.86464083333333</v>
      </c>
      <c r="L28" s="52" t="n">
        <v>49534.1304</v>
      </c>
      <c r="M28" s="53" t="n">
        <v>38.0853</v>
      </c>
      <c r="N28" s="53" t="n">
        <v>39.599</v>
      </c>
      <c r="O28" s="53" t="n">
        <v>42.2849</v>
      </c>
      <c r="P28" s="53" t="n">
        <v>7970.755</v>
      </c>
      <c r="Q28" s="53" t="n">
        <v>99.476</v>
      </c>
      <c r="R28" s="54" t="n">
        <f aca="false">P28/3600</f>
        <v>2.214098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5961.144</v>
      </c>
      <c r="I29" s="53" t="n">
        <v>87.399</v>
      </c>
      <c r="J29" s="54" t="n">
        <f aca="false">H29/3600</f>
        <v>1.65587333333333</v>
      </c>
      <c r="L29" s="52" t="n">
        <v>26816.1</v>
      </c>
      <c r="M29" s="53" t="n">
        <v>35.8653</v>
      </c>
      <c r="N29" s="53" t="n">
        <v>38.518</v>
      </c>
      <c r="O29" s="53" t="n">
        <v>40.6135</v>
      </c>
      <c r="P29" s="53" t="n">
        <v>7087.404</v>
      </c>
      <c r="Q29" s="53" t="n">
        <v>95.721</v>
      </c>
      <c r="R29" s="54" t="n">
        <f aca="false">P29/3600</f>
        <v>1.96872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5486.326</v>
      </c>
      <c r="I30" s="61" t="n">
        <v>77.197</v>
      </c>
      <c r="J30" s="62" t="n">
        <f aca="false">H30/3600</f>
        <v>1.52397944444444</v>
      </c>
      <c r="L30" s="60" t="n">
        <v>14481.2824</v>
      </c>
      <c r="M30" s="61" t="n">
        <v>33.4317</v>
      </c>
      <c r="N30" s="61" t="n">
        <v>37.6851</v>
      </c>
      <c r="O30" s="61" t="n">
        <v>39.3554</v>
      </c>
      <c r="P30" s="61" t="n">
        <v>6564.569</v>
      </c>
      <c r="Q30" s="61" t="n">
        <v>88.077</v>
      </c>
      <c r="R30" s="62" t="n">
        <f aca="false">P30/3600</f>
        <v>1.8234913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7414.615</v>
      </c>
      <c r="I31" s="46" t="n">
        <v>104.473</v>
      </c>
      <c r="J31" s="47" t="n">
        <f aca="false">H31/3600</f>
        <v>2.05961527777778</v>
      </c>
      <c r="L31" s="45" t="n">
        <v>72532.1024</v>
      </c>
      <c r="M31" s="46" t="n">
        <v>41.431</v>
      </c>
      <c r="N31" s="46" t="n">
        <v>44.5358</v>
      </c>
      <c r="O31" s="46" t="n">
        <v>46.2269</v>
      </c>
      <c r="P31" s="46" t="n">
        <v>8543.901</v>
      </c>
      <c r="Q31" s="46" t="n">
        <v>105.372</v>
      </c>
      <c r="R31" s="47" t="n">
        <f aca="false">P31/3600</f>
        <v>2.373305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6381.456</v>
      </c>
      <c r="I32" s="53" t="n">
        <v>86.042</v>
      </c>
      <c r="J32" s="54" t="n">
        <f aca="false">H32/3600</f>
        <v>1.77262666666667</v>
      </c>
      <c r="L32" s="52" t="n">
        <v>29480.2584</v>
      </c>
      <c r="M32" s="53" t="n">
        <v>38.8275</v>
      </c>
      <c r="N32" s="53" t="n">
        <v>43.0102</v>
      </c>
      <c r="O32" s="53" t="n">
        <v>44.0402</v>
      </c>
      <c r="P32" s="53" t="n">
        <v>7568.15</v>
      </c>
      <c r="Q32" s="53" t="n">
        <v>87.677</v>
      </c>
      <c r="R32" s="54" t="n">
        <f aca="false">P32/3600</f>
        <v>2.10226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5761.277</v>
      </c>
      <c r="I33" s="53" t="n">
        <v>77.469</v>
      </c>
      <c r="J33" s="54" t="n">
        <f aca="false">H33/3600</f>
        <v>1.60035472222222</v>
      </c>
      <c r="L33" s="52" t="n">
        <v>15266.5472</v>
      </c>
      <c r="M33" s="53" t="n">
        <v>37.0794</v>
      </c>
      <c r="N33" s="53" t="n">
        <v>41.6524</v>
      </c>
      <c r="O33" s="53" t="n">
        <v>42.1673</v>
      </c>
      <c r="P33" s="53" t="n">
        <v>6754.328</v>
      </c>
      <c r="Q33" s="53" t="n">
        <v>87.75</v>
      </c>
      <c r="R33" s="54" t="n">
        <f aca="false">P33/3600</f>
        <v>1.87620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5404.052</v>
      </c>
      <c r="I34" s="61" t="n">
        <v>71.546</v>
      </c>
      <c r="J34" s="62" t="n">
        <f aca="false">H34/3600</f>
        <v>1.50112555555556</v>
      </c>
      <c r="L34" s="60" t="n">
        <v>8503.2712</v>
      </c>
      <c r="M34" s="61" t="n">
        <v>35.1373</v>
      </c>
      <c r="N34" s="61" t="n">
        <v>40.5758</v>
      </c>
      <c r="O34" s="61" t="n">
        <v>40.7515</v>
      </c>
      <c r="P34" s="61" t="n">
        <v>6340.677</v>
      </c>
      <c r="Q34" s="61" t="n">
        <v>83.507</v>
      </c>
      <c r="R34" s="62" t="n">
        <f aca="false">P34/3600</f>
        <v>1.7612991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0186.396</v>
      </c>
      <c r="I35" s="46" t="n">
        <v>154.778</v>
      </c>
      <c r="J35" s="47" t="n">
        <f aca="false">H35/3600</f>
        <v>2.82955444444444</v>
      </c>
      <c r="L35" s="45" t="n">
        <v>184077.3464</v>
      </c>
      <c r="M35" s="46" t="n">
        <v>42.7485</v>
      </c>
      <c r="N35" s="46" t="n">
        <v>42.8799</v>
      </c>
      <c r="O35" s="46" t="n">
        <v>44.5052</v>
      </c>
      <c r="P35" s="46" t="n">
        <v>11607.73</v>
      </c>
      <c r="Q35" s="46" t="n">
        <v>155.682</v>
      </c>
      <c r="R35" s="47" t="n">
        <f aca="false">P35/3600</f>
        <v>3.22436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8710.524</v>
      </c>
      <c r="I36" s="53" t="n">
        <v>124.701</v>
      </c>
      <c r="J36" s="54" t="n">
        <f aca="false">H36/3600</f>
        <v>2.41959</v>
      </c>
      <c r="L36" s="52" t="n">
        <v>81373.8824</v>
      </c>
      <c r="M36" s="53" t="n">
        <v>37.2329</v>
      </c>
      <c r="N36" s="53" t="n">
        <v>40.9157</v>
      </c>
      <c r="O36" s="53" t="n">
        <v>42.9518</v>
      </c>
      <c r="P36" s="53" t="n">
        <v>10224.117</v>
      </c>
      <c r="Q36" s="53" t="n">
        <v>126.146</v>
      </c>
      <c r="R36" s="54" t="n">
        <f aca="false">P36/3600</f>
        <v>2.84003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7790.591</v>
      </c>
      <c r="I37" s="53" t="n">
        <v>108.56</v>
      </c>
      <c r="J37" s="54" t="n">
        <f aca="false">H37/3600</f>
        <v>2.16405305555556</v>
      </c>
      <c r="L37" s="52" t="n">
        <v>41333.7864</v>
      </c>
      <c r="M37" s="53" t="n">
        <v>34.6902</v>
      </c>
      <c r="N37" s="53" t="n">
        <v>39.4187</v>
      </c>
      <c r="O37" s="53" t="n">
        <v>41.7482</v>
      </c>
      <c r="P37" s="53" t="n">
        <v>9146.124</v>
      </c>
      <c r="Q37" s="53" t="n">
        <v>118.112</v>
      </c>
      <c r="R37" s="54" t="n">
        <f aca="false">P37/3600</f>
        <v>2.5405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7159.242</v>
      </c>
      <c r="I38" s="61" t="n">
        <v>96.298</v>
      </c>
      <c r="J38" s="62" t="n">
        <f aca="false">H38/3600</f>
        <v>1.98867833333333</v>
      </c>
      <c r="L38" s="60" t="n">
        <v>22174.2632</v>
      </c>
      <c r="M38" s="61" t="n">
        <v>32.2883</v>
      </c>
      <c r="N38" s="61" t="n">
        <v>38.3939</v>
      </c>
      <c r="O38" s="61" t="n">
        <v>40.8664</v>
      </c>
      <c r="P38" s="61" t="n">
        <v>8443.655</v>
      </c>
      <c r="Q38" s="61" t="n">
        <v>104.769</v>
      </c>
      <c r="R38" s="62" t="n">
        <f aca="false">P38/3600</f>
        <v>2.345459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1589.127</v>
      </c>
      <c r="I39" s="46" t="n">
        <v>25.88</v>
      </c>
      <c r="J39" s="47" t="n">
        <f aca="false">H39/3600</f>
        <v>0.441424166666667</v>
      </c>
      <c r="L39" s="45" t="n">
        <v>20902.8808</v>
      </c>
      <c r="M39" s="46" t="n">
        <v>41.9557</v>
      </c>
      <c r="N39" s="46" t="n">
        <v>44.0728</v>
      </c>
      <c r="O39" s="46" t="n">
        <v>44.7691</v>
      </c>
      <c r="P39" s="46" t="n">
        <v>1771.991</v>
      </c>
      <c r="Q39" s="46" t="n">
        <v>25.89</v>
      </c>
      <c r="R39" s="47" t="n">
        <f aca="false">P39/3600</f>
        <v>0.49221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415.842</v>
      </c>
      <c r="I40" s="53" t="n">
        <v>21.86</v>
      </c>
      <c r="J40" s="54" t="n">
        <f aca="false">H40/3600</f>
        <v>0.393289444444444</v>
      </c>
      <c r="L40" s="52" t="n">
        <v>11279.512</v>
      </c>
      <c r="M40" s="53" t="n">
        <v>38.5769</v>
      </c>
      <c r="N40" s="53" t="n">
        <v>41.4006</v>
      </c>
      <c r="O40" s="53" t="n">
        <v>41.8265</v>
      </c>
      <c r="P40" s="53" t="n">
        <v>1616.662</v>
      </c>
      <c r="Q40" s="53" t="n">
        <v>23.758</v>
      </c>
      <c r="R40" s="54" t="n">
        <f aca="false">P40/3600</f>
        <v>0.44907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261.855</v>
      </c>
      <c r="I41" s="53" t="n">
        <v>18.275</v>
      </c>
      <c r="J41" s="54" t="n">
        <f aca="false">H41/3600</f>
        <v>0.350515277777778</v>
      </c>
      <c r="L41" s="52" t="n">
        <v>6030.9856</v>
      </c>
      <c r="M41" s="53" t="n">
        <v>35.6283</v>
      </c>
      <c r="N41" s="53" t="n">
        <v>39.4671</v>
      </c>
      <c r="O41" s="53" t="n">
        <v>39.6605</v>
      </c>
      <c r="P41" s="53" t="n">
        <v>1470.13</v>
      </c>
      <c r="Q41" s="53" t="n">
        <v>20.669</v>
      </c>
      <c r="R41" s="54" t="n">
        <f aca="false">P41/3600</f>
        <v>0.40836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157.225</v>
      </c>
      <c r="I42" s="61" t="n">
        <v>15.99</v>
      </c>
      <c r="J42" s="62" t="n">
        <f aca="false">H42/3600</f>
        <v>0.321451388888889</v>
      </c>
      <c r="L42" s="60" t="n">
        <v>3334.408</v>
      </c>
      <c r="M42" s="61" t="n">
        <v>32.9803</v>
      </c>
      <c r="N42" s="61" t="n">
        <v>37.968</v>
      </c>
      <c r="O42" s="61" t="n">
        <v>37.9713</v>
      </c>
      <c r="P42" s="61" t="n">
        <v>1346.141</v>
      </c>
      <c r="Q42" s="61" t="n">
        <v>18.447</v>
      </c>
      <c r="R42" s="62" t="n">
        <f aca="false">P42/3600</f>
        <v>0.373928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1835.171</v>
      </c>
      <c r="I43" s="46" t="n">
        <v>28.275</v>
      </c>
      <c r="J43" s="47" t="n">
        <f aca="false">H43/3600</f>
        <v>0.509769722222222</v>
      </c>
      <c r="L43" s="45" t="n">
        <v>23711.4856</v>
      </c>
      <c r="M43" s="46" t="n">
        <v>42.1278</v>
      </c>
      <c r="N43" s="46" t="n">
        <v>44.279</v>
      </c>
      <c r="O43" s="46" t="n">
        <v>45.7359</v>
      </c>
      <c r="P43" s="46" t="n">
        <v>2154.254</v>
      </c>
      <c r="Q43" s="46" t="n">
        <v>28.633</v>
      </c>
      <c r="R43" s="47" t="n">
        <f aca="false">P43/3600</f>
        <v>0.59840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1636.723</v>
      </c>
      <c r="I44" s="53" t="n">
        <v>24.871</v>
      </c>
      <c r="J44" s="54" t="n">
        <f aca="false">H44/3600</f>
        <v>0.454645277777778</v>
      </c>
      <c r="L44" s="52" t="n">
        <v>14168.7248</v>
      </c>
      <c r="M44" s="53" t="n">
        <v>39.2259</v>
      </c>
      <c r="N44" s="53" t="n">
        <v>41.9041</v>
      </c>
      <c r="O44" s="53" t="n">
        <v>43.0736</v>
      </c>
      <c r="P44" s="53" t="n">
        <v>1959.394</v>
      </c>
      <c r="Q44" s="53" t="n">
        <v>25.927</v>
      </c>
      <c r="R44" s="54" t="n">
        <f aca="false">P44/3600</f>
        <v>0.544276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1504.529</v>
      </c>
      <c r="I45" s="53" t="n">
        <v>22.151</v>
      </c>
      <c r="J45" s="54" t="n">
        <f aca="false">H45/3600</f>
        <v>0.417924722222222</v>
      </c>
      <c r="L45" s="52" t="n">
        <v>8361.6512</v>
      </c>
      <c r="M45" s="53" t="n">
        <v>36.2086</v>
      </c>
      <c r="N45" s="53" t="n">
        <v>40.0099</v>
      </c>
      <c r="O45" s="53" t="n">
        <v>40.9986</v>
      </c>
      <c r="P45" s="53" t="n">
        <v>1767.763</v>
      </c>
      <c r="Q45" s="53" t="n">
        <v>25.573</v>
      </c>
      <c r="R45" s="54" t="n">
        <f aca="false">P45/3600</f>
        <v>0.491045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354.378</v>
      </c>
      <c r="I46" s="61" t="n">
        <v>19.304</v>
      </c>
      <c r="J46" s="62" t="n">
        <f aca="false">H46/3600</f>
        <v>0.376216111111111</v>
      </c>
      <c r="L46" s="60" t="n">
        <v>4757.9472</v>
      </c>
      <c r="M46" s="61" t="n">
        <v>33.1004</v>
      </c>
      <c r="N46" s="61" t="n">
        <v>38.5891</v>
      </c>
      <c r="O46" s="61" t="n">
        <v>39.4726</v>
      </c>
      <c r="P46" s="61" t="n">
        <v>1644.788</v>
      </c>
      <c r="Q46" s="61" t="n">
        <v>23.129</v>
      </c>
      <c r="R46" s="62" t="n">
        <f aca="false">P46/3600</f>
        <v>0.45688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1802.552</v>
      </c>
      <c r="I47" s="46" t="n">
        <v>31.761</v>
      </c>
      <c r="J47" s="47" t="n">
        <f aca="false">H47/3600</f>
        <v>0.500708888888889</v>
      </c>
      <c r="L47" s="45" t="n">
        <v>44324.6152</v>
      </c>
      <c r="M47" s="46" t="n">
        <v>41.2122</v>
      </c>
      <c r="N47" s="46" t="n">
        <v>42.6817</v>
      </c>
      <c r="O47" s="46" t="n">
        <v>43.5697</v>
      </c>
      <c r="P47" s="46" t="n">
        <v>2063.134</v>
      </c>
      <c r="Q47" s="46" t="n">
        <v>32.655</v>
      </c>
      <c r="R47" s="47" t="n">
        <f aca="false">P47/3600</f>
        <v>0.57309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1579.83</v>
      </c>
      <c r="I48" s="53" t="n">
        <v>26.904</v>
      </c>
      <c r="J48" s="54" t="n">
        <f aca="false">H48/3600</f>
        <v>0.438841666666667</v>
      </c>
      <c r="L48" s="52" t="n">
        <v>27488.7512</v>
      </c>
      <c r="M48" s="53" t="n">
        <v>37.003</v>
      </c>
      <c r="N48" s="53" t="n">
        <v>39.4746</v>
      </c>
      <c r="O48" s="53" t="n">
        <v>40.3082</v>
      </c>
      <c r="P48" s="53" t="n">
        <v>1846.169</v>
      </c>
      <c r="Q48" s="53" t="n">
        <v>29.242</v>
      </c>
      <c r="R48" s="54" t="n">
        <f aca="false">P48/3600</f>
        <v>0.512824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448.478</v>
      </c>
      <c r="I49" s="53" t="n">
        <v>23.891</v>
      </c>
      <c r="J49" s="54" t="n">
        <f aca="false">H49/3600</f>
        <v>0.402355</v>
      </c>
      <c r="L49" s="52" t="n">
        <v>16441.5728</v>
      </c>
      <c r="M49" s="53" t="n">
        <v>33.2423</v>
      </c>
      <c r="N49" s="53" t="n">
        <v>37.3599</v>
      </c>
      <c r="O49" s="53" t="n">
        <v>38.0689</v>
      </c>
      <c r="P49" s="53" t="n">
        <v>1663.103</v>
      </c>
      <c r="Q49" s="53" t="n">
        <v>27.23</v>
      </c>
      <c r="R49" s="54" t="n">
        <f aca="false">P49/3600</f>
        <v>0.461973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290.075</v>
      </c>
      <c r="I50" s="61" t="n">
        <v>20.722</v>
      </c>
      <c r="J50" s="62" t="n">
        <f aca="false">H50/3600</f>
        <v>0.358354166666667</v>
      </c>
      <c r="L50" s="60" t="n">
        <v>8922.2</v>
      </c>
      <c r="M50" s="61" t="n">
        <v>29.5421</v>
      </c>
      <c r="N50" s="61" t="n">
        <v>35.9098</v>
      </c>
      <c r="O50" s="61" t="n">
        <v>36.5494</v>
      </c>
      <c r="P50" s="61" t="n">
        <v>1508.054</v>
      </c>
      <c r="Q50" s="61" t="n">
        <v>23.649</v>
      </c>
      <c r="R50" s="62" t="n">
        <f aca="false">P50/3600</f>
        <v>0.41890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948.45</v>
      </c>
      <c r="I51" s="46" t="n">
        <v>14.492</v>
      </c>
      <c r="J51" s="47" t="n">
        <f aca="false">H51/3600</f>
        <v>0.263458333333333</v>
      </c>
      <c r="L51" s="45" t="n">
        <v>15269.248</v>
      </c>
      <c r="M51" s="46" t="n">
        <v>42.5897</v>
      </c>
      <c r="N51" s="46" t="n">
        <v>43.967</v>
      </c>
      <c r="O51" s="46" t="n">
        <v>44.743</v>
      </c>
      <c r="P51" s="46" t="n">
        <v>1074.873</v>
      </c>
      <c r="Q51" s="46" t="n">
        <v>14.578</v>
      </c>
      <c r="R51" s="47" t="n">
        <f aca="false">P51/3600</f>
        <v>0.298575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842.261</v>
      </c>
      <c r="I52" s="53" t="n">
        <v>12.495</v>
      </c>
      <c r="J52" s="54" t="n">
        <f aca="false">H52/3600</f>
        <v>0.233961388888889</v>
      </c>
      <c r="L52" s="52" t="n">
        <v>9146.5952</v>
      </c>
      <c r="M52" s="53" t="n">
        <v>39.1868</v>
      </c>
      <c r="N52" s="53" t="n">
        <v>40.6054</v>
      </c>
      <c r="O52" s="53" t="n">
        <v>41.9349</v>
      </c>
      <c r="P52" s="53" t="n">
        <v>984.392</v>
      </c>
      <c r="Q52" s="53" t="n">
        <v>12.69</v>
      </c>
      <c r="R52" s="54" t="n">
        <f aca="false">P52/3600</f>
        <v>0.27344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750.704</v>
      </c>
      <c r="I53" s="53" t="n">
        <v>11.162</v>
      </c>
      <c r="J53" s="54" t="n">
        <f aca="false">H53/3600</f>
        <v>0.208528888888889</v>
      </c>
      <c r="L53" s="52" t="n">
        <v>5215.6344</v>
      </c>
      <c r="M53" s="53" t="n">
        <v>35.7583</v>
      </c>
      <c r="N53" s="53" t="n">
        <v>38.2472</v>
      </c>
      <c r="O53" s="53" t="n">
        <v>39.9918</v>
      </c>
      <c r="P53" s="53" t="n">
        <v>890.745</v>
      </c>
      <c r="Q53" s="53" t="n">
        <v>11.567</v>
      </c>
      <c r="R53" s="54" t="n">
        <f aca="false">P53/3600</f>
        <v>0.247429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680.129</v>
      </c>
      <c r="I54" s="61" t="n">
        <v>9.822</v>
      </c>
      <c r="J54" s="62" t="n">
        <f aca="false">H54/3600</f>
        <v>0.188924722222222</v>
      </c>
      <c r="L54" s="60" t="n">
        <v>2621.0888</v>
      </c>
      <c r="M54" s="61" t="n">
        <v>32.3054</v>
      </c>
      <c r="N54" s="61" t="n">
        <v>36.7814</v>
      </c>
      <c r="O54" s="61" t="n">
        <v>38.5375</v>
      </c>
      <c r="P54" s="61" t="n">
        <v>803.432</v>
      </c>
      <c r="Q54" s="61" t="n">
        <v>10.647</v>
      </c>
      <c r="R54" s="62" t="n">
        <f aca="false">P54/3600</f>
        <v>0.22317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384.322</v>
      </c>
      <c r="I55" s="46" t="n">
        <v>5.935</v>
      </c>
      <c r="J55" s="47" t="n">
        <f aca="false">H55/3600</f>
        <v>0.106756111111111</v>
      </c>
      <c r="L55" s="45" t="n">
        <v>5380.5952</v>
      </c>
      <c r="M55" s="46" t="n">
        <v>43.2398</v>
      </c>
      <c r="N55" s="46" t="n">
        <v>45.4103</v>
      </c>
      <c r="O55" s="46" t="n">
        <v>45.1978</v>
      </c>
      <c r="P55" s="46" t="n">
        <v>432.479</v>
      </c>
      <c r="Q55" s="46" t="n">
        <v>5.998</v>
      </c>
      <c r="R55" s="47" t="n">
        <f aca="false">P55/3600</f>
        <v>0.1201330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342.03</v>
      </c>
      <c r="I56" s="53" t="n">
        <v>5.108</v>
      </c>
      <c r="J56" s="54" t="n">
        <f aca="false">H56/3600</f>
        <v>0.0950083333333333</v>
      </c>
      <c r="L56" s="52" t="n">
        <v>3197.4504</v>
      </c>
      <c r="M56" s="53" t="n">
        <v>39.5821</v>
      </c>
      <c r="N56" s="53" t="n">
        <v>42.3368</v>
      </c>
      <c r="O56" s="53" t="n">
        <v>41.8969</v>
      </c>
      <c r="P56" s="53" t="n">
        <v>392.839</v>
      </c>
      <c r="Q56" s="53" t="n">
        <v>5.233</v>
      </c>
      <c r="R56" s="54" t="n">
        <f aca="false">P56/3600</f>
        <v>0.1091219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307.226</v>
      </c>
      <c r="I57" s="53" t="n">
        <v>4.516</v>
      </c>
      <c r="J57" s="54" t="n">
        <f aca="false">H57/3600</f>
        <v>0.0853405555555556</v>
      </c>
      <c r="L57" s="52" t="n">
        <v>1834.4496</v>
      </c>
      <c r="M57" s="53" t="n">
        <v>36.1706</v>
      </c>
      <c r="N57" s="53" t="n">
        <v>40.0293</v>
      </c>
      <c r="O57" s="53" t="n">
        <v>39.4557</v>
      </c>
      <c r="P57" s="53" t="n">
        <v>362.123</v>
      </c>
      <c r="Q57" s="53" t="n">
        <v>5.023</v>
      </c>
      <c r="R57" s="54" t="n">
        <f aca="false">P57/3600</f>
        <v>0.1005897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282.719</v>
      </c>
      <c r="I58" s="61" t="n">
        <v>4.017</v>
      </c>
      <c r="J58" s="62" t="n">
        <f aca="false">H58/3600</f>
        <v>0.0785330555555556</v>
      </c>
      <c r="L58" s="60" t="n">
        <v>1019.5776</v>
      </c>
      <c r="M58" s="61" t="n">
        <v>32.9602</v>
      </c>
      <c r="N58" s="61" t="n">
        <v>38.4145</v>
      </c>
      <c r="O58" s="61" t="n">
        <v>37.7006</v>
      </c>
      <c r="P58" s="61" t="n">
        <v>337.35</v>
      </c>
      <c r="Q58" s="61" t="n">
        <v>4.656</v>
      </c>
      <c r="R58" s="62" t="n">
        <f aca="false">P58/3600</f>
        <v>0.093708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543.941</v>
      </c>
      <c r="I59" s="46" t="n">
        <v>8.993</v>
      </c>
      <c r="J59" s="47" t="n">
        <f aca="false">H59/3600</f>
        <v>0.151094722222222</v>
      </c>
      <c r="L59" s="45" t="n">
        <v>13245.1648</v>
      </c>
      <c r="M59" s="46" t="n">
        <v>41.3088</v>
      </c>
      <c r="N59" s="46" t="n">
        <v>43.3778</v>
      </c>
      <c r="O59" s="46" t="n">
        <v>44.309</v>
      </c>
      <c r="P59" s="46" t="n">
        <v>624.125</v>
      </c>
      <c r="Q59" s="46" t="n">
        <v>8.977</v>
      </c>
      <c r="R59" s="47" t="n">
        <f aca="false">P59/3600</f>
        <v>0.1733680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479.295</v>
      </c>
      <c r="I60" s="53" t="n">
        <v>7.924</v>
      </c>
      <c r="J60" s="54" t="n">
        <f aca="false">H60/3600</f>
        <v>0.1331375</v>
      </c>
      <c r="L60" s="52" t="n">
        <v>8453.7336</v>
      </c>
      <c r="M60" s="53" t="n">
        <v>36.9643</v>
      </c>
      <c r="N60" s="53" t="n">
        <v>40.6741</v>
      </c>
      <c r="O60" s="53" t="n">
        <v>41.7329</v>
      </c>
      <c r="P60" s="53" t="n">
        <v>546.125</v>
      </c>
      <c r="Q60" s="53" t="n">
        <v>9.048</v>
      </c>
      <c r="R60" s="54" t="n">
        <f aca="false">P60/3600</f>
        <v>0.1517013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432.261</v>
      </c>
      <c r="I61" s="53" t="n">
        <v>6.746</v>
      </c>
      <c r="J61" s="54" t="n">
        <f aca="false">H61/3600</f>
        <v>0.1200725</v>
      </c>
      <c r="L61" s="52" t="n">
        <v>5200.2</v>
      </c>
      <c r="M61" s="53" t="n">
        <v>33.2218</v>
      </c>
      <c r="N61" s="53" t="n">
        <v>39.0153</v>
      </c>
      <c r="O61" s="53" t="n">
        <v>39.9578</v>
      </c>
      <c r="P61" s="53" t="n">
        <v>486.83</v>
      </c>
      <c r="Q61" s="53" t="n">
        <v>7.949</v>
      </c>
      <c r="R61" s="54" t="n">
        <f aca="false">P61/3600</f>
        <v>0.1352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388.362</v>
      </c>
      <c r="I62" s="61" t="n">
        <v>5.896</v>
      </c>
      <c r="J62" s="62" t="n">
        <f aca="false">H62/3600</f>
        <v>0.107878333333333</v>
      </c>
      <c r="L62" s="60" t="n">
        <v>3095.9192</v>
      </c>
      <c r="M62" s="61" t="n">
        <v>29.7475</v>
      </c>
      <c r="N62" s="61" t="n">
        <v>37.9264</v>
      </c>
      <c r="O62" s="61" t="n">
        <v>38.7446</v>
      </c>
      <c r="P62" s="61" t="n">
        <v>444.663</v>
      </c>
      <c r="Q62" s="61" t="n">
        <v>7.106</v>
      </c>
      <c r="R62" s="62" t="n">
        <f aca="false">P62/3600</f>
        <v>0.12351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460.746</v>
      </c>
      <c r="I63" s="46" t="n">
        <v>8.338</v>
      </c>
      <c r="J63" s="47" t="n">
        <f aca="false">H63/3600</f>
        <v>0.127985</v>
      </c>
      <c r="L63" s="45" t="n">
        <v>11628.1312</v>
      </c>
      <c r="M63" s="46" t="n">
        <v>41.1881</v>
      </c>
      <c r="N63" s="46" t="n">
        <v>42.341</v>
      </c>
      <c r="O63" s="46" t="n">
        <v>43.0697</v>
      </c>
      <c r="P63" s="46" t="n">
        <v>510.916</v>
      </c>
      <c r="Q63" s="46" t="n">
        <v>8.369</v>
      </c>
      <c r="R63" s="47" t="n">
        <f aca="false">P63/3600</f>
        <v>0.14192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411.669</v>
      </c>
      <c r="I64" s="53" t="n">
        <v>7.113</v>
      </c>
      <c r="J64" s="54" t="n">
        <f aca="false">H64/3600</f>
        <v>0.1143525</v>
      </c>
      <c r="L64" s="52" t="n">
        <v>7176.5928</v>
      </c>
      <c r="M64" s="53" t="n">
        <v>36.8605</v>
      </c>
      <c r="N64" s="53" t="n">
        <v>39.221</v>
      </c>
      <c r="O64" s="53" t="n">
        <v>39.7387</v>
      </c>
      <c r="P64" s="53" t="n">
        <v>463.976</v>
      </c>
      <c r="Q64" s="53" t="n">
        <v>7.277</v>
      </c>
      <c r="R64" s="54" t="n">
        <f aca="false">P64/3600</f>
        <v>0.12888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362.513</v>
      </c>
      <c r="I65" s="53" t="n">
        <v>6.037</v>
      </c>
      <c r="J65" s="54" t="n">
        <f aca="false">H65/3600</f>
        <v>0.100698055555556</v>
      </c>
      <c r="L65" s="52" t="n">
        <v>4094.4576</v>
      </c>
      <c r="M65" s="53" t="n">
        <v>32.9111</v>
      </c>
      <c r="N65" s="53" t="n">
        <v>36.9702</v>
      </c>
      <c r="O65" s="53" t="n">
        <v>37.4225</v>
      </c>
      <c r="P65" s="53" t="n">
        <v>413.416</v>
      </c>
      <c r="Q65" s="53" t="n">
        <v>6.684</v>
      </c>
      <c r="R65" s="54" t="n">
        <f aca="false">P65/3600</f>
        <v>0.11483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317.897</v>
      </c>
      <c r="I66" s="61" t="n">
        <v>5.054</v>
      </c>
      <c r="J66" s="62" t="n">
        <f aca="false">H66/3600</f>
        <v>0.0883047222222222</v>
      </c>
      <c r="L66" s="60" t="n">
        <v>2107.6184</v>
      </c>
      <c r="M66" s="61" t="n">
        <v>29.3446</v>
      </c>
      <c r="N66" s="61" t="n">
        <v>35.4439</v>
      </c>
      <c r="O66" s="61" t="n">
        <v>35.8594</v>
      </c>
      <c r="P66" s="61" t="n">
        <v>368.347</v>
      </c>
      <c r="Q66" s="61" t="n">
        <v>5.561</v>
      </c>
      <c r="R66" s="62" t="n">
        <f aca="false">P66/3600</f>
        <v>0.1023186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247.182</v>
      </c>
      <c r="I67" s="46" t="n">
        <v>4.032</v>
      </c>
      <c r="J67" s="47" t="n">
        <f aca="false">H67/3600</f>
        <v>0.0686616666666667</v>
      </c>
      <c r="L67" s="45" t="n">
        <v>4553.7408</v>
      </c>
      <c r="M67" s="46" t="n">
        <v>42.7701</v>
      </c>
      <c r="N67" s="46" t="n">
        <v>43.4852</v>
      </c>
      <c r="O67" s="46" t="n">
        <v>44.3045</v>
      </c>
      <c r="P67" s="46" t="n">
        <v>277.54</v>
      </c>
      <c r="Q67" s="46" t="n">
        <v>4.056</v>
      </c>
      <c r="R67" s="47" t="n">
        <f aca="false">P67/3600</f>
        <v>0.0770944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221.083</v>
      </c>
      <c r="I68" s="53" t="n">
        <v>3.455</v>
      </c>
      <c r="J68" s="54" t="n">
        <f aca="false">H68/3600</f>
        <v>0.0614119444444444</v>
      </c>
      <c r="L68" s="52" t="n">
        <v>2743.8064</v>
      </c>
      <c r="M68" s="53" t="n">
        <v>38.6932</v>
      </c>
      <c r="N68" s="53" t="n">
        <v>40.0819</v>
      </c>
      <c r="O68" s="53" t="n">
        <v>41.3067</v>
      </c>
      <c r="P68" s="53" t="n">
        <v>252.002</v>
      </c>
      <c r="Q68" s="53" t="n">
        <v>3.533</v>
      </c>
      <c r="R68" s="54" t="n">
        <f aca="false">P68/3600</f>
        <v>0.07000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196.201</v>
      </c>
      <c r="I69" s="53" t="n">
        <v>3.002</v>
      </c>
      <c r="J69" s="54" t="n">
        <f aca="false">H69/3600</f>
        <v>0.0545002777777778</v>
      </c>
      <c r="L69" s="52" t="n">
        <v>1505.0584</v>
      </c>
      <c r="M69" s="53" t="n">
        <v>34.7899</v>
      </c>
      <c r="N69" s="53" t="n">
        <v>37.8741</v>
      </c>
      <c r="O69" s="53" t="n">
        <v>39.0311</v>
      </c>
      <c r="P69" s="53" t="n">
        <v>227.807</v>
      </c>
      <c r="Q69" s="53" t="n">
        <v>3.127</v>
      </c>
      <c r="R69" s="54" t="n">
        <f aca="false">P69/3600</f>
        <v>0.06327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176.327</v>
      </c>
      <c r="I70" s="61" t="n">
        <v>2.582</v>
      </c>
      <c r="J70" s="62" t="n">
        <f aca="false">H70/3600</f>
        <v>0.0489797222222222</v>
      </c>
      <c r="L70" s="60" t="n">
        <v>758.9688</v>
      </c>
      <c r="M70" s="61" t="n">
        <v>31.4596</v>
      </c>
      <c r="N70" s="61" t="n">
        <v>36.2946</v>
      </c>
      <c r="O70" s="61" t="n">
        <v>37.3082</v>
      </c>
      <c r="P70" s="61" t="n">
        <v>203.955</v>
      </c>
      <c r="Q70" s="61" t="n">
        <v>2.753</v>
      </c>
      <c r="R70" s="62" t="n">
        <f aca="false">P70/3600</f>
        <v>0.056654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3563.389</v>
      </c>
      <c r="I71" s="46" t="n">
        <v>49.337</v>
      </c>
      <c r="J71" s="47" t="n">
        <f aca="false">H71/3600</f>
        <v>0.989830277777778</v>
      </c>
      <c r="L71" s="45" t="n">
        <v>21466.2432</v>
      </c>
      <c r="M71" s="46" t="n">
        <v>44.9532</v>
      </c>
      <c r="N71" s="46" t="n">
        <v>47.6276</v>
      </c>
      <c r="O71" s="46" t="n">
        <v>48.5796</v>
      </c>
      <c r="P71" s="46" t="n">
        <v>4114.507</v>
      </c>
      <c r="Q71" s="46" t="n">
        <v>49.623</v>
      </c>
      <c r="R71" s="47" t="n">
        <f aca="false">P71/3600</f>
        <v>1.1429186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3316.94</v>
      </c>
      <c r="I72" s="53" t="n">
        <v>45.027</v>
      </c>
      <c r="J72" s="54" t="n">
        <f aca="false">H72/3600</f>
        <v>0.921372222222222</v>
      </c>
      <c r="L72" s="52" t="n">
        <v>12579.9568</v>
      </c>
      <c r="M72" s="53" t="n">
        <v>42.5508</v>
      </c>
      <c r="N72" s="53" t="n">
        <v>45.8879</v>
      </c>
      <c r="O72" s="53" t="n">
        <v>46.5916</v>
      </c>
      <c r="P72" s="53" t="n">
        <v>3856.451</v>
      </c>
      <c r="Q72" s="53" t="n">
        <v>48.838</v>
      </c>
      <c r="R72" s="54" t="n">
        <f aca="false">P72/3600</f>
        <v>1.0712363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3159.769</v>
      </c>
      <c r="I73" s="53" t="n">
        <v>41.948</v>
      </c>
      <c r="J73" s="54" t="n">
        <f aca="false">H73/3600</f>
        <v>0.877713611111111</v>
      </c>
      <c r="L73" s="52" t="n">
        <v>7507.6912</v>
      </c>
      <c r="M73" s="53" t="n">
        <v>39.8703</v>
      </c>
      <c r="N73" s="53" t="n">
        <v>44.1969</v>
      </c>
      <c r="O73" s="53" t="n">
        <v>44.7704</v>
      </c>
      <c r="P73" s="53" t="n">
        <v>3626.039</v>
      </c>
      <c r="Q73" s="53" t="n">
        <v>46.857</v>
      </c>
      <c r="R73" s="54" t="n">
        <f aca="false">P73/3600</f>
        <v>1.0072330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2892.245</v>
      </c>
      <c r="I74" s="61" t="n">
        <v>39.171</v>
      </c>
      <c r="J74" s="62" t="n">
        <f aca="false">H74/3600</f>
        <v>0.803401388888889</v>
      </c>
      <c r="L74" s="60" t="n">
        <v>4511.3968</v>
      </c>
      <c r="M74" s="61" t="n">
        <v>36.961</v>
      </c>
      <c r="N74" s="61" t="n">
        <v>42.9621</v>
      </c>
      <c r="O74" s="61" t="n">
        <v>43.4032</v>
      </c>
      <c r="P74" s="61" t="n">
        <v>3381.945</v>
      </c>
      <c r="Q74" s="61" t="n">
        <v>45.411</v>
      </c>
      <c r="R74" s="62" t="n">
        <f aca="false">P74/3600</f>
        <v>0.939429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3497.853</v>
      </c>
      <c r="I75" s="46" t="n">
        <v>48.386</v>
      </c>
      <c r="J75" s="47" t="n">
        <f aca="false">H75/3600</f>
        <v>0.971625833333333</v>
      </c>
      <c r="L75" s="45" t="n">
        <v>22297.6824</v>
      </c>
      <c r="M75" s="46" t="n">
        <v>44.9066</v>
      </c>
      <c r="N75" s="46" t="n">
        <v>48.8748</v>
      </c>
      <c r="O75" s="46" t="n">
        <v>48.8556</v>
      </c>
      <c r="P75" s="46" t="n">
        <v>4065.85</v>
      </c>
      <c r="Q75" s="46" t="n">
        <v>49.103</v>
      </c>
      <c r="R75" s="47" t="n">
        <f aca="false">P75/3600</f>
        <v>1.12940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3219.72</v>
      </c>
      <c r="I76" s="53" t="n">
        <v>44.14</v>
      </c>
      <c r="J76" s="54" t="n">
        <f aca="false">H76/3600</f>
        <v>0.894366666666667</v>
      </c>
      <c r="L76" s="52" t="n">
        <v>13579.9928</v>
      </c>
      <c r="M76" s="53" t="n">
        <v>42.5052</v>
      </c>
      <c r="N76" s="53" t="n">
        <v>47.0859</v>
      </c>
      <c r="O76" s="53" t="n">
        <v>46.4204</v>
      </c>
      <c r="P76" s="53" t="n">
        <v>3717.736</v>
      </c>
      <c r="Q76" s="53" t="n">
        <v>46.945</v>
      </c>
      <c r="R76" s="54" t="n">
        <f aca="false">P76/3600</f>
        <v>1.03270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2966.438</v>
      </c>
      <c r="I77" s="53" t="n">
        <v>40.77</v>
      </c>
      <c r="J77" s="54" t="n">
        <f aca="false">H77/3600</f>
        <v>0.824010555555556</v>
      </c>
      <c r="L77" s="52" t="n">
        <v>8376.0752</v>
      </c>
      <c r="M77" s="53" t="n">
        <v>39.7322</v>
      </c>
      <c r="N77" s="53" t="n">
        <v>45.8016</v>
      </c>
      <c r="O77" s="53" t="n">
        <v>44.2673</v>
      </c>
      <c r="P77" s="53" t="n">
        <v>3430.648</v>
      </c>
      <c r="Q77" s="53" t="n">
        <v>43.96</v>
      </c>
      <c r="R77" s="54" t="n">
        <f aca="false">P77/3600</f>
        <v>0.952957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2831.326</v>
      </c>
      <c r="I78" s="61" t="n">
        <v>37.947</v>
      </c>
      <c r="J78" s="62" t="n">
        <f aca="false">H78/3600</f>
        <v>0.786479444444444</v>
      </c>
      <c r="L78" s="60" t="n">
        <v>5018.2864</v>
      </c>
      <c r="M78" s="61" t="n">
        <v>36.603</v>
      </c>
      <c r="N78" s="61" t="n">
        <v>44.7455</v>
      </c>
      <c r="O78" s="61" t="n">
        <v>42.7234</v>
      </c>
      <c r="P78" s="61" t="n">
        <v>3280.311</v>
      </c>
      <c r="Q78" s="61" t="n">
        <v>41.511</v>
      </c>
      <c r="R78" s="62" t="n">
        <f aca="false">P78/3600</f>
        <v>0.91119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3545.745</v>
      </c>
      <c r="I79" s="46" t="n">
        <v>48.822</v>
      </c>
      <c r="J79" s="47" t="n">
        <f aca="false">H79/3600</f>
        <v>0.984929166666667</v>
      </c>
      <c r="L79" s="45" t="n">
        <v>23690.7264</v>
      </c>
      <c r="M79" s="46" t="n">
        <v>44.9252</v>
      </c>
      <c r="N79" s="46" t="n">
        <v>48.9753</v>
      </c>
      <c r="O79" s="46" t="n">
        <v>49.1784</v>
      </c>
      <c r="P79" s="46" t="n">
        <v>4181.462</v>
      </c>
      <c r="Q79" s="46" t="n">
        <v>49.654</v>
      </c>
      <c r="R79" s="47" t="n">
        <f aca="false">P79/3600</f>
        <v>1.16151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3285.084</v>
      </c>
      <c r="I80" s="53" t="n">
        <v>44.376</v>
      </c>
      <c r="J80" s="54" t="n">
        <f aca="false">H80/3600</f>
        <v>0.912523333333333</v>
      </c>
      <c r="L80" s="52" t="n">
        <v>13660.0304</v>
      </c>
      <c r="M80" s="53" t="n">
        <v>42.1663</v>
      </c>
      <c r="N80" s="53" t="n">
        <v>46.8572</v>
      </c>
      <c r="O80" s="53" t="n">
        <v>47.0762</v>
      </c>
      <c r="P80" s="53" t="n">
        <v>3831.803</v>
      </c>
      <c r="Q80" s="53" t="n">
        <v>48.172</v>
      </c>
      <c r="R80" s="54" t="n">
        <f aca="false">P80/3600</f>
        <v>1.0643897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3033.269</v>
      </c>
      <c r="I81" s="53" t="n">
        <v>40.88</v>
      </c>
      <c r="J81" s="54" t="n">
        <f aca="false">H81/3600</f>
        <v>0.842574722222222</v>
      </c>
      <c r="L81" s="52" t="n">
        <v>7814.1872</v>
      </c>
      <c r="M81" s="53" t="n">
        <v>39.3437</v>
      </c>
      <c r="N81" s="53" t="n">
        <v>45.0399</v>
      </c>
      <c r="O81" s="53" t="n">
        <v>45.209</v>
      </c>
      <c r="P81" s="53" t="n">
        <v>3541.393</v>
      </c>
      <c r="Q81" s="53" t="n">
        <v>45.653</v>
      </c>
      <c r="R81" s="54" t="n">
        <f aca="false">P81/3600</f>
        <v>0.983720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2847.878</v>
      </c>
      <c r="I82" s="61" t="n">
        <v>38.173</v>
      </c>
      <c r="J82" s="62" t="n">
        <f aca="false">H82/3600</f>
        <v>0.791077222222222</v>
      </c>
      <c r="L82" s="60" t="n">
        <v>4416.1856</v>
      </c>
      <c r="M82" s="61" t="n">
        <v>36.5247</v>
      </c>
      <c r="N82" s="61" t="n">
        <v>43.5909</v>
      </c>
      <c r="O82" s="61" t="n">
        <v>43.7562</v>
      </c>
      <c r="P82" s="61" t="n">
        <v>3303.181</v>
      </c>
      <c r="Q82" s="61" t="n">
        <v>43.945</v>
      </c>
      <c r="R82" s="62" t="n">
        <f aca="false">P82/3600</f>
        <v>0.917550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0.3190222148241</v>
      </c>
      <c r="J89" s="70" t="n">
        <f aca="false">GEOMEAN(J3:J82)</f>
        <v>0.582223666007732</v>
      </c>
      <c r="Q89" s="70" t="n">
        <f aca="false">GEOMEAN(Q3:Q82)</f>
        <v>32.3001105433379</v>
      </c>
      <c r="R89" s="70" t="n">
        <f aca="false">GEOMEAN(R3:R82)</f>
        <v>0.67543410679715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6534143200519</v>
      </c>
      <c r="R90" s="71" t="n">
        <f aca="false">R89/J89</f>
        <v>1.1600938715331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03726027777778</v>
      </c>
      <c r="J91" s="70" t="n">
        <f aca="false">SUM(J3:J82)</f>
        <v>74.3167125</v>
      </c>
      <c r="Q91" s="70" t="n">
        <f aca="false">SUM(Q3:Q82)/3600</f>
        <v>1.09254722222222</v>
      </c>
      <c r="R91" s="70" t="n">
        <f aca="false">SUM(R3:R82)</f>
        <v>86.0343388888889</v>
      </c>
    </row>
  </sheetData>
  <mergeCells count="4">
    <mergeCell ref="D1:J1"/>
    <mergeCell ref="L1:R1"/>
    <mergeCell ref="T1:V1"/>
    <mergeCell ref="W1:Y1"/>
  </mergeCells>
  <conditionalFormatting sqref="W83:Y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8:Y88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41" activeCellId="0" sqref="T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9</v>
      </c>
      <c r="I2" s="34" t="s">
        <v>70</v>
      </c>
      <c r="J2" s="44" t="s">
        <v>71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9</v>
      </c>
      <c r="Q2" s="34" t="s">
        <v>70</v>
      </c>
      <c r="R2" s="44" t="s">
        <v>71</v>
      </c>
      <c r="S2" s="22"/>
      <c r="T2" s="33" t="s">
        <v>3</v>
      </c>
      <c r="U2" s="34" t="s">
        <v>4</v>
      </c>
      <c r="V2" s="44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3816.897</v>
      </c>
      <c r="I3" s="46" t="n">
        <v>36.558</v>
      </c>
      <c r="J3" s="47" t="n">
        <f aca="false">H3/3600</f>
        <v>3.83802694444444</v>
      </c>
      <c r="L3" s="48" t="n">
        <v>13017.3248</v>
      </c>
      <c r="M3" s="49" t="n">
        <v>41.9004</v>
      </c>
      <c r="N3" s="49" t="n">
        <v>41.718</v>
      </c>
      <c r="O3" s="49" t="n">
        <v>44.401</v>
      </c>
      <c r="P3" s="49" t="n">
        <v>14876.326</v>
      </c>
      <c r="Q3" s="49" t="n">
        <v>36.676</v>
      </c>
      <c r="R3" s="50" t="n">
        <f aca="false">P3/3600</f>
        <v>4.13231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2081.94</v>
      </c>
      <c r="I4" s="53" t="n">
        <v>32.003</v>
      </c>
      <c r="J4" s="54" t="n">
        <f aca="false">H4/3600</f>
        <v>3.35609444444444</v>
      </c>
      <c r="L4" s="55" t="n">
        <v>5298.5584</v>
      </c>
      <c r="M4" s="56" t="n">
        <v>39.3862</v>
      </c>
      <c r="N4" s="56" t="n">
        <v>40.0218</v>
      </c>
      <c r="O4" s="56" t="n">
        <v>42.4453</v>
      </c>
      <c r="P4" s="56" t="n">
        <v>13164.816</v>
      </c>
      <c r="Q4" s="56" t="n">
        <v>32.066</v>
      </c>
      <c r="R4" s="57" t="n">
        <f aca="false">P4/3600</f>
        <v>3.65689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1159.947</v>
      </c>
      <c r="I5" s="53" t="n">
        <v>28.984</v>
      </c>
      <c r="J5" s="54" t="n">
        <f aca="false">H5/3600</f>
        <v>3.09998527777778</v>
      </c>
      <c r="L5" s="55" t="n">
        <v>2548.5648</v>
      </c>
      <c r="M5" s="56" t="n">
        <v>36.8169</v>
      </c>
      <c r="N5" s="56" t="n">
        <v>38.7452</v>
      </c>
      <c r="O5" s="56" t="n">
        <v>40.9158</v>
      </c>
      <c r="P5" s="56" t="n">
        <v>12325.066</v>
      </c>
      <c r="Q5" s="56" t="n">
        <v>29.151</v>
      </c>
      <c r="R5" s="57" t="n">
        <f aca="false">P5/3600</f>
        <v>3.4236294444444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0550.189</v>
      </c>
      <c r="I6" s="61" t="n">
        <v>25.436</v>
      </c>
      <c r="J6" s="62" t="n">
        <f aca="false">H6/3600</f>
        <v>2.93060805555556</v>
      </c>
      <c r="L6" s="63" t="n">
        <v>1323.2832</v>
      </c>
      <c r="M6" s="64" t="n">
        <v>34.1513</v>
      </c>
      <c r="N6" s="64" t="n">
        <v>37.7507</v>
      </c>
      <c r="O6" s="64" t="n">
        <v>39.8075</v>
      </c>
      <c r="P6" s="64" t="n">
        <v>11663.516</v>
      </c>
      <c r="Q6" s="64" t="n">
        <v>26.06</v>
      </c>
      <c r="R6" s="65" t="n">
        <f aca="false">P6/3600</f>
        <v>3.23986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19434.81</v>
      </c>
      <c r="I7" s="46" t="n">
        <v>48.854</v>
      </c>
      <c r="J7" s="47" t="n">
        <f aca="false">H7/3600</f>
        <v>5.39855833333333</v>
      </c>
      <c r="L7" s="48" t="n">
        <v>33117.888</v>
      </c>
      <c r="M7" s="49" t="n">
        <v>40.5022</v>
      </c>
      <c r="N7" s="49" t="n">
        <v>45.2744</v>
      </c>
      <c r="O7" s="49" t="n">
        <v>44.8773</v>
      </c>
      <c r="P7" s="49" t="n">
        <v>20483.834</v>
      </c>
      <c r="Q7" s="49" t="n">
        <v>49.186</v>
      </c>
      <c r="R7" s="50" t="n">
        <f aca="false">P7/3600</f>
        <v>5.68995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16429.855</v>
      </c>
      <c r="I8" s="53" t="n">
        <v>40.139</v>
      </c>
      <c r="J8" s="54" t="n">
        <f aca="false">H8/3600</f>
        <v>4.56384861111111</v>
      </c>
      <c r="L8" s="55" t="n">
        <v>15870.7008</v>
      </c>
      <c r="M8" s="56" t="n">
        <v>37.4858</v>
      </c>
      <c r="N8" s="56" t="n">
        <v>43.3406</v>
      </c>
      <c r="O8" s="56" t="n">
        <v>43.4834</v>
      </c>
      <c r="P8" s="56" t="n">
        <v>17957.862</v>
      </c>
      <c r="Q8" s="56" t="n">
        <v>44.249</v>
      </c>
      <c r="R8" s="57" t="n">
        <f aca="false">P8/3600</f>
        <v>4.98829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4755.02</v>
      </c>
      <c r="I9" s="53" t="n">
        <v>35.755</v>
      </c>
      <c r="J9" s="54" t="n">
        <f aca="false">H9/3600</f>
        <v>4.09861666666667</v>
      </c>
      <c r="L9" s="55" t="n">
        <v>8367.1648</v>
      </c>
      <c r="M9" s="56" t="n">
        <v>34.5529</v>
      </c>
      <c r="N9" s="56" t="n">
        <v>41.7277</v>
      </c>
      <c r="O9" s="56" t="n">
        <v>42.1651</v>
      </c>
      <c r="P9" s="56" t="n">
        <v>16231.688</v>
      </c>
      <c r="Q9" s="56" t="n">
        <v>39.764</v>
      </c>
      <c r="R9" s="57" t="n">
        <f aca="false">P9/3600</f>
        <v>4.50880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4019.183</v>
      </c>
      <c r="I10" s="61" t="n">
        <v>33.94</v>
      </c>
      <c r="J10" s="62" t="n">
        <f aca="false">H10/3600</f>
        <v>3.8942175</v>
      </c>
      <c r="L10" s="63" t="n">
        <v>4674.9472</v>
      </c>
      <c r="M10" s="64" t="n">
        <v>31.7801</v>
      </c>
      <c r="N10" s="64" t="n">
        <v>40.4732</v>
      </c>
      <c r="O10" s="64" t="n">
        <v>41.1021</v>
      </c>
      <c r="P10" s="64" t="n">
        <v>15040.532</v>
      </c>
      <c r="Q10" s="64" t="n">
        <v>37.011</v>
      </c>
      <c r="R10" s="65" t="n">
        <f aca="false">P10/3600</f>
        <v>4.17792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5</v>
      </c>
      <c r="C11" s="7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54016.608</v>
      </c>
      <c r="I11" s="49" t="n">
        <v>121.435</v>
      </c>
      <c r="J11" s="47" t="n">
        <f aca="false">H11/3600</f>
        <v>15.0046133333333</v>
      </c>
      <c r="L11" s="48" t="n">
        <v>218556.7744</v>
      </c>
      <c r="M11" s="49" t="n">
        <v>39.6943</v>
      </c>
      <c r="N11" s="49" t="n">
        <v>39.8152</v>
      </c>
      <c r="O11" s="49" t="n">
        <v>38.1509</v>
      </c>
      <c r="P11" s="49" t="n">
        <v>55267.527</v>
      </c>
      <c r="Q11" s="49" t="n">
        <v>123.162</v>
      </c>
      <c r="R11" s="50" t="n">
        <f aca="false">P11/3600</f>
        <v>15.3520908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45438.387</v>
      </c>
      <c r="I12" s="56" t="n">
        <v>107.858</v>
      </c>
      <c r="J12" s="54" t="n">
        <f aca="false">H12/3600</f>
        <v>12.6217741666667</v>
      </c>
      <c r="L12" s="55" t="n">
        <v>94505.5312</v>
      </c>
      <c r="M12" s="56" t="n">
        <v>33.7538</v>
      </c>
      <c r="N12" s="56" t="n">
        <v>38.4266</v>
      </c>
      <c r="O12" s="56" t="n">
        <v>36.7585</v>
      </c>
      <c r="P12" s="56" t="n">
        <v>45947.712</v>
      </c>
      <c r="Q12" s="56" t="n">
        <v>109.236</v>
      </c>
      <c r="R12" s="57" t="n">
        <f aca="false">P12/3600</f>
        <v>12.76325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33007.676</v>
      </c>
      <c r="I13" s="56" t="n">
        <v>83.283</v>
      </c>
      <c r="J13" s="54" t="n">
        <f aca="false">H13/3600</f>
        <v>9.16879888888889</v>
      </c>
      <c r="L13" s="55" t="n">
        <v>28533.2752</v>
      </c>
      <c r="M13" s="56" t="n">
        <v>29.7084</v>
      </c>
      <c r="N13" s="56" t="n">
        <v>37.4853</v>
      </c>
      <c r="O13" s="56" t="n">
        <v>35.7481</v>
      </c>
      <c r="P13" s="56" t="n">
        <v>34075.982</v>
      </c>
      <c r="Q13" s="56" t="n">
        <v>87.058</v>
      </c>
      <c r="R13" s="57" t="n">
        <f aca="false">P13/3600</f>
        <v>9.46555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26390.488</v>
      </c>
      <c r="I14" s="64" t="n">
        <v>63.218</v>
      </c>
      <c r="J14" s="62" t="n">
        <f aca="false">H14/3600</f>
        <v>7.33069111111111</v>
      </c>
      <c r="L14" s="63" t="n">
        <v>7116.7568</v>
      </c>
      <c r="M14" s="64" t="n">
        <v>28.0985</v>
      </c>
      <c r="N14" s="64" t="n">
        <v>36.6914</v>
      </c>
      <c r="O14" s="64" t="n">
        <v>34.897</v>
      </c>
      <c r="P14" s="64" t="n">
        <v>28203.695</v>
      </c>
      <c r="Q14" s="64" t="n">
        <v>70.145</v>
      </c>
      <c r="R14" s="65" t="n">
        <f aca="false">P14/3600</f>
        <v>7.8343597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33854.539</v>
      </c>
      <c r="I15" s="46" t="n">
        <v>73.793</v>
      </c>
      <c r="J15" s="47" t="n">
        <f aca="false">H15/3600</f>
        <v>9.40403861111111</v>
      </c>
      <c r="L15" s="48" t="n">
        <v>23413.1616</v>
      </c>
      <c r="M15" s="49" t="n">
        <v>41.6719</v>
      </c>
      <c r="N15" s="49" t="n">
        <v>46.915</v>
      </c>
      <c r="O15" s="49" t="n">
        <v>46.5321</v>
      </c>
      <c r="P15" s="49" t="n">
        <v>35180.339</v>
      </c>
      <c r="Q15" s="49" t="n">
        <v>76.51</v>
      </c>
      <c r="R15" s="50" t="n">
        <f aca="false">P15/3600</f>
        <v>9.7723163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28100.781</v>
      </c>
      <c r="I16" s="53" t="n">
        <v>61.76</v>
      </c>
      <c r="J16" s="54" t="n">
        <f aca="false">H16/3600</f>
        <v>7.8057725</v>
      </c>
      <c r="L16" s="55" t="n">
        <v>6011.008</v>
      </c>
      <c r="M16" s="56" t="n">
        <v>40.2493</v>
      </c>
      <c r="N16" s="56" t="n">
        <v>46.1163</v>
      </c>
      <c r="O16" s="56" t="n">
        <v>45.9168</v>
      </c>
      <c r="P16" s="56" t="n">
        <v>29360.219</v>
      </c>
      <c r="Q16" s="56" t="n">
        <v>63.086</v>
      </c>
      <c r="R16" s="57" t="n">
        <f aca="false">P16/3600</f>
        <v>8.1556163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25571.221</v>
      </c>
      <c r="I17" s="53" t="n">
        <v>55.122</v>
      </c>
      <c r="J17" s="54" t="n">
        <f aca="false">H17/3600</f>
        <v>7.10311694444444</v>
      </c>
      <c r="L17" s="55" t="n">
        <v>2496.0944</v>
      </c>
      <c r="M17" s="56" t="n">
        <v>38.9499</v>
      </c>
      <c r="N17" s="56" t="n">
        <v>45.4683</v>
      </c>
      <c r="O17" s="56" t="n">
        <v>45.414</v>
      </c>
      <c r="P17" s="56" t="n">
        <v>26957.128</v>
      </c>
      <c r="Q17" s="56" t="n">
        <v>55.722</v>
      </c>
      <c r="R17" s="57" t="n">
        <f aca="false">P17/3600</f>
        <v>7.48809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3931.424</v>
      </c>
      <c r="I18" s="61" t="n">
        <v>49.405</v>
      </c>
      <c r="J18" s="62" t="n">
        <f aca="false">H18/3600</f>
        <v>6.64761777777778</v>
      </c>
      <c r="L18" s="63" t="n">
        <v>1195.6208</v>
      </c>
      <c r="M18" s="64" t="n">
        <v>37.2279</v>
      </c>
      <c r="N18" s="64" t="n">
        <v>44.9915</v>
      </c>
      <c r="O18" s="64" t="n">
        <v>45.0903</v>
      </c>
      <c r="P18" s="64" t="n">
        <v>25224.869</v>
      </c>
      <c r="Q18" s="64" t="n">
        <v>49.852</v>
      </c>
      <c r="R18" s="65" t="n">
        <f aca="false">P18/3600</f>
        <v>7.0069080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2451.598</v>
      </c>
      <c r="I19" s="46" t="n">
        <v>31.005</v>
      </c>
      <c r="J19" s="47" t="n">
        <f aca="false">H19/3600</f>
        <v>3.45877722222222</v>
      </c>
      <c r="L19" s="45" t="n">
        <v>4785.3432</v>
      </c>
      <c r="M19" s="46" t="n">
        <v>41.8699</v>
      </c>
      <c r="N19" s="46" t="n">
        <v>43.7762</v>
      </c>
      <c r="O19" s="46" t="n">
        <v>45.581</v>
      </c>
      <c r="P19" s="46" t="n">
        <v>13186.266</v>
      </c>
      <c r="Q19" s="46" t="n">
        <v>31.392</v>
      </c>
      <c r="R19" s="47" t="n">
        <f aca="false">P19/3600</f>
        <v>3.66285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0737.311</v>
      </c>
      <c r="I20" s="53" t="n">
        <v>26.66</v>
      </c>
      <c r="J20" s="54" t="n">
        <f aca="false">H20/3600</f>
        <v>2.98258638888889</v>
      </c>
      <c r="L20" s="52" t="n">
        <v>2203.1144</v>
      </c>
      <c r="M20" s="53" t="n">
        <v>39.9835</v>
      </c>
      <c r="N20" s="53" t="n">
        <v>42.4362</v>
      </c>
      <c r="O20" s="53" t="n">
        <v>43.6305</v>
      </c>
      <c r="P20" s="53" t="n">
        <v>11820.53</v>
      </c>
      <c r="Q20" s="53" t="n">
        <v>27.776</v>
      </c>
      <c r="R20" s="54" t="n">
        <f aca="false">P20/3600</f>
        <v>3.28348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0051.3</v>
      </c>
      <c r="I21" s="53" t="n">
        <v>24.32</v>
      </c>
      <c r="J21" s="54" t="n">
        <f aca="false">H21/3600</f>
        <v>2.79202777777778</v>
      </c>
      <c r="L21" s="52" t="n">
        <v>1080.4168</v>
      </c>
      <c r="M21" s="53" t="n">
        <v>37.633</v>
      </c>
      <c r="N21" s="53" t="n">
        <v>41.2842</v>
      </c>
      <c r="O21" s="53" t="n">
        <v>42.2399</v>
      </c>
      <c r="P21" s="53" t="n">
        <v>10847.058</v>
      </c>
      <c r="Q21" s="53" t="n">
        <v>24.991</v>
      </c>
      <c r="R21" s="54" t="n">
        <f aca="false">P21/3600</f>
        <v>3.01307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9386.38</v>
      </c>
      <c r="I22" s="61" t="n">
        <v>21.434</v>
      </c>
      <c r="J22" s="62" t="n">
        <f aca="false">H22/3600</f>
        <v>2.60732777777778</v>
      </c>
      <c r="L22" s="60" t="n">
        <v>544.8872</v>
      </c>
      <c r="M22" s="61" t="n">
        <v>35.2108</v>
      </c>
      <c r="N22" s="61" t="n">
        <v>40.4374</v>
      </c>
      <c r="O22" s="61" t="n">
        <v>41.372</v>
      </c>
      <c r="P22" s="61" t="n">
        <v>10153.699</v>
      </c>
      <c r="Q22" s="61" t="n">
        <v>21.988</v>
      </c>
      <c r="R22" s="62" t="n">
        <f aca="false">P22/3600</f>
        <v>2.8204719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1959.324</v>
      </c>
      <c r="I23" s="46" t="n">
        <v>32.006</v>
      </c>
      <c r="J23" s="47" t="n">
        <f aca="false">H23/3600</f>
        <v>3.32203444444444</v>
      </c>
      <c r="L23" s="45" t="n">
        <v>7671.1448</v>
      </c>
      <c r="M23" s="46" t="n">
        <v>40.2449</v>
      </c>
      <c r="N23" s="46" t="n">
        <v>42.6722</v>
      </c>
      <c r="O23" s="46" t="n">
        <v>44.044</v>
      </c>
      <c r="P23" s="46" t="n">
        <v>12880.583</v>
      </c>
      <c r="Q23" s="46" t="n">
        <v>32.346</v>
      </c>
      <c r="R23" s="47" t="n">
        <f aca="false">P23/3600</f>
        <v>3.5779397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0341.086</v>
      </c>
      <c r="I24" s="53" t="n">
        <v>28.329</v>
      </c>
      <c r="J24" s="54" t="n">
        <f aca="false">H24/3600</f>
        <v>2.87252388888889</v>
      </c>
      <c r="L24" s="52" t="n">
        <v>3354.528</v>
      </c>
      <c r="M24" s="53" t="n">
        <v>37.7114</v>
      </c>
      <c r="N24" s="53" t="n">
        <v>40.88</v>
      </c>
      <c r="O24" s="53" t="n">
        <v>41.6387</v>
      </c>
      <c r="P24" s="53" t="n">
        <v>11293.749</v>
      </c>
      <c r="Q24" s="53" t="n">
        <v>28.548</v>
      </c>
      <c r="R24" s="54" t="n">
        <f aca="false">P24/3600</f>
        <v>3.13715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9435.52</v>
      </c>
      <c r="I25" s="53" t="n">
        <v>24.375</v>
      </c>
      <c r="J25" s="54" t="n">
        <f aca="false">H25/3600</f>
        <v>2.62097777777778</v>
      </c>
      <c r="L25" s="52" t="n">
        <v>1548.7976</v>
      </c>
      <c r="M25" s="53" t="n">
        <v>35.079</v>
      </c>
      <c r="N25" s="53" t="n">
        <v>39.3781</v>
      </c>
      <c r="O25" s="53" t="n">
        <v>40.0167</v>
      </c>
      <c r="P25" s="53" t="n">
        <v>10394.485</v>
      </c>
      <c r="Q25" s="53" t="n">
        <v>24.679</v>
      </c>
      <c r="R25" s="54" t="n">
        <f aca="false">P25/3600</f>
        <v>2.8873569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8877.023</v>
      </c>
      <c r="I26" s="61" t="n">
        <v>21.364</v>
      </c>
      <c r="J26" s="62" t="n">
        <f aca="false">H26/3600</f>
        <v>2.46583972222222</v>
      </c>
      <c r="L26" s="60" t="n">
        <v>722.5824</v>
      </c>
      <c r="M26" s="61" t="n">
        <v>32.5465</v>
      </c>
      <c r="N26" s="61" t="n">
        <v>38.2314</v>
      </c>
      <c r="O26" s="61" t="n">
        <v>39.1215</v>
      </c>
      <c r="P26" s="61" t="n">
        <v>9789.999</v>
      </c>
      <c r="Q26" s="61" t="n">
        <v>21.97</v>
      </c>
      <c r="R26" s="62" t="n">
        <f aca="false">P26/3600</f>
        <v>2.7194441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26514.352</v>
      </c>
      <c r="I27" s="46" t="n">
        <v>63.351</v>
      </c>
      <c r="J27" s="47" t="n">
        <f aca="false">H27/3600</f>
        <v>7.36509777777778</v>
      </c>
      <c r="L27" s="45" t="n">
        <v>18134.4576</v>
      </c>
      <c r="M27" s="46" t="n">
        <v>38.6322</v>
      </c>
      <c r="N27" s="46" t="n">
        <v>40.2053</v>
      </c>
      <c r="O27" s="46" t="n">
        <v>43.7634</v>
      </c>
      <c r="P27" s="46" t="n">
        <v>28293.301</v>
      </c>
      <c r="Q27" s="46" t="n">
        <v>65.582</v>
      </c>
      <c r="R27" s="47" t="n">
        <f aca="false">P27/3600</f>
        <v>7.859250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1476.042</v>
      </c>
      <c r="I28" s="53" t="n">
        <v>50.442</v>
      </c>
      <c r="J28" s="54" t="n">
        <f aca="false">H28/3600</f>
        <v>5.96556722222222</v>
      </c>
      <c r="L28" s="52" t="n">
        <v>5796.2728</v>
      </c>
      <c r="M28" s="53" t="n">
        <v>37.0163</v>
      </c>
      <c r="N28" s="53" t="n">
        <v>39.2355</v>
      </c>
      <c r="O28" s="53" t="n">
        <v>42.0812</v>
      </c>
      <c r="P28" s="53" t="n">
        <v>23461.286</v>
      </c>
      <c r="Q28" s="53" t="n">
        <v>53.703</v>
      </c>
      <c r="R28" s="54" t="n">
        <f aca="false">P28/3600</f>
        <v>6.51702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19454.716</v>
      </c>
      <c r="I29" s="53" t="n">
        <v>44.156</v>
      </c>
      <c r="J29" s="54" t="n">
        <f aca="false">H29/3600</f>
        <v>5.40408777777778</v>
      </c>
      <c r="L29" s="52" t="n">
        <v>2729.5128</v>
      </c>
      <c r="M29" s="53" t="n">
        <v>35.1074</v>
      </c>
      <c r="N29" s="53" t="n">
        <v>38.4154</v>
      </c>
      <c r="O29" s="53" t="n">
        <v>40.5664</v>
      </c>
      <c r="P29" s="53" t="n">
        <v>21372.287</v>
      </c>
      <c r="Q29" s="53" t="n">
        <v>46.144</v>
      </c>
      <c r="R29" s="54" t="n">
        <f aca="false">P29/3600</f>
        <v>5.9367463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18224.388</v>
      </c>
      <c r="I30" s="61" t="n">
        <v>39.395</v>
      </c>
      <c r="J30" s="62" t="n">
        <f aca="false">H30/3600</f>
        <v>5.06233</v>
      </c>
      <c r="L30" s="60" t="n">
        <v>1398.7184</v>
      </c>
      <c r="M30" s="61" t="n">
        <v>32.928</v>
      </c>
      <c r="N30" s="61" t="n">
        <v>37.712</v>
      </c>
      <c r="O30" s="61" t="n">
        <v>39.4116</v>
      </c>
      <c r="P30" s="61" t="n">
        <v>20053.788</v>
      </c>
      <c r="Q30" s="61" t="n">
        <v>41.097</v>
      </c>
      <c r="R30" s="62" t="n">
        <f aca="false">P30/3600</f>
        <v>5.57049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1026.27</v>
      </c>
      <c r="I31" s="46" t="n">
        <v>71.281</v>
      </c>
      <c r="J31" s="47" t="n">
        <f aca="false">H31/3600</f>
        <v>8.61840833333333</v>
      </c>
      <c r="L31" s="45" t="n">
        <v>17393.8096</v>
      </c>
      <c r="M31" s="46" t="n">
        <v>39.3315</v>
      </c>
      <c r="N31" s="46" t="n">
        <v>44.0571</v>
      </c>
      <c r="O31" s="46" t="n">
        <v>45.4334</v>
      </c>
      <c r="P31" s="46" t="n">
        <v>32517.633</v>
      </c>
      <c r="Q31" s="46" t="n">
        <v>73.46</v>
      </c>
      <c r="R31" s="47" t="n">
        <f aca="false">P31/3600</f>
        <v>9.032675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26162.712</v>
      </c>
      <c r="I32" s="53" t="n">
        <v>59.529</v>
      </c>
      <c r="J32" s="54" t="n">
        <f aca="false">H32/3600</f>
        <v>7.26742</v>
      </c>
      <c r="L32" s="52" t="n">
        <v>6087.1472</v>
      </c>
      <c r="M32" s="53" t="n">
        <v>37.66</v>
      </c>
      <c r="N32" s="53" t="n">
        <v>42.8074</v>
      </c>
      <c r="O32" s="53" t="n">
        <v>43.4614</v>
      </c>
      <c r="P32" s="53" t="n">
        <v>27855.315</v>
      </c>
      <c r="Q32" s="53" t="n">
        <v>64.537</v>
      </c>
      <c r="R32" s="54" t="n">
        <f aca="false">P32/3600</f>
        <v>7.73758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3591.859</v>
      </c>
      <c r="I33" s="53" t="n">
        <v>53.986</v>
      </c>
      <c r="J33" s="54" t="n">
        <f aca="false">H33/3600</f>
        <v>6.55329416666667</v>
      </c>
      <c r="L33" s="52" t="n">
        <v>2861.1576</v>
      </c>
      <c r="M33" s="53" t="n">
        <v>35.8388</v>
      </c>
      <c r="N33" s="53" t="n">
        <v>41.5771</v>
      </c>
      <c r="O33" s="53" t="n">
        <v>41.6261</v>
      </c>
      <c r="P33" s="53" t="n">
        <v>25309.204</v>
      </c>
      <c r="Q33" s="53" t="n">
        <v>58.962</v>
      </c>
      <c r="R33" s="54" t="n">
        <f aca="false">P33/3600</f>
        <v>7.0303344444444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1479.63</v>
      </c>
      <c r="I34" s="61" t="n">
        <v>49.394</v>
      </c>
      <c r="J34" s="62" t="n">
        <f aca="false">H34/3600</f>
        <v>5.96656388888889</v>
      </c>
      <c r="L34" s="60" t="n">
        <v>1496.576</v>
      </c>
      <c r="M34" s="61" t="n">
        <v>33.8701</v>
      </c>
      <c r="N34" s="61" t="n">
        <v>40.5815</v>
      </c>
      <c r="O34" s="61" t="n">
        <v>40.2604</v>
      </c>
      <c r="P34" s="61" t="n">
        <v>23612.482</v>
      </c>
      <c r="Q34" s="61" t="n">
        <v>54.218</v>
      </c>
      <c r="R34" s="62" t="n">
        <f aca="false">P34/3600</f>
        <v>6.55902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37070.376</v>
      </c>
      <c r="I35" s="46" t="n">
        <v>98.056</v>
      </c>
      <c r="J35" s="47" t="n">
        <f aca="false">H35/3600</f>
        <v>10.2973266666667</v>
      </c>
      <c r="L35" s="45" t="n">
        <v>39778.5976</v>
      </c>
      <c r="M35" s="46" t="n">
        <v>37.5978</v>
      </c>
      <c r="N35" s="46" t="n">
        <v>42.3809</v>
      </c>
      <c r="O35" s="46" t="n">
        <v>44.4598</v>
      </c>
      <c r="P35" s="46" t="n">
        <v>38977.479</v>
      </c>
      <c r="Q35" s="46" t="n">
        <v>100.744</v>
      </c>
      <c r="R35" s="47" t="n">
        <f aca="false">P35/3600</f>
        <v>10.82707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26961.776</v>
      </c>
      <c r="I36" s="53" t="n">
        <v>65</v>
      </c>
      <c r="J36" s="54" t="n">
        <f aca="false">H36/3600</f>
        <v>7.48938222222222</v>
      </c>
      <c r="L36" s="52" t="n">
        <v>7293.9368</v>
      </c>
      <c r="M36" s="53" t="n">
        <v>35.4333</v>
      </c>
      <c r="N36" s="53" t="n">
        <v>41.0971</v>
      </c>
      <c r="O36" s="53" t="n">
        <v>43.2646</v>
      </c>
      <c r="P36" s="53" t="n">
        <v>29030.543</v>
      </c>
      <c r="Q36" s="53" t="n">
        <v>69.113</v>
      </c>
      <c r="R36" s="54" t="n">
        <f aca="false">P36/3600</f>
        <v>8.064039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3297.892</v>
      </c>
      <c r="I37" s="53" t="n">
        <v>54.669</v>
      </c>
      <c r="J37" s="54" t="n">
        <f aca="false">H37/3600</f>
        <v>6.47163666666667</v>
      </c>
      <c r="L37" s="52" t="n">
        <v>2276.472</v>
      </c>
      <c r="M37" s="53" t="n">
        <v>34.004</v>
      </c>
      <c r="N37" s="53" t="n">
        <v>39.8336</v>
      </c>
      <c r="O37" s="53" t="n">
        <v>42.2428</v>
      </c>
      <c r="P37" s="53" t="n">
        <v>26022.639</v>
      </c>
      <c r="Q37" s="53" t="n">
        <v>57.611</v>
      </c>
      <c r="R37" s="54" t="n">
        <f aca="false">P37/3600</f>
        <v>7.2285108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2604.314</v>
      </c>
      <c r="I38" s="61" t="n">
        <v>51.956</v>
      </c>
      <c r="J38" s="62" t="n">
        <f aca="false">H38/3600</f>
        <v>6.27897611111111</v>
      </c>
      <c r="L38" s="60" t="n">
        <v>984.9</v>
      </c>
      <c r="M38" s="61" t="n">
        <v>32.2193</v>
      </c>
      <c r="N38" s="61" t="n">
        <v>38.8415</v>
      </c>
      <c r="O38" s="61" t="n">
        <v>41.4159</v>
      </c>
      <c r="P38" s="61" t="n">
        <v>24612.21</v>
      </c>
      <c r="Q38" s="61" t="n">
        <v>53.141</v>
      </c>
      <c r="R38" s="62" t="n">
        <f aca="false">P38/3600</f>
        <v>6.8367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5346.893</v>
      </c>
      <c r="I39" s="46" t="n">
        <v>12.394</v>
      </c>
      <c r="J39" s="47" t="n">
        <f aca="false">H39/3600</f>
        <v>1.48524805555556</v>
      </c>
      <c r="L39" s="45" t="n">
        <v>3477.3488</v>
      </c>
      <c r="M39" s="46" t="n">
        <v>40.6577</v>
      </c>
      <c r="N39" s="46" t="n">
        <v>43.3655</v>
      </c>
      <c r="O39" s="46" t="n">
        <v>44.0272</v>
      </c>
      <c r="P39" s="46" t="n">
        <v>5811.478</v>
      </c>
      <c r="Q39" s="46" t="n">
        <v>13.276</v>
      </c>
      <c r="R39" s="47" t="n">
        <f aca="false">P39/3600</f>
        <v>1.61429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4792.718</v>
      </c>
      <c r="I40" s="53" t="n">
        <v>10.499</v>
      </c>
      <c r="J40" s="54" t="n">
        <f aca="false">H40/3600</f>
        <v>1.33131055555556</v>
      </c>
      <c r="L40" s="52" t="n">
        <v>1677.9448</v>
      </c>
      <c r="M40" s="53" t="n">
        <v>37.5227</v>
      </c>
      <c r="N40" s="53" t="n">
        <v>40.9925</v>
      </c>
      <c r="O40" s="53" t="n">
        <v>41.3053</v>
      </c>
      <c r="P40" s="53" t="n">
        <v>5120.771</v>
      </c>
      <c r="Q40" s="53" t="n">
        <v>11.382</v>
      </c>
      <c r="R40" s="54" t="n">
        <f aca="false">P40/3600</f>
        <v>1.4224363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4246.857</v>
      </c>
      <c r="I41" s="53" t="n">
        <v>8.798</v>
      </c>
      <c r="J41" s="54" t="n">
        <f aca="false">H41/3600</f>
        <v>1.1796825</v>
      </c>
      <c r="L41" s="52" t="n">
        <v>826.2512</v>
      </c>
      <c r="M41" s="53" t="n">
        <v>34.6027</v>
      </c>
      <c r="N41" s="53" t="n">
        <v>39.0519</v>
      </c>
      <c r="O41" s="53" t="n">
        <v>39.1393</v>
      </c>
      <c r="P41" s="53" t="n">
        <v>4609.995</v>
      </c>
      <c r="Q41" s="53" t="n">
        <v>9.578</v>
      </c>
      <c r="R41" s="54" t="n">
        <f aca="false">P41/3600</f>
        <v>1.2805541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3897.417</v>
      </c>
      <c r="I42" s="61" t="n">
        <v>7.527</v>
      </c>
      <c r="J42" s="62" t="n">
        <f aca="false">H42/3600</f>
        <v>1.08261583333333</v>
      </c>
      <c r="L42" s="60" t="n">
        <v>437.0608</v>
      </c>
      <c r="M42" s="61" t="n">
        <v>32.1211</v>
      </c>
      <c r="N42" s="61" t="n">
        <v>37.6349</v>
      </c>
      <c r="O42" s="61" t="n">
        <v>37.5182</v>
      </c>
      <c r="P42" s="61" t="n">
        <v>4214.862</v>
      </c>
      <c r="Q42" s="61" t="n">
        <v>8.01</v>
      </c>
      <c r="R42" s="62" t="n">
        <f aca="false">P42/3600</f>
        <v>1.17079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6320.351</v>
      </c>
      <c r="I43" s="46" t="n">
        <v>14.39</v>
      </c>
      <c r="J43" s="47" t="n">
        <f aca="false">H43/3600</f>
        <v>1.75565305555556</v>
      </c>
      <c r="L43" s="45" t="n">
        <v>3651.0296</v>
      </c>
      <c r="M43" s="46" t="n">
        <v>40.431</v>
      </c>
      <c r="N43" s="46" t="n">
        <v>43.8334</v>
      </c>
      <c r="O43" s="46" t="n">
        <v>45.4071</v>
      </c>
      <c r="P43" s="46" t="n">
        <v>6773.173</v>
      </c>
      <c r="Q43" s="46" t="n">
        <v>14.627</v>
      </c>
      <c r="R43" s="47" t="n">
        <f aca="false">P43/3600</f>
        <v>1.8814369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5552.018</v>
      </c>
      <c r="I44" s="53" t="n">
        <v>12.176</v>
      </c>
      <c r="J44" s="54" t="n">
        <f aca="false">H44/3600</f>
        <v>1.54222722222222</v>
      </c>
      <c r="L44" s="52" t="n">
        <v>1720.3984</v>
      </c>
      <c r="M44" s="53" t="n">
        <v>37.9131</v>
      </c>
      <c r="N44" s="53" t="n">
        <v>41.874</v>
      </c>
      <c r="O44" s="53" t="n">
        <v>43.0742</v>
      </c>
      <c r="P44" s="53" t="n">
        <v>5995.948</v>
      </c>
      <c r="Q44" s="53" t="n">
        <v>12.62</v>
      </c>
      <c r="R44" s="54" t="n">
        <f aca="false">P44/3600</f>
        <v>1.66554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5031.976</v>
      </c>
      <c r="I45" s="53" t="n">
        <v>10.499</v>
      </c>
      <c r="J45" s="54" t="n">
        <f aca="false">H45/3600</f>
        <v>1.39777111111111</v>
      </c>
      <c r="L45" s="52" t="n">
        <v>867.3288</v>
      </c>
      <c r="M45" s="53" t="n">
        <v>35.1491</v>
      </c>
      <c r="N45" s="53" t="n">
        <v>40.1613</v>
      </c>
      <c r="O45" s="53" t="n">
        <v>41.1497</v>
      </c>
      <c r="P45" s="53" t="n">
        <v>5480.024</v>
      </c>
      <c r="Q45" s="53" t="n">
        <v>10.959</v>
      </c>
      <c r="R45" s="54" t="n">
        <f aca="false">P45/3600</f>
        <v>1.52222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4709.663</v>
      </c>
      <c r="I46" s="61" t="n">
        <v>9.25</v>
      </c>
      <c r="J46" s="62" t="n">
        <f aca="false">H46/3600</f>
        <v>1.30823972222222</v>
      </c>
      <c r="L46" s="60" t="n">
        <v>458.3024</v>
      </c>
      <c r="M46" s="61" t="n">
        <v>32.3749</v>
      </c>
      <c r="N46" s="61" t="n">
        <v>38.8502</v>
      </c>
      <c r="O46" s="61" t="n">
        <v>39.7345</v>
      </c>
      <c r="P46" s="61" t="n">
        <v>5124.562</v>
      </c>
      <c r="Q46" s="61" t="n">
        <v>9.695</v>
      </c>
      <c r="R46" s="62" t="n">
        <f aca="false">P46/3600</f>
        <v>1.42348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6135.677</v>
      </c>
      <c r="I47" s="46" t="n">
        <v>15.194</v>
      </c>
      <c r="J47" s="47" t="n">
        <f aca="false">H47/3600</f>
        <v>1.70435472222222</v>
      </c>
      <c r="L47" s="45" t="n">
        <v>6871.1456</v>
      </c>
      <c r="M47" s="46" t="n">
        <v>38.5291</v>
      </c>
      <c r="N47" s="46" t="n">
        <v>41.6961</v>
      </c>
      <c r="O47" s="46" t="n">
        <v>42.7574</v>
      </c>
      <c r="P47" s="46" t="n">
        <v>6457.412</v>
      </c>
      <c r="Q47" s="46" t="n">
        <v>15.511</v>
      </c>
      <c r="R47" s="47" t="n">
        <f aca="false">P47/3600</f>
        <v>1.79372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5123.282</v>
      </c>
      <c r="I48" s="53" t="n">
        <v>12.285</v>
      </c>
      <c r="J48" s="54" t="n">
        <f aca="false">H48/3600</f>
        <v>1.42313388888889</v>
      </c>
      <c r="L48" s="52" t="n">
        <v>3129.18</v>
      </c>
      <c r="M48" s="53" t="n">
        <v>34.9991</v>
      </c>
      <c r="N48" s="53" t="n">
        <v>39.0772</v>
      </c>
      <c r="O48" s="53" t="n">
        <v>40.005</v>
      </c>
      <c r="P48" s="53" t="n">
        <v>5455.033</v>
      </c>
      <c r="Q48" s="53" t="n">
        <v>13.424</v>
      </c>
      <c r="R48" s="54" t="n">
        <f aca="false">P48/3600</f>
        <v>1.5152869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4480.936</v>
      </c>
      <c r="I49" s="53" t="n">
        <v>10.756</v>
      </c>
      <c r="J49" s="54" t="n">
        <f aca="false">H49/3600</f>
        <v>1.24470444444444</v>
      </c>
      <c r="L49" s="52" t="n">
        <v>1482.84</v>
      </c>
      <c r="M49" s="53" t="n">
        <v>31.8041</v>
      </c>
      <c r="N49" s="53" t="n">
        <v>37.1855</v>
      </c>
      <c r="O49" s="53" t="n">
        <v>38.0197</v>
      </c>
      <c r="P49" s="53" t="n">
        <v>4828.489</v>
      </c>
      <c r="Q49" s="53" t="n">
        <v>11.933</v>
      </c>
      <c r="R49" s="54" t="n">
        <f aca="false">P49/3600</f>
        <v>1.3412469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4071.95</v>
      </c>
      <c r="I50" s="61" t="n">
        <v>9.102</v>
      </c>
      <c r="J50" s="62" t="n">
        <f aca="false">H50/3600</f>
        <v>1.13109722222222</v>
      </c>
      <c r="L50" s="60" t="n">
        <v>700.9072</v>
      </c>
      <c r="M50" s="61" t="n">
        <v>28.8202</v>
      </c>
      <c r="N50" s="61" t="n">
        <v>35.8904</v>
      </c>
      <c r="O50" s="61" t="n">
        <v>36.6173</v>
      </c>
      <c r="P50" s="61" t="n">
        <v>4427.74</v>
      </c>
      <c r="Q50" s="61" t="n">
        <v>9.867</v>
      </c>
      <c r="R50" s="62" t="n">
        <f aca="false">P50/3600</f>
        <v>1.2299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4414.526</v>
      </c>
      <c r="I51" s="46" t="n">
        <v>10.506</v>
      </c>
      <c r="J51" s="47" t="n">
        <f aca="false">H51/3600</f>
        <v>1.22625722222222</v>
      </c>
      <c r="L51" s="45" t="n">
        <v>4849.7608</v>
      </c>
      <c r="M51" s="46" t="n">
        <v>39.2398</v>
      </c>
      <c r="N51" s="46" t="n">
        <v>41.6752</v>
      </c>
      <c r="O51" s="46" t="n">
        <v>43.1324</v>
      </c>
      <c r="P51" s="46" t="n">
        <v>4615.268</v>
      </c>
      <c r="Q51" s="46" t="n">
        <v>10.881</v>
      </c>
      <c r="R51" s="47" t="n">
        <f aca="false">P51/3600</f>
        <v>1.28201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3699.094</v>
      </c>
      <c r="I52" s="53" t="n">
        <v>8.463</v>
      </c>
      <c r="J52" s="54" t="n">
        <f aca="false">H52/3600</f>
        <v>1.02752611111111</v>
      </c>
      <c r="L52" s="52" t="n">
        <v>2055.292</v>
      </c>
      <c r="M52" s="53" t="n">
        <v>36.0113</v>
      </c>
      <c r="N52" s="53" t="n">
        <v>39.3803</v>
      </c>
      <c r="O52" s="53" t="n">
        <v>40.9609</v>
      </c>
      <c r="P52" s="53" t="n">
        <v>3912.861</v>
      </c>
      <c r="Q52" s="53" t="n">
        <v>9.064</v>
      </c>
      <c r="R52" s="54" t="n">
        <f aca="false">P52/3600</f>
        <v>1.0869058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3224.837</v>
      </c>
      <c r="I53" s="53" t="n">
        <v>6.91</v>
      </c>
      <c r="J53" s="54" t="n">
        <f aca="false">H53/3600</f>
        <v>0.895788055555556</v>
      </c>
      <c r="L53" s="52" t="n">
        <v>963.3464</v>
      </c>
      <c r="M53" s="53" t="n">
        <v>33.1365</v>
      </c>
      <c r="N53" s="53" t="n">
        <v>37.5168</v>
      </c>
      <c r="O53" s="53" t="n">
        <v>39.227</v>
      </c>
      <c r="P53" s="53" t="n">
        <v>3416.14</v>
      </c>
      <c r="Q53" s="53" t="n">
        <v>7.527</v>
      </c>
      <c r="R53" s="54" t="n">
        <f aca="false">P53/3600</f>
        <v>0.94892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2886.27</v>
      </c>
      <c r="I54" s="61" t="n">
        <v>5.904</v>
      </c>
      <c r="J54" s="62" t="n">
        <f aca="false">H54/3600</f>
        <v>0.801741666666667</v>
      </c>
      <c r="L54" s="60" t="n">
        <v>470.3656</v>
      </c>
      <c r="M54" s="61" t="n">
        <v>30.4814</v>
      </c>
      <c r="N54" s="61" t="n">
        <v>36.2</v>
      </c>
      <c r="O54" s="61" t="n">
        <v>37.9401</v>
      </c>
      <c r="P54" s="61" t="n">
        <v>3067.012</v>
      </c>
      <c r="Q54" s="61" t="n">
        <v>6.364</v>
      </c>
      <c r="R54" s="62" t="n">
        <f aca="false">P54/3600</f>
        <v>0.85194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509.287</v>
      </c>
      <c r="I55" s="46" t="n">
        <v>3.658</v>
      </c>
      <c r="J55" s="47" t="n">
        <f aca="false">H55/3600</f>
        <v>0.419246388888889</v>
      </c>
      <c r="L55" s="45" t="n">
        <v>1523.6744</v>
      </c>
      <c r="M55" s="46" t="n">
        <v>40.9202</v>
      </c>
      <c r="N55" s="46" t="n">
        <v>44.3059</v>
      </c>
      <c r="O55" s="46" t="n">
        <v>43.4474</v>
      </c>
      <c r="P55" s="46" t="n">
        <v>1579.362</v>
      </c>
      <c r="Q55" s="46" t="n">
        <v>3.767</v>
      </c>
      <c r="R55" s="47" t="n">
        <f aca="false">P55/3600</f>
        <v>0.43871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324.177</v>
      </c>
      <c r="I56" s="53" t="n">
        <v>3.01</v>
      </c>
      <c r="J56" s="54" t="n">
        <f aca="false">H56/3600</f>
        <v>0.367826944444444</v>
      </c>
      <c r="L56" s="52" t="n">
        <v>764.4152</v>
      </c>
      <c r="M56" s="53" t="n">
        <v>37.1043</v>
      </c>
      <c r="N56" s="53" t="n">
        <v>41.5999</v>
      </c>
      <c r="O56" s="53" t="n">
        <v>40.3897</v>
      </c>
      <c r="P56" s="53" t="n">
        <v>1399.369</v>
      </c>
      <c r="Q56" s="53" t="n">
        <v>3.198</v>
      </c>
      <c r="R56" s="54" t="n">
        <f aca="false">P56/3600</f>
        <v>0.3887136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172.576</v>
      </c>
      <c r="I57" s="53" t="n">
        <v>2.48</v>
      </c>
      <c r="J57" s="54" t="n">
        <f aca="false">H57/3600</f>
        <v>0.325715555555556</v>
      </c>
      <c r="L57" s="52" t="n">
        <v>378.7256</v>
      </c>
      <c r="M57" s="53" t="n">
        <v>33.7122</v>
      </c>
      <c r="N57" s="53" t="n">
        <v>39.5291</v>
      </c>
      <c r="O57" s="53" t="n">
        <v>38.0608</v>
      </c>
      <c r="P57" s="53" t="n">
        <v>1253.571</v>
      </c>
      <c r="Q57" s="53" t="n">
        <v>2.62</v>
      </c>
      <c r="R57" s="54" t="n">
        <f aca="false">P57/3600</f>
        <v>0.3482141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066.667</v>
      </c>
      <c r="I58" s="61" t="n">
        <v>2.152</v>
      </c>
      <c r="J58" s="62" t="n">
        <f aca="false">H58/3600</f>
        <v>0.296296388888889</v>
      </c>
      <c r="L58" s="60" t="n">
        <v>197.4744</v>
      </c>
      <c r="M58" s="61" t="n">
        <v>30.89</v>
      </c>
      <c r="N58" s="61" t="n">
        <v>38.0518</v>
      </c>
      <c r="O58" s="61" t="n">
        <v>36.4462</v>
      </c>
      <c r="P58" s="61" t="n">
        <v>1145.291</v>
      </c>
      <c r="Q58" s="61" t="n">
        <v>2.262</v>
      </c>
      <c r="R58" s="62" t="n">
        <f aca="false">P58/3600</f>
        <v>0.3181363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1648.283</v>
      </c>
      <c r="I59" s="46" t="n">
        <v>4.29</v>
      </c>
      <c r="J59" s="47" t="n">
        <f aca="false">H59/3600</f>
        <v>0.457856388888889</v>
      </c>
      <c r="L59" s="45" t="n">
        <v>1616.9568</v>
      </c>
      <c r="M59" s="46" t="n">
        <v>38.3087</v>
      </c>
      <c r="N59" s="46" t="n">
        <v>43.3965</v>
      </c>
      <c r="O59" s="46" t="n">
        <v>44.5353</v>
      </c>
      <c r="P59" s="46" t="n">
        <v>1748.295</v>
      </c>
      <c r="Q59" s="46" t="n">
        <v>4.336</v>
      </c>
      <c r="R59" s="47" t="n">
        <f aca="false">P59/3600</f>
        <v>0.48563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355.158</v>
      </c>
      <c r="I60" s="53" t="n">
        <v>3.362</v>
      </c>
      <c r="J60" s="54" t="n">
        <f aca="false">H60/3600</f>
        <v>0.376432777777778</v>
      </c>
      <c r="L60" s="52" t="n">
        <v>634.016</v>
      </c>
      <c r="M60" s="53" t="n">
        <v>35.0461</v>
      </c>
      <c r="N60" s="53" t="n">
        <v>41.1176</v>
      </c>
      <c r="O60" s="53" t="n">
        <v>42.1424</v>
      </c>
      <c r="P60" s="53" t="n">
        <v>1447.058</v>
      </c>
      <c r="Q60" s="53" t="n">
        <v>3.486</v>
      </c>
      <c r="R60" s="54" t="n">
        <f aca="false">P60/3600</f>
        <v>0.40196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200.203</v>
      </c>
      <c r="I61" s="53" t="n">
        <v>2.987</v>
      </c>
      <c r="J61" s="54" t="n">
        <f aca="false">H61/3600</f>
        <v>0.333389722222222</v>
      </c>
      <c r="L61" s="52" t="n">
        <v>287.42</v>
      </c>
      <c r="M61" s="53" t="n">
        <v>32.1926</v>
      </c>
      <c r="N61" s="53" t="n">
        <v>39.5535</v>
      </c>
      <c r="O61" s="53" t="n">
        <v>40.497</v>
      </c>
      <c r="P61" s="53" t="n">
        <v>1289.966</v>
      </c>
      <c r="Q61" s="53" t="n">
        <v>3.08</v>
      </c>
      <c r="R61" s="54" t="n">
        <f aca="false">P61/3600</f>
        <v>0.35832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102.251</v>
      </c>
      <c r="I62" s="61" t="n">
        <v>2.574</v>
      </c>
      <c r="J62" s="62" t="n">
        <f aca="false">H62/3600</f>
        <v>0.306180833333333</v>
      </c>
      <c r="L62" s="60" t="n">
        <v>142.8776</v>
      </c>
      <c r="M62" s="61" t="n">
        <v>29.4432</v>
      </c>
      <c r="N62" s="61" t="n">
        <v>38.4611</v>
      </c>
      <c r="O62" s="61" t="n">
        <v>39.3139</v>
      </c>
      <c r="P62" s="61" t="n">
        <v>1200.546</v>
      </c>
      <c r="Q62" s="61" t="n">
        <v>2.668</v>
      </c>
      <c r="R62" s="62" t="n">
        <f aca="false">P62/3600</f>
        <v>0.33348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374.331</v>
      </c>
      <c r="I63" s="46" t="n">
        <v>3.588</v>
      </c>
      <c r="J63" s="47" t="n">
        <f aca="false">H63/3600</f>
        <v>0.381758611111111</v>
      </c>
      <c r="L63" s="45" t="n">
        <v>1658.4416</v>
      </c>
      <c r="M63" s="46" t="n">
        <v>38.4402</v>
      </c>
      <c r="N63" s="46" t="n">
        <v>41.513</v>
      </c>
      <c r="O63" s="46" t="n">
        <v>42.4863</v>
      </c>
      <c r="P63" s="46" t="n">
        <v>1444.999</v>
      </c>
      <c r="Q63" s="46" t="n">
        <v>3.634</v>
      </c>
      <c r="R63" s="47" t="n">
        <f aca="false">P63/3600</f>
        <v>0.4013886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157.662</v>
      </c>
      <c r="I64" s="53" t="n">
        <v>2.839</v>
      </c>
      <c r="J64" s="54" t="n">
        <f aca="false">H64/3600</f>
        <v>0.321572777777778</v>
      </c>
      <c r="L64" s="52" t="n">
        <v>761.8144</v>
      </c>
      <c r="M64" s="53" t="n">
        <v>35.0341</v>
      </c>
      <c r="N64" s="53" t="n">
        <v>38.8676</v>
      </c>
      <c r="O64" s="53" t="n">
        <v>39.6039</v>
      </c>
      <c r="P64" s="53" t="n">
        <v>1226.427</v>
      </c>
      <c r="Q64" s="53" t="n">
        <v>2.94</v>
      </c>
      <c r="R64" s="54" t="n">
        <f aca="false">P64/3600</f>
        <v>0.3406741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016.155</v>
      </c>
      <c r="I65" s="53" t="n">
        <v>2.285</v>
      </c>
      <c r="J65" s="54" t="n">
        <f aca="false">H65/3600</f>
        <v>0.282265277777778</v>
      </c>
      <c r="L65" s="52" t="n">
        <v>357.1208</v>
      </c>
      <c r="M65" s="53" t="n">
        <v>31.7903</v>
      </c>
      <c r="N65" s="53" t="n">
        <v>36.8658</v>
      </c>
      <c r="O65" s="53" t="n">
        <v>37.5162</v>
      </c>
      <c r="P65" s="53" t="n">
        <v>1086.697</v>
      </c>
      <c r="Q65" s="53" t="n">
        <v>2.394</v>
      </c>
      <c r="R65" s="54" t="n">
        <f aca="false">P65/3600</f>
        <v>0.3018602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919.84</v>
      </c>
      <c r="I66" s="61" t="n">
        <v>1.918</v>
      </c>
      <c r="J66" s="62" t="n">
        <f aca="false">H66/3600</f>
        <v>0.255511111111111</v>
      </c>
      <c r="L66" s="60" t="n">
        <v>166.64</v>
      </c>
      <c r="M66" s="61" t="n">
        <v>28.828</v>
      </c>
      <c r="N66" s="61" t="n">
        <v>35.4727</v>
      </c>
      <c r="O66" s="61" t="n">
        <v>36.0581</v>
      </c>
      <c r="P66" s="61" t="n">
        <v>997.98</v>
      </c>
      <c r="Q66" s="61" t="n">
        <v>1.989</v>
      </c>
      <c r="R66" s="62" t="n">
        <f aca="false">P66/3600</f>
        <v>0.27721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040.163</v>
      </c>
      <c r="I67" s="46" t="n">
        <v>2.597</v>
      </c>
      <c r="J67" s="47" t="n">
        <f aca="false">H67/3600</f>
        <v>0.288934166666667</v>
      </c>
      <c r="L67" s="45" t="n">
        <v>1215.1184</v>
      </c>
      <c r="M67" s="46" t="n">
        <v>39.6835</v>
      </c>
      <c r="N67" s="46" t="n">
        <v>41.8015</v>
      </c>
      <c r="O67" s="46" t="n">
        <v>42.8788</v>
      </c>
      <c r="P67" s="46" t="n">
        <v>1084.404</v>
      </c>
      <c r="Q67" s="46" t="n">
        <v>2.644</v>
      </c>
      <c r="R67" s="47" t="n">
        <f aca="false">P67/3600</f>
        <v>0.30122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862.478</v>
      </c>
      <c r="I68" s="53" t="n">
        <v>2.043</v>
      </c>
      <c r="J68" s="54" t="n">
        <f aca="false">H68/3600</f>
        <v>0.239577222222222</v>
      </c>
      <c r="L68" s="52" t="n">
        <v>598.0088</v>
      </c>
      <c r="M68" s="53" t="n">
        <v>35.8975</v>
      </c>
      <c r="N68" s="53" t="n">
        <v>39.0972</v>
      </c>
      <c r="O68" s="53" t="n">
        <v>40.2913</v>
      </c>
      <c r="P68" s="53" t="n">
        <v>935.05</v>
      </c>
      <c r="Q68" s="53" t="n">
        <v>2.16</v>
      </c>
      <c r="R68" s="54" t="n">
        <f aca="false">P68/3600</f>
        <v>0.2597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764.541</v>
      </c>
      <c r="I69" s="53" t="n">
        <v>1.692</v>
      </c>
      <c r="J69" s="54" t="n">
        <f aca="false">H69/3600</f>
        <v>0.2123725</v>
      </c>
      <c r="L69" s="52" t="n">
        <v>291.48</v>
      </c>
      <c r="M69" s="53" t="n">
        <v>32.4608</v>
      </c>
      <c r="N69" s="53" t="n">
        <v>37.1168</v>
      </c>
      <c r="O69" s="53" t="n">
        <v>38.3074</v>
      </c>
      <c r="P69" s="53" t="n">
        <v>814.43</v>
      </c>
      <c r="Q69" s="53" t="n">
        <v>1.77</v>
      </c>
      <c r="R69" s="54" t="n">
        <f aca="false">P69/3600</f>
        <v>0.22623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680.972</v>
      </c>
      <c r="I70" s="61" t="n">
        <v>1.435</v>
      </c>
      <c r="J70" s="62" t="n">
        <f aca="false">H70/3600</f>
        <v>0.189158888888889</v>
      </c>
      <c r="L70" s="60" t="n">
        <v>143.6872</v>
      </c>
      <c r="M70" s="61" t="n">
        <v>29.6458</v>
      </c>
      <c r="N70" s="61" t="n">
        <v>35.667</v>
      </c>
      <c r="O70" s="61" t="n">
        <v>36.7431</v>
      </c>
      <c r="P70" s="61" t="n">
        <v>725.401</v>
      </c>
      <c r="Q70" s="61" t="n">
        <v>1.474</v>
      </c>
      <c r="R70" s="62" t="n">
        <f aca="false">P70/3600</f>
        <v>0.2015002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Q83" s="1" t="n">
        <v>21.5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1583211407449</v>
      </c>
      <c r="J89" s="70" t="n">
        <f aca="false">GEOMEAN(J3:J82)</f>
        <v>1.92456480362393</v>
      </c>
      <c r="Q89" s="70" t="n">
        <f aca="false">GEOMEAN(Q3:Q82)</f>
        <v>16.879619848117</v>
      </c>
      <c r="R89" s="70" t="n">
        <f aca="false">GEOMEAN(R3:R82)</f>
        <v>2.0632675886452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4463945858542</v>
      </c>
      <c r="R90" s="71" t="n">
        <f aca="false">R89/J89</f>
        <v>1.0720696880459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59948333333333</v>
      </c>
      <c r="J91" s="70" t="n">
        <f aca="false">SUM(J3:J82)</f>
        <v>237.720011944444</v>
      </c>
      <c r="Q91" s="70" t="n">
        <f aca="false">SUM(Q3:Q82)/3600</f>
        <v>0.583354444444444</v>
      </c>
      <c r="R91" s="70" t="n">
        <f aca="false">SUM(R3:R82)</f>
        <v>253.370905833333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9</v>
      </c>
      <c r="I2" s="34" t="s">
        <v>70</v>
      </c>
      <c r="J2" s="44" t="s">
        <v>71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9</v>
      </c>
      <c r="Q2" s="34" t="s">
        <v>70</v>
      </c>
      <c r="R2" s="44" t="s">
        <v>71</v>
      </c>
      <c r="S2" s="22"/>
      <c r="T2" s="33" t="s">
        <v>3</v>
      </c>
      <c r="U2" s="34" t="s">
        <v>4</v>
      </c>
      <c r="V2" s="44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2" t="s">
        <v>8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4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18862.227</v>
      </c>
      <c r="I19" s="46" t="n">
        <v>32.421</v>
      </c>
      <c r="J19" s="47" t="n">
        <f aca="false">H19/3600</f>
        <v>5.2395075</v>
      </c>
      <c r="L19" s="45" t="n">
        <v>5201.9192</v>
      </c>
      <c r="M19" s="46" t="n">
        <v>41.9308</v>
      </c>
      <c r="N19" s="46" t="n">
        <v>43.5629</v>
      </c>
      <c r="O19" s="46" t="n">
        <v>45.0072</v>
      </c>
      <c r="P19" s="46" t="n">
        <v>19706.609</v>
      </c>
      <c r="Q19" s="46" t="n">
        <v>32.832</v>
      </c>
      <c r="R19" s="47" t="n">
        <f aca="false">P19/3600</f>
        <v>5.4740580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6652.327</v>
      </c>
      <c r="I20" s="53" t="n">
        <v>28.501</v>
      </c>
      <c r="J20" s="54" t="n">
        <f aca="false">H20/3600</f>
        <v>4.62564638888889</v>
      </c>
      <c r="L20" s="52" t="n">
        <v>2425.8808</v>
      </c>
      <c r="M20" s="53" t="n">
        <v>39.9002</v>
      </c>
      <c r="N20" s="53" t="n">
        <v>41.8873</v>
      </c>
      <c r="O20" s="53" t="n">
        <v>42.9535</v>
      </c>
      <c r="P20" s="53" t="n">
        <v>17481.281</v>
      </c>
      <c r="Q20" s="53" t="n">
        <v>29.913</v>
      </c>
      <c r="R20" s="54" t="n">
        <f aca="false">P20/3600</f>
        <v>4.8559113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4956.541</v>
      </c>
      <c r="I21" s="53" t="n">
        <v>25.459</v>
      </c>
      <c r="J21" s="54" t="n">
        <f aca="false">H21/3600</f>
        <v>4.15459472222222</v>
      </c>
      <c r="L21" s="52" t="n">
        <v>1166.7584</v>
      </c>
      <c r="M21" s="53" t="n">
        <v>37.3277</v>
      </c>
      <c r="N21" s="53" t="n">
        <v>40.6441</v>
      </c>
      <c r="O21" s="53" t="n">
        <v>41.6464</v>
      </c>
      <c r="P21" s="53" t="n">
        <v>15780.504</v>
      </c>
      <c r="Q21" s="53" t="n">
        <v>27.097</v>
      </c>
      <c r="R21" s="54" t="n">
        <f aca="false">P21/3600</f>
        <v>4.38347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3676.169</v>
      </c>
      <c r="I22" s="61" t="n">
        <v>23.282</v>
      </c>
      <c r="J22" s="62" t="n">
        <f aca="false">H22/3600</f>
        <v>3.79893583333333</v>
      </c>
      <c r="L22" s="60" t="n">
        <v>567.928</v>
      </c>
      <c r="M22" s="61" t="n">
        <v>34.7047</v>
      </c>
      <c r="N22" s="61" t="n">
        <v>39.765</v>
      </c>
      <c r="O22" s="61" t="n">
        <v>40.8308</v>
      </c>
      <c r="P22" s="61" t="n">
        <v>14410.119</v>
      </c>
      <c r="Q22" s="61" t="n">
        <v>24.299</v>
      </c>
      <c r="R22" s="62" t="n">
        <f aca="false">P22/3600</f>
        <v>4.0028108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18480.619</v>
      </c>
      <c r="I23" s="46" t="n">
        <v>34.475</v>
      </c>
      <c r="J23" s="47" t="n">
        <f aca="false">H23/3600</f>
        <v>5.13350527777778</v>
      </c>
      <c r="L23" s="45" t="n">
        <v>7906.3136</v>
      </c>
      <c r="M23" s="46" t="n">
        <v>40.0377</v>
      </c>
      <c r="N23" s="46" t="n">
        <v>42.1285</v>
      </c>
      <c r="O23" s="46" t="n">
        <v>43.2456</v>
      </c>
      <c r="P23" s="46" t="n">
        <v>19433.624</v>
      </c>
      <c r="Q23" s="46" t="n">
        <v>34.74</v>
      </c>
      <c r="R23" s="47" t="n">
        <f aca="false">P23/3600</f>
        <v>5.39822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5741.66</v>
      </c>
      <c r="I24" s="53" t="n">
        <v>28.464</v>
      </c>
      <c r="J24" s="54" t="n">
        <f aca="false">H24/3600</f>
        <v>4.37268333333333</v>
      </c>
      <c r="L24" s="52" t="n">
        <v>3173.2104</v>
      </c>
      <c r="M24" s="53" t="n">
        <v>37.0976</v>
      </c>
      <c r="N24" s="53" t="n">
        <v>39.9745</v>
      </c>
      <c r="O24" s="53" t="n">
        <v>40.8995</v>
      </c>
      <c r="P24" s="53" t="n">
        <v>16701.888</v>
      </c>
      <c r="Q24" s="53" t="n">
        <v>29.12</v>
      </c>
      <c r="R24" s="54" t="n">
        <f aca="false">P24/3600</f>
        <v>4.63941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3992.912</v>
      </c>
      <c r="I25" s="53" t="n">
        <v>25.105</v>
      </c>
      <c r="J25" s="54" t="n">
        <f aca="false">H25/3600</f>
        <v>3.88692</v>
      </c>
      <c r="L25" s="52" t="n">
        <v>1343.04</v>
      </c>
      <c r="M25" s="53" t="n">
        <v>34.2768</v>
      </c>
      <c r="N25" s="53" t="n">
        <v>38.3575</v>
      </c>
      <c r="O25" s="53" t="n">
        <v>39.4849</v>
      </c>
      <c r="P25" s="53" t="n">
        <v>15008.24</v>
      </c>
      <c r="Q25" s="53" t="n">
        <v>25.794</v>
      </c>
      <c r="R25" s="54" t="n">
        <f aca="false">P25/3600</f>
        <v>4.1689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2810.305</v>
      </c>
      <c r="I26" s="61" t="n">
        <v>21.645</v>
      </c>
      <c r="J26" s="62" t="n">
        <f aca="false">H26/3600</f>
        <v>3.55841805555556</v>
      </c>
      <c r="L26" s="60" t="n">
        <v>580.92</v>
      </c>
      <c r="M26" s="61" t="n">
        <v>31.6856</v>
      </c>
      <c r="N26" s="61" t="n">
        <v>37.2549</v>
      </c>
      <c r="O26" s="61" t="n">
        <v>38.7134</v>
      </c>
      <c r="P26" s="61" t="n">
        <v>13799.175</v>
      </c>
      <c r="Q26" s="61" t="n">
        <v>22.284</v>
      </c>
      <c r="R26" s="62" t="n">
        <f aca="false">P26/3600</f>
        <v>3.8331041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36868.917</v>
      </c>
      <c r="I27" s="46" t="n">
        <v>68.182</v>
      </c>
      <c r="J27" s="47" t="n">
        <f aca="false">H27/3600</f>
        <v>10.2413658333333</v>
      </c>
      <c r="L27" s="45" t="n">
        <v>19525.2808</v>
      </c>
      <c r="M27" s="46" t="n">
        <v>38.7908</v>
      </c>
      <c r="N27" s="46" t="n">
        <v>40.1971</v>
      </c>
      <c r="O27" s="46" t="n">
        <v>43.4382</v>
      </c>
      <c r="P27" s="46" t="n">
        <v>38614.311</v>
      </c>
      <c r="Q27" s="46" t="n">
        <v>69.724</v>
      </c>
      <c r="R27" s="47" t="n">
        <f aca="false">P27/3600</f>
        <v>10.72619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0088.053</v>
      </c>
      <c r="I28" s="53" t="n">
        <v>51.074</v>
      </c>
      <c r="J28" s="54" t="n">
        <f aca="false">H28/3600</f>
        <v>8.3577925</v>
      </c>
      <c r="L28" s="52" t="n">
        <v>5749.1736</v>
      </c>
      <c r="M28" s="53" t="n">
        <v>36.8439</v>
      </c>
      <c r="N28" s="53" t="n">
        <v>38.9686</v>
      </c>
      <c r="O28" s="53" t="n">
        <v>41.4736</v>
      </c>
      <c r="P28" s="53" t="n">
        <v>32182.123</v>
      </c>
      <c r="Q28" s="53" t="n">
        <v>56.924</v>
      </c>
      <c r="R28" s="54" t="n">
        <f aca="false">P28/3600</f>
        <v>8.939478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26543.009</v>
      </c>
      <c r="I29" s="53" t="n">
        <v>44.08</v>
      </c>
      <c r="J29" s="54" t="n">
        <f aca="false">H29/3600</f>
        <v>7.37305805555556</v>
      </c>
      <c r="L29" s="52" t="n">
        <v>2610.8808</v>
      </c>
      <c r="M29" s="53" t="n">
        <v>34.6857</v>
      </c>
      <c r="N29" s="53" t="n">
        <v>38.0273</v>
      </c>
      <c r="O29" s="53" t="n">
        <v>39.8939</v>
      </c>
      <c r="P29" s="53" t="n">
        <v>29371.513</v>
      </c>
      <c r="Q29" s="53" t="n">
        <v>50.507</v>
      </c>
      <c r="R29" s="54" t="n">
        <f aca="false">P29/3600</f>
        <v>8.1587536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5206.43</v>
      </c>
      <c r="I30" s="61" t="n">
        <v>40.445</v>
      </c>
      <c r="J30" s="62" t="n">
        <f aca="false">H30/3600</f>
        <v>7.00178611111111</v>
      </c>
      <c r="L30" s="60" t="n">
        <v>1294.7416</v>
      </c>
      <c r="M30" s="61" t="n">
        <v>32.3657</v>
      </c>
      <c r="N30" s="61" t="n">
        <v>37.2905</v>
      </c>
      <c r="O30" s="61" t="n">
        <v>38.6855</v>
      </c>
      <c r="P30" s="61" t="n">
        <v>27250.096</v>
      </c>
      <c r="Q30" s="61" t="n">
        <v>43.703</v>
      </c>
      <c r="R30" s="62" t="n">
        <f aca="false">P30/3600</f>
        <v>7.56947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43916.697</v>
      </c>
      <c r="I31" s="46" t="n">
        <v>76.694</v>
      </c>
      <c r="J31" s="47" t="n">
        <f aca="false">H31/3600</f>
        <v>12.1990825</v>
      </c>
      <c r="L31" s="45" t="n">
        <v>19731.1112</v>
      </c>
      <c r="M31" s="46" t="n">
        <v>39.548</v>
      </c>
      <c r="N31" s="46" t="n">
        <v>43.9166</v>
      </c>
      <c r="O31" s="46" t="n">
        <v>45.2807</v>
      </c>
      <c r="P31" s="46" t="n">
        <v>45527.151</v>
      </c>
      <c r="Q31" s="46" t="n">
        <v>77.828</v>
      </c>
      <c r="R31" s="47" t="n">
        <f aca="false">P31/3600</f>
        <v>12.6464308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36936.387</v>
      </c>
      <c r="I32" s="53" t="n">
        <v>63.039</v>
      </c>
      <c r="J32" s="54" t="n">
        <f aca="false">H32/3600</f>
        <v>10.2601075</v>
      </c>
      <c r="L32" s="52" t="n">
        <v>6750.636</v>
      </c>
      <c r="M32" s="53" t="n">
        <v>37.6658</v>
      </c>
      <c r="N32" s="53" t="n">
        <v>42.5248</v>
      </c>
      <c r="O32" s="53" t="n">
        <v>43.1324</v>
      </c>
      <c r="P32" s="53" t="n">
        <v>38592.158</v>
      </c>
      <c r="Q32" s="53" t="n">
        <v>68.827</v>
      </c>
      <c r="R32" s="54" t="n">
        <f aca="false">P32/3600</f>
        <v>10.720043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2610.702</v>
      </c>
      <c r="I33" s="53" t="n">
        <v>56.604</v>
      </c>
      <c r="J33" s="54" t="n">
        <f aca="false">H33/3600</f>
        <v>9.05852833333333</v>
      </c>
      <c r="L33" s="52" t="n">
        <v>3130.424</v>
      </c>
      <c r="M33" s="53" t="n">
        <v>35.7284</v>
      </c>
      <c r="N33" s="53" t="n">
        <v>41.2327</v>
      </c>
      <c r="O33" s="53" t="n">
        <v>41.2591</v>
      </c>
      <c r="P33" s="53" t="n">
        <v>34444.314</v>
      </c>
      <c r="Q33" s="53" t="n">
        <v>65.057</v>
      </c>
      <c r="R33" s="54" t="n">
        <f aca="false">P33/3600</f>
        <v>9.56786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29909.885</v>
      </c>
      <c r="I34" s="61" t="n">
        <v>53.57</v>
      </c>
      <c r="J34" s="62" t="n">
        <f aca="false">H34/3600</f>
        <v>8.30830138888889</v>
      </c>
      <c r="L34" s="60" t="n">
        <v>1596.748</v>
      </c>
      <c r="M34" s="61" t="n">
        <v>33.6428</v>
      </c>
      <c r="N34" s="61" t="n">
        <v>40.1802</v>
      </c>
      <c r="O34" s="61" t="n">
        <v>39.7801</v>
      </c>
      <c r="P34" s="61" t="n">
        <v>31517.343</v>
      </c>
      <c r="Q34" s="61" t="n">
        <v>61.222</v>
      </c>
      <c r="R34" s="62" t="n">
        <f aca="false">P34/3600</f>
        <v>8.75481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50879.052</v>
      </c>
      <c r="I35" s="46" t="n">
        <v>105.851</v>
      </c>
      <c r="J35" s="47" t="n">
        <f aca="false">H35/3600</f>
        <v>14.13307</v>
      </c>
      <c r="L35" s="45" t="n">
        <v>52353.9432</v>
      </c>
      <c r="M35" s="46" t="n">
        <v>38.3293</v>
      </c>
      <c r="N35" s="46" t="n">
        <v>42.1612</v>
      </c>
      <c r="O35" s="46" t="n">
        <v>44.248</v>
      </c>
      <c r="P35" s="46" t="n">
        <v>54368.185</v>
      </c>
      <c r="Q35" s="46" t="n">
        <v>109.161</v>
      </c>
      <c r="R35" s="47" t="n">
        <f aca="false">P35/3600</f>
        <v>15.1022736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37984.288</v>
      </c>
      <c r="I36" s="53" t="n">
        <v>67.652</v>
      </c>
      <c r="J36" s="54" t="n">
        <f aca="false">H36/3600</f>
        <v>10.5511911111111</v>
      </c>
      <c r="L36" s="52" t="n">
        <v>7397.7672</v>
      </c>
      <c r="M36" s="53" t="n">
        <v>35.488</v>
      </c>
      <c r="N36" s="53" t="n">
        <v>40.7351</v>
      </c>
      <c r="O36" s="53" t="n">
        <v>43.0597</v>
      </c>
      <c r="P36" s="53" t="n">
        <v>40140.399</v>
      </c>
      <c r="Q36" s="53" t="n">
        <v>71.338</v>
      </c>
      <c r="R36" s="54" t="n">
        <f aca="false">P36/3600</f>
        <v>11.1501108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3007.926</v>
      </c>
      <c r="I37" s="53" t="n">
        <v>56.253</v>
      </c>
      <c r="J37" s="54" t="n">
        <f aca="false">H37/3600</f>
        <v>9.16886833333333</v>
      </c>
      <c r="L37" s="52" t="n">
        <v>1934.3624</v>
      </c>
      <c r="M37" s="53" t="n">
        <v>33.7035</v>
      </c>
      <c r="N37" s="53" t="n">
        <v>39.484</v>
      </c>
      <c r="O37" s="53" t="n">
        <v>41.987</v>
      </c>
      <c r="P37" s="53" t="n">
        <v>35222.553</v>
      </c>
      <c r="Q37" s="53" t="n">
        <v>58.411</v>
      </c>
      <c r="R37" s="54" t="n">
        <f aca="false">P37/3600</f>
        <v>9.78404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0866.448</v>
      </c>
      <c r="I38" s="61" t="n">
        <v>50.598</v>
      </c>
      <c r="J38" s="62" t="n">
        <f aca="false">H38/3600</f>
        <v>8.57401333333333</v>
      </c>
      <c r="L38" s="60" t="n">
        <v>763.8608</v>
      </c>
      <c r="M38" s="61" t="n">
        <v>31.6034</v>
      </c>
      <c r="N38" s="61" t="n">
        <v>38.5134</v>
      </c>
      <c r="O38" s="61" t="n">
        <v>41.22</v>
      </c>
      <c r="P38" s="61" t="n">
        <v>33047.239</v>
      </c>
      <c r="Q38" s="61" t="n">
        <v>52.174</v>
      </c>
      <c r="R38" s="62" t="n">
        <f aca="false">P38/3600</f>
        <v>9.1797886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7567.198</v>
      </c>
      <c r="I39" s="46" t="n">
        <v>13.666</v>
      </c>
      <c r="J39" s="47" t="n">
        <f aca="false">H39/3600</f>
        <v>2.10199944444444</v>
      </c>
      <c r="L39" s="45" t="n">
        <v>3663.9152</v>
      </c>
      <c r="M39" s="46" t="n">
        <v>40.378</v>
      </c>
      <c r="N39" s="46" t="n">
        <v>43.0248</v>
      </c>
      <c r="O39" s="46" t="n">
        <v>43.6584</v>
      </c>
      <c r="P39" s="46" t="n">
        <v>7867.702</v>
      </c>
      <c r="Q39" s="46" t="n">
        <v>14.009</v>
      </c>
      <c r="R39" s="47" t="n">
        <f aca="false">P39/3600</f>
        <v>2.18547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6591.058</v>
      </c>
      <c r="I40" s="53" t="n">
        <v>11.598</v>
      </c>
      <c r="J40" s="54" t="n">
        <f aca="false">H40/3600</f>
        <v>1.83084944444444</v>
      </c>
      <c r="L40" s="52" t="n">
        <v>1730.5608</v>
      </c>
      <c r="M40" s="53" t="n">
        <v>37.1702</v>
      </c>
      <c r="N40" s="53" t="n">
        <v>40.4387</v>
      </c>
      <c r="O40" s="53" t="n">
        <v>40.7874</v>
      </c>
      <c r="P40" s="53" t="n">
        <v>6957.971</v>
      </c>
      <c r="Q40" s="53" t="n">
        <v>12.909</v>
      </c>
      <c r="R40" s="54" t="n">
        <f aca="false">P40/3600</f>
        <v>1.9327697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5886.358</v>
      </c>
      <c r="I41" s="53" t="n">
        <v>9.664</v>
      </c>
      <c r="J41" s="54" t="n">
        <f aca="false">H41/3600</f>
        <v>1.63509944444444</v>
      </c>
      <c r="L41" s="52" t="n">
        <v>833.0064</v>
      </c>
      <c r="M41" s="53" t="n">
        <v>34.329</v>
      </c>
      <c r="N41" s="53" t="n">
        <v>38.3647</v>
      </c>
      <c r="O41" s="53" t="n">
        <v>38.5027</v>
      </c>
      <c r="P41" s="53" t="n">
        <v>6250.806</v>
      </c>
      <c r="Q41" s="53" t="n">
        <v>11.435</v>
      </c>
      <c r="R41" s="54" t="n">
        <f aca="false">P41/3600</f>
        <v>1.73633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5325.116</v>
      </c>
      <c r="I42" s="61" t="n">
        <v>8.361</v>
      </c>
      <c r="J42" s="62" t="n">
        <f aca="false">H42/3600</f>
        <v>1.47919888888889</v>
      </c>
      <c r="L42" s="60" t="n">
        <v>428.9336</v>
      </c>
      <c r="M42" s="61" t="n">
        <v>31.8705</v>
      </c>
      <c r="N42" s="61" t="n">
        <v>36.785</v>
      </c>
      <c r="O42" s="61" t="n">
        <v>36.8177</v>
      </c>
      <c r="P42" s="61" t="n">
        <v>5636.82</v>
      </c>
      <c r="Q42" s="61" t="n">
        <v>9.302</v>
      </c>
      <c r="R42" s="62" t="n">
        <f aca="false">P42/3600</f>
        <v>1.5657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9421.714</v>
      </c>
      <c r="I43" s="46" t="n">
        <v>15.982</v>
      </c>
      <c r="J43" s="47" t="n">
        <f aca="false">H43/3600</f>
        <v>2.61714277777778</v>
      </c>
      <c r="L43" s="45" t="n">
        <v>4154.0768</v>
      </c>
      <c r="M43" s="46" t="n">
        <v>40.302</v>
      </c>
      <c r="N43" s="46" t="n">
        <v>43.3355</v>
      </c>
      <c r="O43" s="46" t="n">
        <v>44.7602</v>
      </c>
      <c r="P43" s="46" t="n">
        <v>9912.039</v>
      </c>
      <c r="Q43" s="46" t="n">
        <v>16.213</v>
      </c>
      <c r="R43" s="47" t="n">
        <f aca="false">P43/3600</f>
        <v>2.7533441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8175.631</v>
      </c>
      <c r="I44" s="53" t="n">
        <v>13.314</v>
      </c>
      <c r="J44" s="54" t="n">
        <f aca="false">H44/3600</f>
        <v>2.27100861111111</v>
      </c>
      <c r="L44" s="52" t="n">
        <v>1862.4136</v>
      </c>
      <c r="M44" s="53" t="n">
        <v>37.4549</v>
      </c>
      <c r="N44" s="53" t="n">
        <v>41.2001</v>
      </c>
      <c r="O44" s="53" t="n">
        <v>42.3084</v>
      </c>
      <c r="P44" s="53" t="n">
        <v>8663.865</v>
      </c>
      <c r="Q44" s="53" t="n">
        <v>14.469</v>
      </c>
      <c r="R44" s="54" t="n">
        <f aca="false">P44/3600</f>
        <v>2.4066291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7371.558</v>
      </c>
      <c r="I45" s="53" t="n">
        <v>11.434</v>
      </c>
      <c r="J45" s="54" t="n">
        <f aca="false">H45/3600</f>
        <v>2.047655</v>
      </c>
      <c r="L45" s="52" t="n">
        <v>909.2488</v>
      </c>
      <c r="M45" s="53" t="n">
        <v>34.5011</v>
      </c>
      <c r="N45" s="53" t="n">
        <v>39.4054</v>
      </c>
      <c r="O45" s="53" t="n">
        <v>40.3401</v>
      </c>
      <c r="P45" s="53" t="n">
        <v>7814.459</v>
      </c>
      <c r="Q45" s="53" t="n">
        <v>12.503</v>
      </c>
      <c r="R45" s="54" t="n">
        <f aca="false">P45/3600</f>
        <v>2.1706830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6763.657</v>
      </c>
      <c r="I46" s="61" t="n">
        <v>9.96</v>
      </c>
      <c r="J46" s="62" t="n">
        <f aca="false">H46/3600</f>
        <v>1.87879361111111</v>
      </c>
      <c r="L46" s="60" t="n">
        <v>463.6552</v>
      </c>
      <c r="M46" s="61" t="n">
        <v>31.6042</v>
      </c>
      <c r="N46" s="61" t="n">
        <v>38.0671</v>
      </c>
      <c r="O46" s="61" t="n">
        <v>38.9269</v>
      </c>
      <c r="P46" s="61" t="n">
        <v>7231.361</v>
      </c>
      <c r="Q46" s="61" t="n">
        <v>10.733</v>
      </c>
      <c r="R46" s="62" t="n">
        <f aca="false">P46/3600</f>
        <v>2.0087113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8815.528</v>
      </c>
      <c r="I47" s="46" t="n">
        <v>17.605</v>
      </c>
      <c r="J47" s="47" t="n">
        <f aca="false">H47/3600</f>
        <v>2.44875777777778</v>
      </c>
      <c r="L47" s="45" t="n">
        <v>7970.0696</v>
      </c>
      <c r="M47" s="46" t="n">
        <v>38.4932</v>
      </c>
      <c r="N47" s="46" t="n">
        <v>41.1836</v>
      </c>
      <c r="O47" s="46" t="n">
        <v>42.1217</v>
      </c>
      <c r="P47" s="46" t="n">
        <v>9182.581</v>
      </c>
      <c r="Q47" s="46" t="n">
        <v>17.752</v>
      </c>
      <c r="R47" s="47" t="n">
        <f aca="false">P47/3600</f>
        <v>2.5507169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7381.199</v>
      </c>
      <c r="I48" s="53" t="n">
        <v>13.813</v>
      </c>
      <c r="J48" s="54" t="n">
        <f aca="false">H48/3600</f>
        <v>2.05033305555556</v>
      </c>
      <c r="L48" s="52" t="n">
        <v>3404.5272</v>
      </c>
      <c r="M48" s="53" t="n">
        <v>34.6476</v>
      </c>
      <c r="N48" s="53" t="n">
        <v>38.4322</v>
      </c>
      <c r="O48" s="53" t="n">
        <v>39.2459</v>
      </c>
      <c r="P48" s="53" t="n">
        <v>7736.583</v>
      </c>
      <c r="Q48" s="53" t="n">
        <v>15.186</v>
      </c>
      <c r="R48" s="54" t="n">
        <f aca="false">P48/3600</f>
        <v>2.1490508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6329.555</v>
      </c>
      <c r="I49" s="53" t="n">
        <v>11.404</v>
      </c>
      <c r="J49" s="54" t="n">
        <f aca="false">H49/3600</f>
        <v>1.75820972222222</v>
      </c>
      <c r="L49" s="52" t="n">
        <v>1491.6992</v>
      </c>
      <c r="M49" s="53" t="n">
        <v>31.155</v>
      </c>
      <c r="N49" s="53" t="n">
        <v>36.4486</v>
      </c>
      <c r="O49" s="53" t="n">
        <v>37.2238</v>
      </c>
      <c r="P49" s="53" t="n">
        <v>6712.254</v>
      </c>
      <c r="Q49" s="53" t="n">
        <v>13.057</v>
      </c>
      <c r="R49" s="54" t="n">
        <f aca="false">P49/3600</f>
        <v>1.86451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5425.237</v>
      </c>
      <c r="I50" s="61" t="n">
        <v>9.087</v>
      </c>
      <c r="J50" s="62" t="n">
        <f aca="false">H50/3600</f>
        <v>1.50701027777778</v>
      </c>
      <c r="L50" s="60" t="n">
        <v>648.3768</v>
      </c>
      <c r="M50" s="61" t="n">
        <v>27.9381</v>
      </c>
      <c r="N50" s="61" t="n">
        <v>35.0886</v>
      </c>
      <c r="O50" s="61" t="n">
        <v>35.8451</v>
      </c>
      <c r="P50" s="61" t="n">
        <v>5979.116</v>
      </c>
      <c r="Q50" s="61" t="n">
        <v>10.35</v>
      </c>
      <c r="R50" s="62" t="n">
        <f aca="false">P50/3600</f>
        <v>1.66086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6257.997</v>
      </c>
      <c r="I51" s="46" t="n">
        <v>11.411</v>
      </c>
      <c r="J51" s="47" t="n">
        <f aca="false">H51/3600</f>
        <v>1.7383325</v>
      </c>
      <c r="L51" s="45" t="n">
        <v>5798.5904</v>
      </c>
      <c r="M51" s="46" t="n">
        <v>40.0894</v>
      </c>
      <c r="N51" s="46" t="n">
        <v>41.6464</v>
      </c>
      <c r="O51" s="46" t="n">
        <v>42.966</v>
      </c>
      <c r="P51" s="46" t="n">
        <v>6476.959</v>
      </c>
      <c r="Q51" s="46" t="n">
        <v>11.63</v>
      </c>
      <c r="R51" s="47" t="n">
        <f aca="false">P51/3600</f>
        <v>1.7991552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5326.691</v>
      </c>
      <c r="I52" s="53" t="n">
        <v>9.157</v>
      </c>
      <c r="J52" s="54" t="n">
        <f aca="false">H52/3600</f>
        <v>1.47963638888889</v>
      </c>
      <c r="L52" s="52" t="n">
        <v>2287.8952</v>
      </c>
      <c r="M52" s="53" t="n">
        <v>36.3628</v>
      </c>
      <c r="N52" s="53" t="n">
        <v>38.9661</v>
      </c>
      <c r="O52" s="53" t="n">
        <v>40.5345</v>
      </c>
      <c r="P52" s="53" t="n">
        <v>5547.541</v>
      </c>
      <c r="Q52" s="53" t="n">
        <v>9.788</v>
      </c>
      <c r="R52" s="54" t="n">
        <f aca="false">P52/3600</f>
        <v>1.5409836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4615.564</v>
      </c>
      <c r="I53" s="53" t="n">
        <v>7.729</v>
      </c>
      <c r="J53" s="54" t="n">
        <f aca="false">H53/3600</f>
        <v>1.28210111111111</v>
      </c>
      <c r="L53" s="52" t="n">
        <v>1006.7784</v>
      </c>
      <c r="M53" s="53" t="n">
        <v>33.1801</v>
      </c>
      <c r="N53" s="53" t="n">
        <v>37.0556</v>
      </c>
      <c r="O53" s="53" t="n">
        <v>38.7313</v>
      </c>
      <c r="P53" s="53" t="n">
        <v>4802.468</v>
      </c>
      <c r="Q53" s="53" t="n">
        <v>8.611</v>
      </c>
      <c r="R53" s="54" t="n">
        <f aca="false">P53/3600</f>
        <v>1.33401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4060.375</v>
      </c>
      <c r="I54" s="61" t="n">
        <v>6.466</v>
      </c>
      <c r="J54" s="62" t="n">
        <f aca="false">H54/3600</f>
        <v>1.12788194444444</v>
      </c>
      <c r="L54" s="60" t="n">
        <v>462.6064</v>
      </c>
      <c r="M54" s="61" t="n">
        <v>30.296</v>
      </c>
      <c r="N54" s="61" t="n">
        <v>35.7486</v>
      </c>
      <c r="O54" s="61" t="n">
        <v>37.4587</v>
      </c>
      <c r="P54" s="61" t="n">
        <v>4270.398</v>
      </c>
      <c r="Q54" s="61" t="n">
        <v>7.3</v>
      </c>
      <c r="R54" s="62" t="n">
        <f aca="false">P54/3600</f>
        <v>1.186221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073.212</v>
      </c>
      <c r="I55" s="46" t="n">
        <v>3.978</v>
      </c>
      <c r="J55" s="47" t="n">
        <f aca="false">H55/3600</f>
        <v>0.575892222222222</v>
      </c>
      <c r="L55" s="45" t="n">
        <v>1753.4968</v>
      </c>
      <c r="M55" s="46" t="n">
        <v>41.1125</v>
      </c>
      <c r="N55" s="46" t="n">
        <v>43.8102</v>
      </c>
      <c r="O55" s="46" t="n">
        <v>43.2217</v>
      </c>
      <c r="P55" s="46" t="n">
        <v>2146.797</v>
      </c>
      <c r="Q55" s="46" t="n">
        <v>4.024</v>
      </c>
      <c r="R55" s="47" t="n">
        <f aca="false">P55/3600</f>
        <v>0.59633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1833.081</v>
      </c>
      <c r="I56" s="53" t="n">
        <v>3.314</v>
      </c>
      <c r="J56" s="54" t="n">
        <f aca="false">H56/3600</f>
        <v>0.509189166666667</v>
      </c>
      <c r="L56" s="52" t="n">
        <v>869.5184</v>
      </c>
      <c r="M56" s="53" t="n">
        <v>37.1683</v>
      </c>
      <c r="N56" s="53" t="n">
        <v>40.9114</v>
      </c>
      <c r="O56" s="53" t="n">
        <v>39.9561</v>
      </c>
      <c r="P56" s="53" t="n">
        <v>1909.1</v>
      </c>
      <c r="Q56" s="53" t="n">
        <v>3.658</v>
      </c>
      <c r="R56" s="54" t="n">
        <f aca="false">P56/3600</f>
        <v>0.53030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1628.034</v>
      </c>
      <c r="I57" s="53" t="n">
        <v>2.777</v>
      </c>
      <c r="J57" s="54" t="n">
        <f aca="false">H57/3600</f>
        <v>0.452231666666667</v>
      </c>
      <c r="L57" s="52" t="n">
        <v>424.6888</v>
      </c>
      <c r="M57" s="53" t="n">
        <v>33.6509</v>
      </c>
      <c r="N57" s="53" t="n">
        <v>38.8848</v>
      </c>
      <c r="O57" s="53" t="n">
        <v>37.5778</v>
      </c>
      <c r="P57" s="53" t="n">
        <v>1718.67</v>
      </c>
      <c r="Q57" s="53" t="n">
        <v>3.096</v>
      </c>
      <c r="R57" s="54" t="n">
        <f aca="false">P57/3600</f>
        <v>0.4774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433.751</v>
      </c>
      <c r="I58" s="61" t="n">
        <v>2.308</v>
      </c>
      <c r="J58" s="62" t="n">
        <f aca="false">H58/3600</f>
        <v>0.398264166666667</v>
      </c>
      <c r="L58" s="60" t="n">
        <v>215.24</v>
      </c>
      <c r="M58" s="61" t="n">
        <v>30.6869</v>
      </c>
      <c r="N58" s="61" t="n">
        <v>37.3875</v>
      </c>
      <c r="O58" s="61" t="n">
        <v>35.8843</v>
      </c>
      <c r="P58" s="61" t="n">
        <v>1549.831</v>
      </c>
      <c r="Q58" s="61" t="n">
        <v>2.558</v>
      </c>
      <c r="R58" s="62" t="n">
        <f aca="false">P58/3600</f>
        <v>0.4305086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410.188</v>
      </c>
      <c r="I59" s="46" t="n">
        <v>5.085</v>
      </c>
      <c r="J59" s="47" t="n">
        <f aca="false">H59/3600</f>
        <v>0.669496666666667</v>
      </c>
      <c r="L59" s="45" t="n">
        <v>2173.3768</v>
      </c>
      <c r="M59" s="46" t="n">
        <v>38.4236</v>
      </c>
      <c r="N59" s="46" t="n">
        <v>42.8446</v>
      </c>
      <c r="O59" s="46" t="n">
        <v>43.9411</v>
      </c>
      <c r="P59" s="46" t="n">
        <v>2518.39</v>
      </c>
      <c r="Q59" s="46" t="n">
        <v>5.148</v>
      </c>
      <c r="R59" s="47" t="n">
        <f aca="false">P59/3600</f>
        <v>0.6995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1990.391</v>
      </c>
      <c r="I60" s="53" t="n">
        <v>3.822</v>
      </c>
      <c r="J60" s="54" t="n">
        <f aca="false">H60/3600</f>
        <v>0.552886388888889</v>
      </c>
      <c r="L60" s="52" t="n">
        <v>754.1512</v>
      </c>
      <c r="M60" s="53" t="n">
        <v>34.628</v>
      </c>
      <c r="N60" s="53" t="n">
        <v>40.7746</v>
      </c>
      <c r="O60" s="53" t="n">
        <v>41.7656</v>
      </c>
      <c r="P60" s="53" t="n">
        <v>2088.64</v>
      </c>
      <c r="Q60" s="53" t="n">
        <v>4.079</v>
      </c>
      <c r="R60" s="54" t="n">
        <f aca="false">P60/3600</f>
        <v>0.58017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1669.982</v>
      </c>
      <c r="I61" s="53" t="n">
        <v>3.112</v>
      </c>
      <c r="J61" s="54" t="n">
        <f aca="false">H61/3600</f>
        <v>0.463883888888889</v>
      </c>
      <c r="L61" s="52" t="n">
        <v>300.984</v>
      </c>
      <c r="M61" s="53" t="n">
        <v>31.4354</v>
      </c>
      <c r="N61" s="53" t="n">
        <v>39.3036</v>
      </c>
      <c r="O61" s="53" t="n">
        <v>40.2216</v>
      </c>
      <c r="P61" s="53" t="n">
        <v>1822.925</v>
      </c>
      <c r="Q61" s="53" t="n">
        <v>3.416</v>
      </c>
      <c r="R61" s="54" t="n">
        <f aca="false">P61/3600</f>
        <v>0.5063680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525.526</v>
      </c>
      <c r="I62" s="61" t="n">
        <v>2.612</v>
      </c>
      <c r="J62" s="62" t="n">
        <f aca="false">H62/3600</f>
        <v>0.423757222222222</v>
      </c>
      <c r="L62" s="60" t="n">
        <v>128.4592</v>
      </c>
      <c r="M62" s="61" t="n">
        <v>28.4222</v>
      </c>
      <c r="N62" s="61" t="n">
        <v>38.2762</v>
      </c>
      <c r="O62" s="61" t="n">
        <v>39.0938</v>
      </c>
      <c r="P62" s="61" t="n">
        <v>1631.669</v>
      </c>
      <c r="Q62" s="61" t="n">
        <v>2.698</v>
      </c>
      <c r="R62" s="62" t="n">
        <f aca="false">P62/3600</f>
        <v>0.4532413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1982.747</v>
      </c>
      <c r="I63" s="46" t="n">
        <v>4.22</v>
      </c>
      <c r="J63" s="47" t="n">
        <f aca="false">H63/3600</f>
        <v>0.550763055555556</v>
      </c>
      <c r="L63" s="45" t="n">
        <v>1910.4008</v>
      </c>
      <c r="M63" s="46" t="n">
        <v>38.1643</v>
      </c>
      <c r="N63" s="46" t="n">
        <v>40.8382</v>
      </c>
      <c r="O63" s="46" t="n">
        <v>41.5658</v>
      </c>
      <c r="P63" s="46" t="n">
        <v>2061.403</v>
      </c>
      <c r="Q63" s="46" t="n">
        <v>4.274</v>
      </c>
      <c r="R63" s="47" t="n">
        <f aca="false">P63/3600</f>
        <v>0.5726119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1656.036</v>
      </c>
      <c r="I64" s="53" t="n">
        <v>3.221</v>
      </c>
      <c r="J64" s="54" t="n">
        <f aca="false">H64/3600</f>
        <v>0.46001</v>
      </c>
      <c r="L64" s="52" t="n">
        <v>815.504</v>
      </c>
      <c r="M64" s="53" t="n">
        <v>34.4004</v>
      </c>
      <c r="N64" s="53" t="n">
        <v>38.0868</v>
      </c>
      <c r="O64" s="53" t="n">
        <v>38.648</v>
      </c>
      <c r="P64" s="53" t="n">
        <v>1731.525</v>
      </c>
      <c r="Q64" s="53" t="n">
        <v>3.377</v>
      </c>
      <c r="R64" s="54" t="n">
        <f aca="false">P64/3600</f>
        <v>0.4809791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421.412</v>
      </c>
      <c r="I65" s="53" t="n">
        <v>2.496</v>
      </c>
      <c r="J65" s="54" t="n">
        <f aca="false">H65/3600</f>
        <v>0.394836666666667</v>
      </c>
      <c r="L65" s="52" t="n">
        <v>350.6616</v>
      </c>
      <c r="M65" s="53" t="n">
        <v>30.9353</v>
      </c>
      <c r="N65" s="53" t="n">
        <v>36.0628</v>
      </c>
      <c r="O65" s="53" t="n">
        <v>36.5477</v>
      </c>
      <c r="P65" s="53" t="n">
        <v>1503.873</v>
      </c>
      <c r="Q65" s="53" t="n">
        <v>2.597</v>
      </c>
      <c r="R65" s="54" t="n">
        <f aca="false">P65/3600</f>
        <v>0.41774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254.569</v>
      </c>
      <c r="I66" s="61" t="n">
        <v>2.059</v>
      </c>
      <c r="J66" s="62" t="n">
        <f aca="false">H66/3600</f>
        <v>0.348491388888889</v>
      </c>
      <c r="L66" s="60" t="n">
        <v>150.8472</v>
      </c>
      <c r="M66" s="61" t="n">
        <v>27.887</v>
      </c>
      <c r="N66" s="61" t="n">
        <v>34.6596</v>
      </c>
      <c r="O66" s="61" t="n">
        <v>35.1926</v>
      </c>
      <c r="P66" s="61" t="n">
        <v>1340.978</v>
      </c>
      <c r="Q66" s="61" t="n">
        <v>2.121</v>
      </c>
      <c r="R66" s="62" t="n">
        <f aca="false">P66/3600</f>
        <v>0.37249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487.4</v>
      </c>
      <c r="I67" s="46" t="n">
        <v>2.886</v>
      </c>
      <c r="J67" s="47" t="n">
        <f aca="false">H67/3600</f>
        <v>0.413166666666667</v>
      </c>
      <c r="L67" s="45" t="n">
        <v>1358.1056</v>
      </c>
      <c r="M67" s="46" t="n">
        <v>40.0771</v>
      </c>
      <c r="N67" s="46" t="n">
        <v>41.4166</v>
      </c>
      <c r="O67" s="46" t="n">
        <v>42.4503</v>
      </c>
      <c r="P67" s="46" t="n">
        <v>1537.959</v>
      </c>
      <c r="Q67" s="46" t="n">
        <v>2.925</v>
      </c>
      <c r="R67" s="47" t="n">
        <f aca="false">P67/3600</f>
        <v>0.4272108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289.467</v>
      </c>
      <c r="I68" s="53" t="n">
        <v>2.378</v>
      </c>
      <c r="J68" s="54" t="n">
        <f aca="false">H68/3600</f>
        <v>0.358185277777778</v>
      </c>
      <c r="L68" s="52" t="n">
        <v>644.5416</v>
      </c>
      <c r="M68" s="53" t="n">
        <v>35.9498</v>
      </c>
      <c r="N68" s="53" t="n">
        <v>38.5049</v>
      </c>
      <c r="O68" s="53" t="n">
        <v>39.664</v>
      </c>
      <c r="P68" s="53" t="n">
        <v>1339.667</v>
      </c>
      <c r="Q68" s="53" t="n">
        <v>2.527</v>
      </c>
      <c r="R68" s="54" t="n">
        <f aca="false">P68/3600</f>
        <v>0.3721297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120.487</v>
      </c>
      <c r="I69" s="53" t="n">
        <v>1.887</v>
      </c>
      <c r="J69" s="54" t="n">
        <f aca="false">H69/3600</f>
        <v>0.311246388888889</v>
      </c>
      <c r="L69" s="52" t="n">
        <v>304.0632</v>
      </c>
      <c r="M69" s="53" t="n">
        <v>32.3139</v>
      </c>
      <c r="N69" s="53" t="n">
        <v>36.4554</v>
      </c>
      <c r="O69" s="53" t="n">
        <v>37.5911</v>
      </c>
      <c r="P69" s="53" t="n">
        <v>1168.91</v>
      </c>
      <c r="Q69" s="53" t="n">
        <v>2.004</v>
      </c>
      <c r="R69" s="54" t="n">
        <f aca="false">P69/3600</f>
        <v>0.3246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986.748</v>
      </c>
      <c r="I70" s="61" t="n">
        <v>1.567</v>
      </c>
      <c r="J70" s="62" t="n">
        <f aca="false">H70/3600</f>
        <v>0.274096666666667</v>
      </c>
      <c r="L70" s="60" t="n">
        <v>146.3472</v>
      </c>
      <c r="M70" s="61" t="n">
        <v>29.4296</v>
      </c>
      <c r="N70" s="61" t="n">
        <v>35.0319</v>
      </c>
      <c r="O70" s="61" t="n">
        <v>36.0863</v>
      </c>
      <c r="P70" s="61" t="n">
        <v>1024.999</v>
      </c>
      <c r="Q70" s="61" t="n">
        <v>1.63</v>
      </c>
      <c r="R70" s="62" t="n">
        <f aca="false">P70/3600</f>
        <v>0.2847219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3743.249</v>
      </c>
      <c r="I71" s="46" t="n">
        <v>23.743</v>
      </c>
      <c r="J71" s="47" t="n">
        <f aca="false">H71/3600</f>
        <v>3.81756916666667</v>
      </c>
      <c r="L71" s="45" t="n">
        <v>2030.6864</v>
      </c>
      <c r="M71" s="46" t="n">
        <v>43.6996</v>
      </c>
      <c r="N71" s="46" t="n">
        <v>47.0951</v>
      </c>
      <c r="O71" s="46" t="n">
        <v>48.0685</v>
      </c>
      <c r="P71" s="46" t="n">
        <v>14726.457</v>
      </c>
      <c r="Q71" s="46" t="n">
        <v>24.484</v>
      </c>
      <c r="R71" s="47" t="n">
        <f aca="false">P71/3600</f>
        <v>4.09068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2482.736</v>
      </c>
      <c r="I72" s="53" t="n">
        <v>19.601</v>
      </c>
      <c r="J72" s="54" t="n">
        <f aca="false">H72/3600</f>
        <v>3.46742666666667</v>
      </c>
      <c r="L72" s="52" t="n">
        <v>737.2304</v>
      </c>
      <c r="M72" s="53" t="n">
        <v>41.4302</v>
      </c>
      <c r="N72" s="53" t="n">
        <v>45.724</v>
      </c>
      <c r="O72" s="53" t="n">
        <v>46.3662</v>
      </c>
      <c r="P72" s="53" t="n">
        <v>13553.428</v>
      </c>
      <c r="Q72" s="53" t="n">
        <v>20.24</v>
      </c>
      <c r="R72" s="54" t="n">
        <f aca="false">P72/3600</f>
        <v>3.76484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1905.02</v>
      </c>
      <c r="I73" s="53" t="n">
        <v>17.542</v>
      </c>
      <c r="J73" s="54" t="n">
        <f aca="false">H73/3600</f>
        <v>3.30695</v>
      </c>
      <c r="L73" s="52" t="n">
        <v>355.6176</v>
      </c>
      <c r="M73" s="53" t="n">
        <v>38.9048</v>
      </c>
      <c r="N73" s="53" t="n">
        <v>44.3972</v>
      </c>
      <c r="O73" s="53" t="n">
        <v>44.7587</v>
      </c>
      <c r="P73" s="53" t="n">
        <v>12927.758</v>
      </c>
      <c r="Q73" s="53" t="n">
        <v>17.955</v>
      </c>
      <c r="R73" s="54" t="n">
        <f aca="false">P73/3600</f>
        <v>3.59104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1494.552</v>
      </c>
      <c r="I74" s="61" t="n">
        <v>15.842</v>
      </c>
      <c r="J74" s="62" t="n">
        <f aca="false">H74/3600</f>
        <v>3.19293111111111</v>
      </c>
      <c r="L74" s="60" t="n">
        <v>188.8136</v>
      </c>
      <c r="M74" s="61" t="n">
        <v>36.1489</v>
      </c>
      <c r="N74" s="61" t="n">
        <v>43.212</v>
      </c>
      <c r="O74" s="61" t="n">
        <v>43.5367</v>
      </c>
      <c r="P74" s="61" t="n">
        <v>12443.892</v>
      </c>
      <c r="Q74" s="61" t="n">
        <v>16.395</v>
      </c>
      <c r="R74" s="62" t="n">
        <f aca="false">P74/3600</f>
        <v>3.45663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3947.126</v>
      </c>
      <c r="I75" s="46" t="n">
        <v>24.118</v>
      </c>
      <c r="J75" s="47" t="n">
        <f aca="false">H75/3600</f>
        <v>3.87420166666667</v>
      </c>
      <c r="L75" s="45" t="n">
        <v>2711.1696</v>
      </c>
      <c r="M75" s="46" t="n">
        <v>43.5521</v>
      </c>
      <c r="N75" s="46" t="n">
        <v>48.6651</v>
      </c>
      <c r="O75" s="46" t="n">
        <v>48.3606</v>
      </c>
      <c r="P75" s="46" t="n">
        <v>14696.567</v>
      </c>
      <c r="Q75" s="46" t="n">
        <v>24.538</v>
      </c>
      <c r="R75" s="47" t="n">
        <f aca="false">P75/3600</f>
        <v>4.0823797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2660.529</v>
      </c>
      <c r="I76" s="53" t="n">
        <v>20.366</v>
      </c>
      <c r="J76" s="54" t="n">
        <f aca="false">H76/3600</f>
        <v>3.51681361111111</v>
      </c>
      <c r="L76" s="52" t="n">
        <v>886.4112</v>
      </c>
      <c r="M76" s="53" t="n">
        <v>41.2535</v>
      </c>
      <c r="N76" s="53" t="n">
        <v>47.1801</v>
      </c>
      <c r="O76" s="53" t="n">
        <v>46.4193</v>
      </c>
      <c r="P76" s="53" t="n">
        <v>13411.234</v>
      </c>
      <c r="Q76" s="53" t="n">
        <v>20.732</v>
      </c>
      <c r="R76" s="54" t="n">
        <f aca="false">P76/3600</f>
        <v>3.72534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1988.028</v>
      </c>
      <c r="I77" s="53" t="n">
        <v>18.282</v>
      </c>
      <c r="J77" s="54" t="n">
        <f aca="false">H77/3600</f>
        <v>3.33000777777778</v>
      </c>
      <c r="L77" s="52" t="n">
        <v>417.6344</v>
      </c>
      <c r="M77" s="53" t="n">
        <v>38.6687</v>
      </c>
      <c r="N77" s="53" t="n">
        <v>45.9365</v>
      </c>
      <c r="O77" s="53" t="n">
        <v>44.3718</v>
      </c>
      <c r="P77" s="53" t="n">
        <v>12787.623</v>
      </c>
      <c r="Q77" s="53" t="n">
        <v>18.525</v>
      </c>
      <c r="R77" s="54" t="n">
        <f aca="false">P77/3600</f>
        <v>3.55211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1556.547</v>
      </c>
      <c r="I78" s="61" t="n">
        <v>16.668</v>
      </c>
      <c r="J78" s="62" t="n">
        <f aca="false">H78/3600</f>
        <v>3.21015194444444</v>
      </c>
      <c r="L78" s="60" t="n">
        <v>222.2368</v>
      </c>
      <c r="M78" s="61" t="n">
        <v>35.6826</v>
      </c>
      <c r="N78" s="61" t="n">
        <v>45.1294</v>
      </c>
      <c r="O78" s="61" t="n">
        <v>43.035</v>
      </c>
      <c r="P78" s="61" t="n">
        <v>12360.588</v>
      </c>
      <c r="Q78" s="61" t="n">
        <v>16.816</v>
      </c>
      <c r="R78" s="62" t="n">
        <f aca="false">P78/3600</f>
        <v>3.43349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3964.208</v>
      </c>
      <c r="I79" s="46" t="n">
        <v>23.72</v>
      </c>
      <c r="J79" s="47" t="n">
        <f aca="false">H79/3600</f>
        <v>3.87894666666667</v>
      </c>
      <c r="L79" s="45" t="n">
        <v>2327.5344</v>
      </c>
      <c r="M79" s="46" t="n">
        <v>43.4477</v>
      </c>
      <c r="N79" s="46" t="n">
        <v>48.4794</v>
      </c>
      <c r="O79" s="46" t="n">
        <v>48.6944</v>
      </c>
      <c r="P79" s="46" t="n">
        <v>14964.419</v>
      </c>
      <c r="Q79" s="46" t="n">
        <v>24.336</v>
      </c>
      <c r="R79" s="47" t="n">
        <f aca="false">P79/3600</f>
        <v>4.1567830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2703.851</v>
      </c>
      <c r="I80" s="53" t="n">
        <v>20.249</v>
      </c>
      <c r="J80" s="54" t="n">
        <f aca="false">H80/3600</f>
        <v>3.5288475</v>
      </c>
      <c r="L80" s="52" t="n">
        <v>734.26</v>
      </c>
      <c r="M80" s="53" t="n">
        <v>41.0461</v>
      </c>
      <c r="N80" s="53" t="n">
        <v>46.5385</v>
      </c>
      <c r="O80" s="53" t="n">
        <v>46.7186</v>
      </c>
      <c r="P80" s="53" t="n">
        <v>13624.361</v>
      </c>
      <c r="Q80" s="53" t="n">
        <v>20.81</v>
      </c>
      <c r="R80" s="54" t="n">
        <f aca="false">P80/3600</f>
        <v>3.7845447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1902.352</v>
      </c>
      <c r="I81" s="53" t="n">
        <v>17.932</v>
      </c>
      <c r="J81" s="54" t="n">
        <f aca="false">H81/3600</f>
        <v>3.30620888888889</v>
      </c>
      <c r="L81" s="52" t="n">
        <v>323.1496</v>
      </c>
      <c r="M81" s="53" t="n">
        <v>38.4577</v>
      </c>
      <c r="N81" s="53" t="n">
        <v>44.8413</v>
      </c>
      <c r="O81" s="53" t="n">
        <v>44.9125</v>
      </c>
      <c r="P81" s="53" t="n">
        <v>12912.97</v>
      </c>
      <c r="Q81" s="53" t="n">
        <v>18.392</v>
      </c>
      <c r="R81" s="54" t="n">
        <f aca="false">P81/3600</f>
        <v>3.58693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1471.105</v>
      </c>
      <c r="I82" s="61" t="n">
        <v>15.904</v>
      </c>
      <c r="J82" s="62" t="n">
        <f aca="false">H82/3600</f>
        <v>3.18641805555556</v>
      </c>
      <c r="L82" s="60" t="n">
        <v>168.3096</v>
      </c>
      <c r="M82" s="61" t="n">
        <v>35.7749</v>
      </c>
      <c r="N82" s="61" t="n">
        <v>43.5724</v>
      </c>
      <c r="O82" s="61" t="n">
        <v>43.5168</v>
      </c>
      <c r="P82" s="61" t="n">
        <v>12342.882</v>
      </c>
      <c r="Q82" s="61" t="n">
        <v>16.169</v>
      </c>
      <c r="R82" s="62" t="n">
        <f aca="false">P82/3600</f>
        <v>3.42857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3570128250956</v>
      </c>
      <c r="J89" s="70" t="n">
        <f aca="false">GEOMEAN(J3:J82)</f>
        <v>2.16594844695286</v>
      </c>
      <c r="Q89" s="70" t="n">
        <f aca="false">GEOMEAN(Q3:Q82)</f>
        <v>14.1247565926346</v>
      </c>
      <c r="R89" s="70" t="n">
        <f aca="false">GEOMEAN(R3:R82)</f>
        <v>2.2949035687253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574787025806</v>
      </c>
      <c r="R90" s="71" t="n">
        <f aca="false">R89/J89</f>
        <v>1.0595374843542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3259444444444</v>
      </c>
      <c r="J91" s="70" t="n">
        <f aca="false">SUM(J3:J82)</f>
        <v>228.024256666667</v>
      </c>
      <c r="Q91" s="70" t="n">
        <f aca="false">SUM(Q3:Q82)/3600</f>
        <v>0.415479444444444</v>
      </c>
      <c r="R91" s="70" t="n">
        <f aca="false">SUM(R3:R82)</f>
        <v>242.080350833333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51" activeCellId="0" sqref="T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9</v>
      </c>
      <c r="I2" s="34" t="s">
        <v>70</v>
      </c>
      <c r="J2" s="44" t="s">
        <v>71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9</v>
      </c>
      <c r="Q2" s="34" t="s">
        <v>70</v>
      </c>
      <c r="R2" s="44" t="s">
        <v>71</v>
      </c>
      <c r="S2" s="22"/>
      <c r="T2" s="33" t="s">
        <v>3</v>
      </c>
      <c r="U2" s="34" t="s">
        <v>4</v>
      </c>
      <c r="V2" s="44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2" t="s">
        <v>8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4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3508.75</v>
      </c>
      <c r="I19" s="46" t="n">
        <v>29.452</v>
      </c>
      <c r="J19" s="47" t="n">
        <f aca="false">H19/3600</f>
        <v>3.75243055555556</v>
      </c>
      <c r="L19" s="45" t="n">
        <v>5316.8416</v>
      </c>
      <c r="M19" s="46" t="n">
        <v>41.9111</v>
      </c>
      <c r="N19" s="46" t="n">
        <v>43.5545</v>
      </c>
      <c r="O19" s="46" t="n">
        <v>44.9967</v>
      </c>
      <c r="P19" s="46" t="n">
        <v>14292.947</v>
      </c>
      <c r="Q19" s="46" t="n">
        <v>30.05</v>
      </c>
      <c r="R19" s="47" t="n">
        <f aca="false">P19/3600</f>
        <v>3.9702630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1103.834</v>
      </c>
      <c r="I20" s="53" t="n">
        <v>25.03</v>
      </c>
      <c r="J20" s="54" t="n">
        <f aca="false">H20/3600</f>
        <v>3.08439833333333</v>
      </c>
      <c r="L20" s="52" t="n">
        <v>2451.5912</v>
      </c>
      <c r="M20" s="53" t="n">
        <v>39.8936</v>
      </c>
      <c r="N20" s="53" t="n">
        <v>41.8899</v>
      </c>
      <c r="O20" s="53" t="n">
        <v>42.9531</v>
      </c>
      <c r="P20" s="53" t="n">
        <v>12190.875</v>
      </c>
      <c r="Q20" s="53" t="n">
        <v>27.557</v>
      </c>
      <c r="R20" s="54" t="n">
        <f aca="false">P20/3600</f>
        <v>3.3863541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9838.313</v>
      </c>
      <c r="I21" s="53" t="n">
        <v>22.971</v>
      </c>
      <c r="J21" s="54" t="n">
        <f aca="false">H21/3600</f>
        <v>2.73286472222222</v>
      </c>
      <c r="L21" s="52" t="n">
        <v>1174.8016</v>
      </c>
      <c r="M21" s="53" t="n">
        <v>37.3297</v>
      </c>
      <c r="N21" s="53" t="n">
        <v>40.6395</v>
      </c>
      <c r="O21" s="53" t="n">
        <v>41.649</v>
      </c>
      <c r="P21" s="53" t="n">
        <v>10645.177</v>
      </c>
      <c r="Q21" s="53" t="n">
        <v>25.498</v>
      </c>
      <c r="R21" s="54" t="n">
        <f aca="false">P21/3600</f>
        <v>2.9569936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8666.501</v>
      </c>
      <c r="I22" s="61" t="n">
        <v>20.802</v>
      </c>
      <c r="J22" s="62" t="n">
        <f aca="false">H22/3600</f>
        <v>2.40736138888889</v>
      </c>
      <c r="L22" s="60" t="n">
        <v>572.532</v>
      </c>
      <c r="M22" s="61" t="n">
        <v>34.7208</v>
      </c>
      <c r="N22" s="61" t="n">
        <v>39.7705</v>
      </c>
      <c r="O22" s="61" t="n">
        <v>40.8445</v>
      </c>
      <c r="P22" s="61" t="n">
        <v>9363.698</v>
      </c>
      <c r="Q22" s="61" t="n">
        <v>22.752</v>
      </c>
      <c r="R22" s="62" t="n">
        <f aca="false">P22/3600</f>
        <v>2.60102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2981.282</v>
      </c>
      <c r="I23" s="46" t="n">
        <v>31.278</v>
      </c>
      <c r="J23" s="47" t="n">
        <f aca="false">H23/3600</f>
        <v>3.60591166666667</v>
      </c>
      <c r="L23" s="45" t="n">
        <v>8290.472</v>
      </c>
      <c r="M23" s="46" t="n">
        <v>39.9856</v>
      </c>
      <c r="N23" s="46" t="n">
        <v>42.0922</v>
      </c>
      <c r="O23" s="46" t="n">
        <v>43.2055</v>
      </c>
      <c r="P23" s="46" t="n">
        <v>13858.409</v>
      </c>
      <c r="Q23" s="46" t="n">
        <v>31.551</v>
      </c>
      <c r="R23" s="47" t="n">
        <f aca="false">P23/3600</f>
        <v>3.8495580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0412.987</v>
      </c>
      <c r="I24" s="53" t="n">
        <v>25.282</v>
      </c>
      <c r="J24" s="54" t="n">
        <f aca="false">H24/3600</f>
        <v>2.89249638888889</v>
      </c>
      <c r="L24" s="52" t="n">
        <v>3235.5912</v>
      </c>
      <c r="M24" s="53" t="n">
        <v>37.0806</v>
      </c>
      <c r="N24" s="53" t="n">
        <v>39.9666</v>
      </c>
      <c r="O24" s="53" t="n">
        <v>40.8925</v>
      </c>
      <c r="P24" s="53" t="n">
        <v>11365.711</v>
      </c>
      <c r="Q24" s="53" t="n">
        <v>25.888</v>
      </c>
      <c r="R24" s="54" t="n">
        <f aca="false">P24/3600</f>
        <v>3.1571419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8835.2</v>
      </c>
      <c r="I25" s="53" t="n">
        <v>21.949</v>
      </c>
      <c r="J25" s="54" t="n">
        <f aca="false">H25/3600</f>
        <v>2.45422222222222</v>
      </c>
      <c r="L25" s="52" t="n">
        <v>1355.068</v>
      </c>
      <c r="M25" s="53" t="n">
        <v>34.2855</v>
      </c>
      <c r="N25" s="53" t="n">
        <v>38.3527</v>
      </c>
      <c r="O25" s="53" t="n">
        <v>39.476</v>
      </c>
      <c r="P25" s="53" t="n">
        <v>9796.817</v>
      </c>
      <c r="Q25" s="53" t="n">
        <v>22.864</v>
      </c>
      <c r="R25" s="54" t="n">
        <f aca="false">P25/3600</f>
        <v>2.7213380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7809.17</v>
      </c>
      <c r="I26" s="61" t="n">
        <v>20.163</v>
      </c>
      <c r="J26" s="62" t="n">
        <f aca="false">H26/3600</f>
        <v>2.16921388888889</v>
      </c>
      <c r="L26" s="60" t="n">
        <v>583.316</v>
      </c>
      <c r="M26" s="61" t="n">
        <v>31.7027</v>
      </c>
      <c r="N26" s="61" t="n">
        <v>37.2582</v>
      </c>
      <c r="O26" s="61" t="n">
        <v>38.7199</v>
      </c>
      <c r="P26" s="61" t="n">
        <v>8771.053</v>
      </c>
      <c r="Q26" s="61" t="n">
        <v>21.215</v>
      </c>
      <c r="R26" s="62" t="n">
        <f aca="false">P26/3600</f>
        <v>2.4364036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26033.606</v>
      </c>
      <c r="I27" s="46" t="n">
        <v>64.576</v>
      </c>
      <c r="J27" s="47" t="n">
        <f aca="false">H27/3600</f>
        <v>7.23155722222222</v>
      </c>
      <c r="L27" s="45" t="n">
        <v>21789.68</v>
      </c>
      <c r="M27" s="46" t="n">
        <v>38.7333</v>
      </c>
      <c r="N27" s="46" t="n">
        <v>40.1503</v>
      </c>
      <c r="O27" s="46" t="n">
        <v>43.3472</v>
      </c>
      <c r="P27" s="46" t="n">
        <v>27863.848</v>
      </c>
      <c r="Q27" s="46" t="n">
        <v>67.501</v>
      </c>
      <c r="R27" s="47" t="n">
        <f aca="false">P27/3600</f>
        <v>7.73995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0008.829</v>
      </c>
      <c r="I28" s="53" t="n">
        <v>45.49</v>
      </c>
      <c r="J28" s="54" t="n">
        <f aca="false">H28/3600</f>
        <v>5.55800805555556</v>
      </c>
      <c r="L28" s="52" t="n">
        <v>5995.652</v>
      </c>
      <c r="M28" s="53" t="n">
        <v>36.7871</v>
      </c>
      <c r="N28" s="53" t="n">
        <v>38.9561</v>
      </c>
      <c r="O28" s="53" t="n">
        <v>41.4787</v>
      </c>
      <c r="P28" s="53" t="n">
        <v>21975.914</v>
      </c>
      <c r="Q28" s="53" t="n">
        <v>51.971</v>
      </c>
      <c r="R28" s="54" t="n">
        <f aca="false">P28/3600</f>
        <v>6.10442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17267.155</v>
      </c>
      <c r="I29" s="53" t="n">
        <v>40.692</v>
      </c>
      <c r="J29" s="54" t="n">
        <f aca="false">H29/3600</f>
        <v>4.79643194444444</v>
      </c>
      <c r="L29" s="52" t="n">
        <v>2657.5352</v>
      </c>
      <c r="M29" s="53" t="n">
        <v>34.6533</v>
      </c>
      <c r="N29" s="53" t="n">
        <v>38.0142</v>
      </c>
      <c r="O29" s="53" t="n">
        <v>39.8723</v>
      </c>
      <c r="P29" s="53" t="n">
        <v>19325.048</v>
      </c>
      <c r="Q29" s="53" t="n">
        <v>48.836</v>
      </c>
      <c r="R29" s="54" t="n">
        <f aca="false">P29/3600</f>
        <v>5.36806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5113.805</v>
      </c>
      <c r="I30" s="61" t="n">
        <v>35.557</v>
      </c>
      <c r="J30" s="62" t="n">
        <f aca="false">H30/3600</f>
        <v>4.19827916666667</v>
      </c>
      <c r="L30" s="60" t="n">
        <v>1305.8136</v>
      </c>
      <c r="M30" s="61" t="n">
        <v>32.3647</v>
      </c>
      <c r="N30" s="61" t="n">
        <v>37.2761</v>
      </c>
      <c r="O30" s="61" t="n">
        <v>38.6586</v>
      </c>
      <c r="P30" s="61" t="n">
        <v>17507.271</v>
      </c>
      <c r="Q30" s="61" t="n">
        <v>42.791</v>
      </c>
      <c r="R30" s="62" t="n">
        <f aca="false">P30/3600</f>
        <v>4.8631308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32792.489</v>
      </c>
      <c r="I31" s="46" t="n">
        <v>70.47</v>
      </c>
      <c r="J31" s="47" t="n">
        <f aca="false">H31/3600</f>
        <v>9.10902472222222</v>
      </c>
      <c r="L31" s="45" t="n">
        <v>20853.16</v>
      </c>
      <c r="M31" s="46" t="n">
        <v>39.5266</v>
      </c>
      <c r="N31" s="46" t="n">
        <v>43.8658</v>
      </c>
      <c r="O31" s="46" t="n">
        <v>45.2049</v>
      </c>
      <c r="P31" s="46" t="n">
        <v>34170.799</v>
      </c>
      <c r="Q31" s="46" t="n">
        <v>71.848</v>
      </c>
      <c r="R31" s="47" t="n">
        <f aca="false">P31/3600</f>
        <v>9.491888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25942.159</v>
      </c>
      <c r="I32" s="53" t="n">
        <v>57.361</v>
      </c>
      <c r="J32" s="54" t="n">
        <f aca="false">H32/3600</f>
        <v>7.20615527777778</v>
      </c>
      <c r="L32" s="52" t="n">
        <v>6991.3808</v>
      </c>
      <c r="M32" s="53" t="n">
        <v>37.6323</v>
      </c>
      <c r="N32" s="53" t="n">
        <v>42.472</v>
      </c>
      <c r="O32" s="53" t="n">
        <v>43.0757</v>
      </c>
      <c r="P32" s="53" t="n">
        <v>27544.001</v>
      </c>
      <c r="Q32" s="53" t="n">
        <v>63.83</v>
      </c>
      <c r="R32" s="54" t="n">
        <f aca="false">P32/3600</f>
        <v>7.6511113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2007.489</v>
      </c>
      <c r="I33" s="53" t="n">
        <v>50.653</v>
      </c>
      <c r="J33" s="54" t="n">
        <f aca="false">H33/3600</f>
        <v>6.11319138888889</v>
      </c>
      <c r="L33" s="52" t="n">
        <v>3195.8408</v>
      </c>
      <c r="M33" s="53" t="n">
        <v>35.6936</v>
      </c>
      <c r="N33" s="53" t="n">
        <v>41.1994</v>
      </c>
      <c r="O33" s="53" t="n">
        <v>41.194</v>
      </c>
      <c r="P33" s="53" t="n">
        <v>23420.835</v>
      </c>
      <c r="Q33" s="53" t="n">
        <v>59.586</v>
      </c>
      <c r="R33" s="54" t="n">
        <f aca="false">P33/3600</f>
        <v>6.50578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19305.704</v>
      </c>
      <c r="I34" s="61" t="n">
        <v>47.494</v>
      </c>
      <c r="J34" s="62" t="n">
        <f aca="false">H34/3600</f>
        <v>5.36269555555556</v>
      </c>
      <c r="L34" s="60" t="n">
        <v>1616.4928</v>
      </c>
      <c r="M34" s="61" t="n">
        <v>33.6236</v>
      </c>
      <c r="N34" s="61" t="n">
        <v>40.1321</v>
      </c>
      <c r="O34" s="61" t="n">
        <v>39.7395</v>
      </c>
      <c r="P34" s="61" t="n">
        <v>20733.559</v>
      </c>
      <c r="Q34" s="61" t="n">
        <v>56.097</v>
      </c>
      <c r="R34" s="62" t="n">
        <f aca="false">P34/3600</f>
        <v>5.7593219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38586.589</v>
      </c>
      <c r="I35" s="46" t="n">
        <v>105.471</v>
      </c>
      <c r="J35" s="47" t="n">
        <f aca="false">H35/3600</f>
        <v>10.7184969444444</v>
      </c>
      <c r="L35" s="45" t="n">
        <v>62951.4176</v>
      </c>
      <c r="M35" s="46" t="n">
        <v>38.4177</v>
      </c>
      <c r="N35" s="46" t="n">
        <v>41.9839</v>
      </c>
      <c r="O35" s="46" t="n">
        <v>44.0985</v>
      </c>
      <c r="P35" s="46" t="n">
        <v>40712.733</v>
      </c>
      <c r="Q35" s="46" t="n">
        <v>107.416</v>
      </c>
      <c r="R35" s="47" t="n">
        <f aca="false">P35/3600</f>
        <v>11.30909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25474.969</v>
      </c>
      <c r="I36" s="53" t="n">
        <v>62.977</v>
      </c>
      <c r="J36" s="54" t="n">
        <f aca="false">H36/3600</f>
        <v>7.07638027777778</v>
      </c>
      <c r="L36" s="52" t="n">
        <v>9207.5544</v>
      </c>
      <c r="M36" s="53" t="n">
        <v>35.2894</v>
      </c>
      <c r="N36" s="53" t="n">
        <v>40.6324</v>
      </c>
      <c r="O36" s="53" t="n">
        <v>42.993</v>
      </c>
      <c r="P36" s="53" t="n">
        <v>27537.043</v>
      </c>
      <c r="Q36" s="53" t="n">
        <v>68.099</v>
      </c>
      <c r="R36" s="54" t="n">
        <f aca="false">P36/3600</f>
        <v>7.649178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0568.199</v>
      </c>
      <c r="I37" s="53" t="n">
        <v>49.21</v>
      </c>
      <c r="J37" s="54" t="n">
        <f aca="false">H37/3600</f>
        <v>5.71338861111111</v>
      </c>
      <c r="L37" s="52" t="n">
        <v>2248.7376</v>
      </c>
      <c r="M37" s="53" t="n">
        <v>33.6075</v>
      </c>
      <c r="N37" s="53" t="n">
        <v>39.4584</v>
      </c>
      <c r="O37" s="53" t="n">
        <v>41.9833</v>
      </c>
      <c r="P37" s="53" t="n">
        <v>22779.331</v>
      </c>
      <c r="Q37" s="53" t="n">
        <v>52.392</v>
      </c>
      <c r="R37" s="54" t="n">
        <f aca="false">P37/3600</f>
        <v>6.3275919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18578.634</v>
      </c>
      <c r="I38" s="61" t="n">
        <v>43.032</v>
      </c>
      <c r="J38" s="62" t="n">
        <f aca="false">H38/3600</f>
        <v>5.16073166666667</v>
      </c>
      <c r="L38" s="60" t="n">
        <v>829.6368</v>
      </c>
      <c r="M38" s="61" t="n">
        <v>31.5738</v>
      </c>
      <c r="N38" s="61" t="n">
        <v>38.5227</v>
      </c>
      <c r="O38" s="61" t="n">
        <v>41.2075</v>
      </c>
      <c r="P38" s="61" t="n">
        <v>20729.612</v>
      </c>
      <c r="Q38" s="61" t="n">
        <v>45.442</v>
      </c>
      <c r="R38" s="62" t="n">
        <f aca="false">P38/3600</f>
        <v>5.75822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5338.235</v>
      </c>
      <c r="I39" s="46" t="n">
        <v>12.584</v>
      </c>
      <c r="J39" s="47" t="n">
        <f aca="false">H39/3600</f>
        <v>1.48284305555556</v>
      </c>
      <c r="L39" s="45" t="n">
        <v>3911.5976</v>
      </c>
      <c r="M39" s="46" t="n">
        <v>40.297</v>
      </c>
      <c r="N39" s="46" t="n">
        <v>42.963</v>
      </c>
      <c r="O39" s="46" t="n">
        <v>43.5793</v>
      </c>
      <c r="P39" s="46" t="n">
        <v>5641.593</v>
      </c>
      <c r="Q39" s="46" t="n">
        <v>13.034</v>
      </c>
      <c r="R39" s="47" t="n">
        <f aca="false">P39/3600</f>
        <v>1.5671091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4448.41</v>
      </c>
      <c r="I40" s="53" t="n">
        <v>10.522</v>
      </c>
      <c r="J40" s="54" t="n">
        <f aca="false">H40/3600</f>
        <v>1.23566944444444</v>
      </c>
      <c r="L40" s="52" t="n">
        <v>1804.9232</v>
      </c>
      <c r="M40" s="53" t="n">
        <v>37.1001</v>
      </c>
      <c r="N40" s="53" t="n">
        <v>40.3666</v>
      </c>
      <c r="O40" s="53" t="n">
        <v>40.6585</v>
      </c>
      <c r="P40" s="53" t="n">
        <v>4816.087</v>
      </c>
      <c r="Q40" s="53" t="n">
        <v>11.965</v>
      </c>
      <c r="R40" s="54" t="n">
        <f aca="false">P40/3600</f>
        <v>1.3378019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3794.722</v>
      </c>
      <c r="I41" s="53" t="n">
        <v>8.806</v>
      </c>
      <c r="J41" s="54" t="n">
        <f aca="false">H41/3600</f>
        <v>1.05408944444444</v>
      </c>
      <c r="L41" s="52" t="n">
        <v>858.3416</v>
      </c>
      <c r="M41" s="53" t="n">
        <v>34.2783</v>
      </c>
      <c r="N41" s="53" t="n">
        <v>38.3065</v>
      </c>
      <c r="O41" s="53" t="n">
        <v>38.3915</v>
      </c>
      <c r="P41" s="53" t="n">
        <v>4171.54</v>
      </c>
      <c r="Q41" s="53" t="n">
        <v>10.951</v>
      </c>
      <c r="R41" s="54" t="n">
        <f aca="false">P41/3600</f>
        <v>1.1587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3320.247</v>
      </c>
      <c r="I42" s="61" t="n">
        <v>7.558</v>
      </c>
      <c r="J42" s="62" t="n">
        <f aca="false">H42/3600</f>
        <v>0.922290833333333</v>
      </c>
      <c r="L42" s="60" t="n">
        <v>438.8216</v>
      </c>
      <c r="M42" s="61" t="n">
        <v>31.8131</v>
      </c>
      <c r="N42" s="61" t="n">
        <v>36.6558</v>
      </c>
      <c r="O42" s="61" t="n">
        <v>36.7274</v>
      </c>
      <c r="P42" s="61" t="n">
        <v>3652.543</v>
      </c>
      <c r="Q42" s="61" t="n">
        <v>8.946</v>
      </c>
      <c r="R42" s="62" t="n">
        <f aca="false">P42/3600</f>
        <v>1.0145952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6861.75</v>
      </c>
      <c r="I43" s="46" t="n">
        <v>14.703</v>
      </c>
      <c r="J43" s="47" t="n">
        <f aca="false">H43/3600</f>
        <v>1.90604166666667</v>
      </c>
      <c r="L43" s="45" t="n">
        <v>4527.8472</v>
      </c>
      <c r="M43" s="46" t="n">
        <v>40.2265</v>
      </c>
      <c r="N43" s="46" t="n">
        <v>43.2956</v>
      </c>
      <c r="O43" s="46" t="n">
        <v>44.7227</v>
      </c>
      <c r="P43" s="46" t="n">
        <v>7303.995</v>
      </c>
      <c r="Q43" s="46" t="n">
        <v>15.038</v>
      </c>
      <c r="R43" s="47" t="n">
        <f aca="false">P43/3600</f>
        <v>2.02888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5689.844</v>
      </c>
      <c r="I44" s="53" t="n">
        <v>11.903</v>
      </c>
      <c r="J44" s="54" t="n">
        <f aca="false">H44/3600</f>
        <v>1.58051222222222</v>
      </c>
      <c r="L44" s="52" t="n">
        <v>1958.7824</v>
      </c>
      <c r="M44" s="53" t="n">
        <v>37.3773</v>
      </c>
      <c r="N44" s="53" t="n">
        <v>41.1989</v>
      </c>
      <c r="O44" s="53" t="n">
        <v>42.2935</v>
      </c>
      <c r="P44" s="53" t="n">
        <v>6145.927</v>
      </c>
      <c r="Q44" s="53" t="n">
        <v>13.314</v>
      </c>
      <c r="R44" s="54" t="n">
        <f aca="false">P44/3600</f>
        <v>1.7072019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4884.43</v>
      </c>
      <c r="I45" s="53" t="n">
        <v>10.119</v>
      </c>
      <c r="J45" s="54" t="n">
        <f aca="false">H45/3600</f>
        <v>1.35678611111111</v>
      </c>
      <c r="L45" s="52" t="n">
        <v>933.2112</v>
      </c>
      <c r="M45" s="53" t="n">
        <v>34.4734</v>
      </c>
      <c r="N45" s="53" t="n">
        <v>39.421</v>
      </c>
      <c r="O45" s="53" t="n">
        <v>40.3909</v>
      </c>
      <c r="P45" s="53" t="n">
        <v>5362.54</v>
      </c>
      <c r="Q45" s="53" t="n">
        <v>11.505</v>
      </c>
      <c r="R45" s="54" t="n">
        <f aca="false">P45/3600</f>
        <v>1.4895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4386.493</v>
      </c>
      <c r="I46" s="61" t="n">
        <v>8.752</v>
      </c>
      <c r="J46" s="62" t="n">
        <f aca="false">H46/3600</f>
        <v>1.21847027777778</v>
      </c>
      <c r="L46" s="60" t="n">
        <v>469.5152</v>
      </c>
      <c r="M46" s="61" t="n">
        <v>31.6058</v>
      </c>
      <c r="N46" s="61" t="n">
        <v>38.0938</v>
      </c>
      <c r="O46" s="61" t="n">
        <v>38.9486</v>
      </c>
      <c r="P46" s="61" t="n">
        <v>4826.398</v>
      </c>
      <c r="Q46" s="61" t="n">
        <v>9.843</v>
      </c>
      <c r="R46" s="62" t="n">
        <f aca="false">P46/3600</f>
        <v>1.340666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6431.298</v>
      </c>
      <c r="I47" s="46" t="n">
        <v>16.515</v>
      </c>
      <c r="J47" s="47" t="n">
        <f aca="false">H47/3600</f>
        <v>1.78647166666667</v>
      </c>
      <c r="L47" s="45" t="n">
        <v>9292.7384</v>
      </c>
      <c r="M47" s="46" t="n">
        <v>38.3004</v>
      </c>
      <c r="N47" s="46" t="n">
        <v>41.1091</v>
      </c>
      <c r="O47" s="46" t="n">
        <v>42.0414</v>
      </c>
      <c r="P47" s="46" t="n">
        <v>6784.904</v>
      </c>
      <c r="Q47" s="46" t="n">
        <v>16.778</v>
      </c>
      <c r="R47" s="47" t="n">
        <f aca="false">P47/3600</f>
        <v>1.88469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4983.771</v>
      </c>
      <c r="I48" s="53" t="n">
        <v>12.573</v>
      </c>
      <c r="J48" s="54" t="n">
        <f aca="false">H48/3600</f>
        <v>1.38438083333333</v>
      </c>
      <c r="L48" s="52" t="n">
        <v>3687.7944</v>
      </c>
      <c r="M48" s="53" t="n">
        <v>34.4327</v>
      </c>
      <c r="N48" s="53" t="n">
        <v>38.3987</v>
      </c>
      <c r="O48" s="53" t="n">
        <v>39.2321</v>
      </c>
      <c r="P48" s="53" t="n">
        <v>5349.452</v>
      </c>
      <c r="Q48" s="53" t="n">
        <v>14.36</v>
      </c>
      <c r="R48" s="54" t="n">
        <f aca="false">P48/3600</f>
        <v>1.48595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4053.729</v>
      </c>
      <c r="I49" s="53" t="n">
        <v>9.913</v>
      </c>
      <c r="J49" s="54" t="n">
        <f aca="false">H49/3600</f>
        <v>1.12603583333333</v>
      </c>
      <c r="L49" s="52" t="n">
        <v>1556.0552</v>
      </c>
      <c r="M49" s="53" t="n">
        <v>31.087</v>
      </c>
      <c r="N49" s="53" t="n">
        <v>36.4445</v>
      </c>
      <c r="O49" s="53" t="n">
        <v>37.2266</v>
      </c>
      <c r="P49" s="53" t="n">
        <v>4446.616</v>
      </c>
      <c r="Q49" s="53" t="n">
        <v>11.66</v>
      </c>
      <c r="R49" s="54" t="n">
        <f aca="false">P49/3600</f>
        <v>1.23517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3423.067</v>
      </c>
      <c r="I50" s="61" t="n">
        <v>7.932</v>
      </c>
      <c r="J50" s="62" t="n">
        <f aca="false">H50/3600</f>
        <v>0.950851944444444</v>
      </c>
      <c r="L50" s="60" t="n">
        <v>659.2824</v>
      </c>
      <c r="M50" s="61" t="n">
        <v>27.9377</v>
      </c>
      <c r="N50" s="61" t="n">
        <v>35.0936</v>
      </c>
      <c r="O50" s="61" t="n">
        <v>35.8453</v>
      </c>
      <c r="P50" s="61" t="n">
        <v>3834.33</v>
      </c>
      <c r="Q50" s="61" t="n">
        <v>9.087</v>
      </c>
      <c r="R50" s="62" t="n">
        <f aca="false">P50/3600</f>
        <v>1.06509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4724.109</v>
      </c>
      <c r="I51" s="46" t="n">
        <v>10.538</v>
      </c>
      <c r="J51" s="47" t="n">
        <f aca="false">H51/3600</f>
        <v>1.3122525</v>
      </c>
      <c r="L51" s="45" t="n">
        <v>6108.516</v>
      </c>
      <c r="M51" s="46" t="n">
        <v>40.1127</v>
      </c>
      <c r="N51" s="46" t="n">
        <v>41.5721</v>
      </c>
      <c r="O51" s="46" t="n">
        <v>42.906</v>
      </c>
      <c r="P51" s="46" t="n">
        <v>5034.924</v>
      </c>
      <c r="Q51" s="46" t="n">
        <v>11.177</v>
      </c>
      <c r="R51" s="47" t="n">
        <f aca="false">P51/3600</f>
        <v>1.3985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3928.445</v>
      </c>
      <c r="I52" s="53" t="n">
        <v>8.634</v>
      </c>
      <c r="J52" s="54" t="n">
        <f aca="false">H52/3600</f>
        <v>1.09123472222222</v>
      </c>
      <c r="L52" s="52" t="n">
        <v>2367.9472</v>
      </c>
      <c r="M52" s="53" t="n">
        <v>36.2932</v>
      </c>
      <c r="N52" s="53" t="n">
        <v>38.9174</v>
      </c>
      <c r="O52" s="53" t="n">
        <v>40.5064</v>
      </c>
      <c r="P52" s="53" t="n">
        <v>4133.742</v>
      </c>
      <c r="Q52" s="53" t="n">
        <v>9.266</v>
      </c>
      <c r="R52" s="54" t="n">
        <f aca="false">P52/3600</f>
        <v>1.14826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3269.328</v>
      </c>
      <c r="I53" s="53" t="n">
        <v>7.246</v>
      </c>
      <c r="J53" s="54" t="n">
        <f aca="false">H53/3600</f>
        <v>0.908146666666667</v>
      </c>
      <c r="L53" s="52" t="n">
        <v>1019.3632</v>
      </c>
      <c r="M53" s="53" t="n">
        <v>33.1299</v>
      </c>
      <c r="N53" s="53" t="n">
        <v>37.0276</v>
      </c>
      <c r="O53" s="53" t="n">
        <v>38.733</v>
      </c>
      <c r="P53" s="53" t="n">
        <v>3437.403</v>
      </c>
      <c r="Q53" s="53" t="n">
        <v>8.08</v>
      </c>
      <c r="R53" s="54" t="n">
        <f aca="false">P53/3600</f>
        <v>0.954834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2733.405</v>
      </c>
      <c r="I54" s="61" t="n">
        <v>6.138</v>
      </c>
      <c r="J54" s="62" t="n">
        <f aca="false">H54/3600</f>
        <v>0.759279166666667</v>
      </c>
      <c r="L54" s="60" t="n">
        <v>461.8944</v>
      </c>
      <c r="M54" s="61" t="n">
        <v>30.2952</v>
      </c>
      <c r="N54" s="61" t="n">
        <v>35.7272</v>
      </c>
      <c r="O54" s="61" t="n">
        <v>37.4511</v>
      </c>
      <c r="P54" s="61" t="n">
        <v>2920.949</v>
      </c>
      <c r="Q54" s="61" t="n">
        <v>7.074</v>
      </c>
      <c r="R54" s="62" t="n">
        <f aca="false">P54/3600</f>
        <v>0.811374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517.461</v>
      </c>
      <c r="I55" s="46" t="n">
        <v>3.666</v>
      </c>
      <c r="J55" s="47" t="n">
        <f aca="false">H55/3600</f>
        <v>0.421516944444444</v>
      </c>
      <c r="L55" s="45" t="n">
        <v>1787.9536</v>
      </c>
      <c r="M55" s="46" t="n">
        <v>41.0775</v>
      </c>
      <c r="N55" s="46" t="n">
        <v>43.8187</v>
      </c>
      <c r="O55" s="46" t="n">
        <v>43.2169</v>
      </c>
      <c r="P55" s="46" t="n">
        <v>1595.524</v>
      </c>
      <c r="Q55" s="46" t="n">
        <v>3.767</v>
      </c>
      <c r="R55" s="47" t="n">
        <f aca="false">P55/3600</f>
        <v>0.44320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294.771</v>
      </c>
      <c r="I56" s="53" t="n">
        <v>3.034</v>
      </c>
      <c r="J56" s="54" t="n">
        <f aca="false">H56/3600</f>
        <v>0.359658611111111</v>
      </c>
      <c r="L56" s="52" t="n">
        <v>881.0216</v>
      </c>
      <c r="M56" s="53" t="n">
        <v>37.1549</v>
      </c>
      <c r="N56" s="53" t="n">
        <v>40.9411</v>
      </c>
      <c r="O56" s="53" t="n">
        <v>39.96</v>
      </c>
      <c r="P56" s="53" t="n">
        <v>1374.269</v>
      </c>
      <c r="Q56" s="53" t="n">
        <v>3.408</v>
      </c>
      <c r="R56" s="54" t="n">
        <f aca="false">P56/3600</f>
        <v>0.3817413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103.218</v>
      </c>
      <c r="I57" s="53" t="n">
        <v>2.527</v>
      </c>
      <c r="J57" s="54" t="n">
        <f aca="false">H57/3600</f>
        <v>0.306449444444444</v>
      </c>
      <c r="L57" s="52" t="n">
        <v>428.5456</v>
      </c>
      <c r="M57" s="53" t="n">
        <v>33.6725</v>
      </c>
      <c r="N57" s="53" t="n">
        <v>38.8369</v>
      </c>
      <c r="O57" s="53" t="n">
        <v>37.5736</v>
      </c>
      <c r="P57" s="53" t="n">
        <v>1189.19</v>
      </c>
      <c r="Q57" s="53" t="n">
        <v>2.917</v>
      </c>
      <c r="R57" s="54" t="n">
        <f aca="false">P57/3600</f>
        <v>0.33033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959.058</v>
      </c>
      <c r="I58" s="61" t="n">
        <v>2.137</v>
      </c>
      <c r="J58" s="62" t="n">
        <f aca="false">H58/3600</f>
        <v>0.266405</v>
      </c>
      <c r="L58" s="60" t="n">
        <v>216.6768</v>
      </c>
      <c r="M58" s="61" t="n">
        <v>30.7258</v>
      </c>
      <c r="N58" s="61" t="n">
        <v>37.3711</v>
      </c>
      <c r="O58" s="61" t="n">
        <v>35.8927</v>
      </c>
      <c r="P58" s="61" t="n">
        <v>1042.378</v>
      </c>
      <c r="Q58" s="61" t="n">
        <v>2.41</v>
      </c>
      <c r="R58" s="62" t="n">
        <f aca="false">P58/3600</f>
        <v>0.28954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1731.821</v>
      </c>
      <c r="I59" s="46" t="n">
        <v>4.516</v>
      </c>
      <c r="J59" s="47" t="n">
        <f aca="false">H59/3600</f>
        <v>0.481061388888889</v>
      </c>
      <c r="L59" s="45" t="n">
        <v>2739.836</v>
      </c>
      <c r="M59" s="46" t="n">
        <v>38.3074</v>
      </c>
      <c r="N59" s="46" t="n">
        <v>42.7633</v>
      </c>
      <c r="O59" s="46" t="n">
        <v>43.8291</v>
      </c>
      <c r="P59" s="46" t="n">
        <v>1840.35</v>
      </c>
      <c r="Q59" s="46" t="n">
        <v>4.742</v>
      </c>
      <c r="R59" s="47" t="n">
        <f aca="false">P59/3600</f>
        <v>0.5112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306.205</v>
      </c>
      <c r="I60" s="53" t="n">
        <v>3.291</v>
      </c>
      <c r="J60" s="54" t="n">
        <f aca="false">H60/3600</f>
        <v>0.362834722222222</v>
      </c>
      <c r="L60" s="52" t="n">
        <v>904.0824</v>
      </c>
      <c r="M60" s="53" t="n">
        <v>34.3044</v>
      </c>
      <c r="N60" s="53" t="n">
        <v>40.7276</v>
      </c>
      <c r="O60" s="53" t="n">
        <v>41.6879</v>
      </c>
      <c r="P60" s="53" t="n">
        <v>1420.444</v>
      </c>
      <c r="Q60" s="53" t="n">
        <v>3.915</v>
      </c>
      <c r="R60" s="54" t="n">
        <f aca="false">P60/3600</f>
        <v>0.39456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053.875</v>
      </c>
      <c r="I61" s="53" t="n">
        <v>2.503</v>
      </c>
      <c r="J61" s="54" t="n">
        <f aca="false">H61/3600</f>
        <v>0.292743055555556</v>
      </c>
      <c r="L61" s="52" t="n">
        <v>330.8248</v>
      </c>
      <c r="M61" s="53" t="n">
        <v>31.2546</v>
      </c>
      <c r="N61" s="53" t="n">
        <v>39.2683</v>
      </c>
      <c r="O61" s="53" t="n">
        <v>40.2224</v>
      </c>
      <c r="P61" s="53" t="n">
        <v>1162.545</v>
      </c>
      <c r="Q61" s="53" t="n">
        <v>2.714</v>
      </c>
      <c r="R61" s="54" t="n">
        <f aca="false">P61/3600</f>
        <v>0.3229291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886.861</v>
      </c>
      <c r="I62" s="61" t="n">
        <v>2.035</v>
      </c>
      <c r="J62" s="62" t="n">
        <f aca="false">H62/3600</f>
        <v>0.246350277777778</v>
      </c>
      <c r="L62" s="60" t="n">
        <v>131.8144</v>
      </c>
      <c r="M62" s="61" t="n">
        <v>28.4124</v>
      </c>
      <c r="N62" s="61" t="n">
        <v>38.3027</v>
      </c>
      <c r="O62" s="61" t="n">
        <v>39.1392</v>
      </c>
      <c r="P62" s="61" t="n">
        <v>1014.719</v>
      </c>
      <c r="Q62" s="61" t="n">
        <v>2.238</v>
      </c>
      <c r="R62" s="62" t="n">
        <f aca="false">P62/3600</f>
        <v>0.2818663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410.975</v>
      </c>
      <c r="I63" s="46" t="n">
        <v>3.744</v>
      </c>
      <c r="J63" s="47" t="n">
        <f aca="false">H63/3600</f>
        <v>0.3919375</v>
      </c>
      <c r="L63" s="45" t="n">
        <v>2137.016</v>
      </c>
      <c r="M63" s="46" t="n">
        <v>38.0207</v>
      </c>
      <c r="N63" s="46" t="n">
        <v>40.788</v>
      </c>
      <c r="O63" s="46" t="n">
        <v>41.5104</v>
      </c>
      <c r="P63" s="46" t="n">
        <v>1486.464</v>
      </c>
      <c r="Q63" s="46" t="n">
        <v>3.767</v>
      </c>
      <c r="R63" s="47" t="n">
        <f aca="false">P63/3600</f>
        <v>0.41290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086.541</v>
      </c>
      <c r="I64" s="53" t="n">
        <v>2.769</v>
      </c>
      <c r="J64" s="54" t="n">
        <f aca="false">H64/3600</f>
        <v>0.301816944444444</v>
      </c>
      <c r="L64" s="52" t="n">
        <v>857.4408</v>
      </c>
      <c r="M64" s="53" t="n">
        <v>34.2853</v>
      </c>
      <c r="N64" s="53" t="n">
        <v>38.0677</v>
      </c>
      <c r="O64" s="53" t="n">
        <v>38.6266</v>
      </c>
      <c r="P64" s="53" t="n">
        <v>1166.055</v>
      </c>
      <c r="Q64" s="53" t="n">
        <v>2.956</v>
      </c>
      <c r="R64" s="54" t="n">
        <f aca="false">P64/3600</f>
        <v>0.3239041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883.101</v>
      </c>
      <c r="I65" s="53" t="n">
        <v>2.16</v>
      </c>
      <c r="J65" s="54" t="n">
        <f aca="false">H65/3600</f>
        <v>0.245305833333333</v>
      </c>
      <c r="L65" s="52" t="n">
        <v>359.08</v>
      </c>
      <c r="M65" s="53" t="n">
        <v>30.9061</v>
      </c>
      <c r="N65" s="53" t="n">
        <v>36.0584</v>
      </c>
      <c r="O65" s="53" t="n">
        <v>36.5419</v>
      </c>
      <c r="P65" s="53" t="n">
        <v>974.752</v>
      </c>
      <c r="Q65" s="53" t="n">
        <v>2.285</v>
      </c>
      <c r="R65" s="54" t="n">
        <f aca="false">P65/3600</f>
        <v>0.27076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752.997</v>
      </c>
      <c r="I66" s="61" t="n">
        <v>1.755</v>
      </c>
      <c r="J66" s="62" t="n">
        <f aca="false">H66/3600</f>
        <v>0.209165833333333</v>
      </c>
      <c r="L66" s="60" t="n">
        <v>151.7752</v>
      </c>
      <c r="M66" s="61" t="n">
        <v>27.9022</v>
      </c>
      <c r="N66" s="61" t="n">
        <v>34.6464</v>
      </c>
      <c r="O66" s="61" t="n">
        <v>35.1614</v>
      </c>
      <c r="P66" s="61" t="n">
        <v>843.119</v>
      </c>
      <c r="Q66" s="61" t="n">
        <v>1.809</v>
      </c>
      <c r="R66" s="62" t="n">
        <f aca="false">P66/3600</f>
        <v>0.2341997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134.605</v>
      </c>
      <c r="I67" s="46" t="n">
        <v>2.714</v>
      </c>
      <c r="J67" s="47" t="n">
        <f aca="false">H67/3600</f>
        <v>0.315168055555556</v>
      </c>
      <c r="L67" s="45" t="n">
        <v>1389.4472</v>
      </c>
      <c r="M67" s="46" t="n">
        <v>39.994</v>
      </c>
      <c r="N67" s="46" t="n">
        <v>41.3821</v>
      </c>
      <c r="O67" s="46" t="n">
        <v>42.4137</v>
      </c>
      <c r="P67" s="46" t="n">
        <v>1179.034</v>
      </c>
      <c r="Q67" s="46" t="n">
        <v>2.761</v>
      </c>
      <c r="R67" s="47" t="n">
        <f aca="false">P67/3600</f>
        <v>0.32750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943.988</v>
      </c>
      <c r="I68" s="53" t="n">
        <v>2.207</v>
      </c>
      <c r="J68" s="54" t="n">
        <f aca="false">H68/3600</f>
        <v>0.262218888888889</v>
      </c>
      <c r="L68" s="52" t="n">
        <v>650.1184</v>
      </c>
      <c r="M68" s="53" t="n">
        <v>35.923</v>
      </c>
      <c r="N68" s="53" t="n">
        <v>38.5049</v>
      </c>
      <c r="O68" s="53" t="n">
        <v>39.6507</v>
      </c>
      <c r="P68" s="53" t="n">
        <v>988.667</v>
      </c>
      <c r="Q68" s="53" t="n">
        <v>2.378</v>
      </c>
      <c r="R68" s="54" t="n">
        <f aca="false">P68/3600</f>
        <v>0.2746297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779.923</v>
      </c>
      <c r="I69" s="53" t="n">
        <v>1.747</v>
      </c>
      <c r="J69" s="54" t="n">
        <f aca="false">H69/3600</f>
        <v>0.216645277777778</v>
      </c>
      <c r="L69" s="52" t="n">
        <v>303.9752</v>
      </c>
      <c r="M69" s="53" t="n">
        <v>32.3193</v>
      </c>
      <c r="N69" s="53" t="n">
        <v>36.4842</v>
      </c>
      <c r="O69" s="53" t="n">
        <v>37.5963</v>
      </c>
      <c r="P69" s="53" t="n">
        <v>826.286</v>
      </c>
      <c r="Q69" s="53" t="n">
        <v>1.91</v>
      </c>
      <c r="R69" s="54" t="n">
        <f aca="false">P69/3600</f>
        <v>0.22952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644.031</v>
      </c>
      <c r="I70" s="61" t="n">
        <v>1.388</v>
      </c>
      <c r="J70" s="62" t="n">
        <f aca="false">H70/3600</f>
        <v>0.1788975</v>
      </c>
      <c r="L70" s="60" t="n">
        <v>146.1136</v>
      </c>
      <c r="M70" s="61" t="n">
        <v>29.4758</v>
      </c>
      <c r="N70" s="61" t="n">
        <v>35.0018</v>
      </c>
      <c r="O70" s="61" t="n">
        <v>36.0857</v>
      </c>
      <c r="P70" s="61" t="n">
        <v>697.118</v>
      </c>
      <c r="Q70" s="61" t="n">
        <v>1.536</v>
      </c>
      <c r="R70" s="62" t="n">
        <f aca="false">P70/3600</f>
        <v>0.19364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8416.885</v>
      </c>
      <c r="I71" s="46" t="n">
        <v>21.434</v>
      </c>
      <c r="J71" s="47" t="n">
        <f aca="false">H71/3600</f>
        <v>2.33802361111111</v>
      </c>
      <c r="L71" s="45" t="n">
        <v>2241.2064</v>
      </c>
      <c r="M71" s="46" t="n">
        <v>43.6544</v>
      </c>
      <c r="N71" s="46" t="n">
        <v>47.06</v>
      </c>
      <c r="O71" s="46" t="n">
        <v>48.0438</v>
      </c>
      <c r="P71" s="46" t="n">
        <v>9382.652</v>
      </c>
      <c r="Q71" s="46" t="n">
        <v>22.88</v>
      </c>
      <c r="R71" s="47" t="n">
        <f aca="false">P71/3600</f>
        <v>2.60629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7365.35</v>
      </c>
      <c r="I72" s="53" t="n">
        <v>16.934</v>
      </c>
      <c r="J72" s="54" t="n">
        <f aca="false">H72/3600</f>
        <v>2.04593055555556</v>
      </c>
      <c r="L72" s="52" t="n">
        <v>775.5232</v>
      </c>
      <c r="M72" s="53" t="n">
        <v>41.3756</v>
      </c>
      <c r="N72" s="53" t="n">
        <v>45.7219</v>
      </c>
      <c r="O72" s="53" t="n">
        <v>46.3572</v>
      </c>
      <c r="P72" s="53" t="n">
        <v>8396.699</v>
      </c>
      <c r="Q72" s="53" t="n">
        <v>18.151</v>
      </c>
      <c r="R72" s="54" t="n">
        <f aca="false">P72/3600</f>
        <v>2.3324163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6904.93</v>
      </c>
      <c r="I73" s="53" t="n">
        <v>14.757</v>
      </c>
      <c r="J73" s="54" t="n">
        <f aca="false">H73/3600</f>
        <v>1.91803611111111</v>
      </c>
      <c r="L73" s="52" t="n">
        <v>360.2936</v>
      </c>
      <c r="M73" s="53" t="n">
        <v>38.8767</v>
      </c>
      <c r="N73" s="53" t="n">
        <v>44.3575</v>
      </c>
      <c r="O73" s="53" t="n">
        <v>44.7102</v>
      </c>
      <c r="P73" s="53" t="n">
        <v>7878.341</v>
      </c>
      <c r="Q73" s="53" t="n">
        <v>15.553</v>
      </c>
      <c r="R73" s="54" t="n">
        <f aca="false">P73/3600</f>
        <v>2.1884280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6522.028</v>
      </c>
      <c r="I74" s="61" t="n">
        <v>13.158</v>
      </c>
      <c r="J74" s="62" t="n">
        <f aca="false">H74/3600</f>
        <v>1.81167444444444</v>
      </c>
      <c r="L74" s="60" t="n">
        <v>189.6416</v>
      </c>
      <c r="M74" s="61" t="n">
        <v>36.1581</v>
      </c>
      <c r="N74" s="61" t="n">
        <v>43.1903</v>
      </c>
      <c r="O74" s="61" t="n">
        <v>43.5065</v>
      </c>
      <c r="P74" s="61" t="n">
        <v>7468.107</v>
      </c>
      <c r="Q74" s="61" t="n">
        <v>13.832</v>
      </c>
      <c r="R74" s="62" t="n">
        <f aca="false">P74/3600</f>
        <v>2.0744741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8591.231</v>
      </c>
      <c r="I75" s="46" t="n">
        <v>21.598</v>
      </c>
      <c r="J75" s="47" t="n">
        <f aca="false">H75/3600</f>
        <v>2.38645305555556</v>
      </c>
      <c r="L75" s="45" t="n">
        <v>3168.26</v>
      </c>
      <c r="M75" s="46" t="n">
        <v>43.4937</v>
      </c>
      <c r="N75" s="46" t="n">
        <v>48.6417</v>
      </c>
      <c r="O75" s="46" t="n">
        <v>48.3306</v>
      </c>
      <c r="P75" s="46" t="n">
        <v>9340.516</v>
      </c>
      <c r="Q75" s="46" t="n">
        <v>22.183</v>
      </c>
      <c r="R75" s="47" t="n">
        <f aca="false">P75/3600</f>
        <v>2.59458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7463.365</v>
      </c>
      <c r="I76" s="53" t="n">
        <v>17.496</v>
      </c>
      <c r="J76" s="54" t="n">
        <f aca="false">H76/3600</f>
        <v>2.07315694444444</v>
      </c>
      <c r="L76" s="52" t="n">
        <v>973.648</v>
      </c>
      <c r="M76" s="53" t="n">
        <v>41.1648</v>
      </c>
      <c r="N76" s="53" t="n">
        <v>47.2021</v>
      </c>
      <c r="O76" s="53" t="n">
        <v>46.457</v>
      </c>
      <c r="P76" s="53" t="n">
        <v>8226.424</v>
      </c>
      <c r="Q76" s="53" t="n">
        <v>18.221</v>
      </c>
      <c r="R76" s="54" t="n">
        <f aca="false">P76/3600</f>
        <v>2.28511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6982.541</v>
      </c>
      <c r="I77" s="53" t="n">
        <v>15.498</v>
      </c>
      <c r="J77" s="54" t="n">
        <f aca="false">H77/3600</f>
        <v>1.93959472222222</v>
      </c>
      <c r="L77" s="52" t="n">
        <v>431.0576</v>
      </c>
      <c r="M77" s="53" t="n">
        <v>38.6547</v>
      </c>
      <c r="N77" s="53" t="n">
        <v>45.9136</v>
      </c>
      <c r="O77" s="53" t="n">
        <v>44.4405</v>
      </c>
      <c r="P77" s="53" t="n">
        <v>7670.58</v>
      </c>
      <c r="Q77" s="53" t="n">
        <v>15.875</v>
      </c>
      <c r="R77" s="54" t="n">
        <f aca="false">P77/3600</f>
        <v>2.13071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6563.025</v>
      </c>
      <c r="I78" s="61" t="n">
        <v>13.946</v>
      </c>
      <c r="J78" s="62" t="n">
        <f aca="false">H78/3600</f>
        <v>1.8230625</v>
      </c>
      <c r="L78" s="60" t="n">
        <v>223.9016</v>
      </c>
      <c r="M78" s="61" t="n">
        <v>35.7009</v>
      </c>
      <c r="N78" s="61" t="n">
        <v>45.0548</v>
      </c>
      <c r="O78" s="61" t="n">
        <v>43.0098</v>
      </c>
      <c r="P78" s="61" t="n">
        <v>7363.322</v>
      </c>
      <c r="Q78" s="61" t="n">
        <v>14.39</v>
      </c>
      <c r="R78" s="62" t="n">
        <f aca="false">P78/3600</f>
        <v>2.04536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8660.495</v>
      </c>
      <c r="I79" s="46" t="n">
        <v>21.075</v>
      </c>
      <c r="J79" s="47" t="n">
        <f aca="false">H79/3600</f>
        <v>2.40569305555556</v>
      </c>
      <c r="L79" s="45" t="n">
        <v>2629.9336</v>
      </c>
      <c r="M79" s="46" t="n">
        <v>43.3922</v>
      </c>
      <c r="N79" s="46" t="n">
        <v>48.4717</v>
      </c>
      <c r="O79" s="46" t="n">
        <v>48.6874</v>
      </c>
      <c r="P79" s="46" t="n">
        <v>9603.876</v>
      </c>
      <c r="Q79" s="46" t="n">
        <v>22.307</v>
      </c>
      <c r="R79" s="47" t="n">
        <f aca="false">P79/3600</f>
        <v>2.66774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7348.954</v>
      </c>
      <c r="I80" s="53" t="n">
        <v>16.933</v>
      </c>
      <c r="J80" s="54" t="n">
        <f aca="false">H80/3600</f>
        <v>2.04137611111111</v>
      </c>
      <c r="L80" s="52" t="n">
        <v>779.5768</v>
      </c>
      <c r="M80" s="53" t="n">
        <v>40.9949</v>
      </c>
      <c r="N80" s="53" t="n">
        <v>46.5655</v>
      </c>
      <c r="O80" s="53" t="n">
        <v>46.736</v>
      </c>
      <c r="P80" s="53" t="n">
        <v>8520.859</v>
      </c>
      <c r="Q80" s="53" t="n">
        <v>18.587</v>
      </c>
      <c r="R80" s="54" t="n">
        <f aca="false">P80/3600</f>
        <v>2.3669052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6921.529</v>
      </c>
      <c r="I81" s="53" t="n">
        <v>15.131</v>
      </c>
      <c r="J81" s="54" t="n">
        <f aca="false">H81/3600</f>
        <v>1.92264694444444</v>
      </c>
      <c r="L81" s="52" t="n">
        <v>328.9512</v>
      </c>
      <c r="M81" s="53" t="n">
        <v>38.4424</v>
      </c>
      <c r="N81" s="53" t="n">
        <v>44.887</v>
      </c>
      <c r="O81" s="53" t="n">
        <v>44.8862</v>
      </c>
      <c r="P81" s="53" t="n">
        <v>7895.236</v>
      </c>
      <c r="Q81" s="53" t="n">
        <v>15.928</v>
      </c>
      <c r="R81" s="54" t="n">
        <f aca="false">P81/3600</f>
        <v>2.19312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6416.603</v>
      </c>
      <c r="I82" s="61" t="n">
        <v>12.916</v>
      </c>
      <c r="J82" s="62" t="n">
        <f aca="false">H82/3600</f>
        <v>1.78238972222222</v>
      </c>
      <c r="L82" s="60" t="n">
        <v>168.8872</v>
      </c>
      <c r="M82" s="61" t="n">
        <v>35.7759</v>
      </c>
      <c r="N82" s="61" t="n">
        <v>43.5254</v>
      </c>
      <c r="O82" s="61" t="n">
        <v>43.4242</v>
      </c>
      <c r="P82" s="61" t="n">
        <v>7460.213</v>
      </c>
      <c r="Q82" s="61" t="n">
        <v>13.782</v>
      </c>
      <c r="R82" s="62" t="n">
        <f aca="false">P82/3600</f>
        <v>2.0722813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8972459876228</v>
      </c>
      <c r="J89" s="70" t="n">
        <f aca="false">GEOMEAN(J3:J82)</f>
        <v>1.42033382913771</v>
      </c>
      <c r="Q89" s="70" t="n">
        <f aca="false">GEOMEAN(Q3:Q82)</f>
        <v>12.9200498405484</v>
      </c>
      <c r="R89" s="70" t="n">
        <f aca="false">GEOMEAN(R3:R82)</f>
        <v>1.5483882717314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859697995645</v>
      </c>
      <c r="R90" s="71" t="n">
        <f aca="false">R89/J89</f>
        <v>1.0901579895984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548375</v>
      </c>
      <c r="J91" s="70" t="n">
        <f aca="false">SUM(J3:J82)</f>
        <v>150.764809444444</v>
      </c>
      <c r="Q91" s="70" t="n">
        <f aca="false">SUM(Q3:Q82)/3600</f>
        <v>0.384017777777778</v>
      </c>
      <c r="R91" s="70" t="n">
        <f aca="false">SUM(R3:R82)</f>
        <v>164.015378611111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</cp:lastModifiedBy>
  <dcterms:modified xsi:type="dcterms:W3CDTF">2011-11-07T01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6334002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3 - Removing Pixel Line Buffers for SAO and ALF with Using Pre-DF Pixe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