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78">
  <si>
    <t xml:space="preserve">All Intra HE</t>
  </si>
  <si>
    <t xml:space="preserve">Reference:</t>
  </si>
  <si>
    <t xml:space="preserve">HM-4.0 r1354</t>
  </si>
  <si>
    <t xml:space="preserve">Y</t>
  </si>
  <si>
    <t xml:space="preserve">U</t>
  </si>
  <si>
    <t xml:space="preserve">V</t>
  </si>
  <si>
    <t xml:space="preserve">Tested:</t>
  </si>
  <si>
    <t xml:space="preserve">HM-4.0 NTT's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1324621324621"/>
          <c:w val="0.931994765682506"/>
          <c:h val="0.814374814374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3057"/>
        <c:axId val="14034388"/>
      </c:scatterChart>
      <c:valAx>
        <c:axId val="256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711018711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388"/>
        <c:crossesAt val="0"/>
        <c:crossBetween val="midCat"/>
      </c:valAx>
      <c:valAx>
        <c:axId val="1403438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55271755272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5138673175061"/>
          <c:w val="0.93198476720855"/>
          <c:h val="0.810812809703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666"/>
        <c:axId val="16707154"/>
      </c:scatterChart>
      <c:valAx>
        <c:axId val="34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358479402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154"/>
        <c:crossesAt val="0"/>
        <c:crossBetween val="midCat"/>
      </c:valAx>
      <c:valAx>
        <c:axId val="16707154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1409659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5676176361615"/>
          <c:w val="0.923631300929528"/>
          <c:h val="0.810300111152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210630"/>
        <c:axId val="92092856"/>
      </c:scatterChart>
      <c:valAx>
        <c:axId val="122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56"/>
        <c:crossesAt val="0"/>
        <c:crossBetween val="midCat"/>
      </c:valAx>
      <c:valAx>
        <c:axId val="92092856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3990366802519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23230826231938"/>
          <c:w val="0.929788016174489"/>
          <c:h val="0.812745461281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NTT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09007"/>
        <c:axId val="57720512"/>
      </c:scatterChart>
      <c:valAx>
        <c:axId val="456090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7161911819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512"/>
        <c:crossesAt val="0"/>
        <c:crossBetween val="midCat"/>
      </c:valAx>
      <c:valAx>
        <c:axId val="5772051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86031863653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94965844965845</cdr:y>
    </cdr:from>
    <cdr:to>
      <cdr:x>0.76600965077288</cdr:x>
      <cdr:y>0.148277398277398</cdr:y>
    </cdr:to>
    <cdr:sp>
      <cdr:nvSpPr>
        <cdr:cNvPr id="1" name="Text Box 4"/>
        <cdr:cNvSpPr/>
      </cdr:nvSpPr>
      <cdr:spPr>
        <a:xfrm>
          <a:off x="2240640" y="460440"/>
          <a:ext cx="45028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82331188521559</cdr:y>
    </cdr:from>
    <cdr:to>
      <cdr:x>0.759018877195856</cdr:x>
      <cdr:y>0.143258634716367</cdr:y>
    </cdr:to>
    <cdr:sp>
      <cdr:nvSpPr>
        <cdr:cNvPr id="3" name="Text Box 1"/>
        <cdr:cNvSpPr/>
      </cdr:nvSpPr>
      <cdr:spPr>
        <a:xfrm>
          <a:off x="2206800" y="429480"/>
          <a:ext cx="44661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506981696081</cdr:x>
      <cdr:y>0.0882549092256391</cdr:y>
    </cdr:from>
    <cdr:to>
      <cdr:x>0.760001637934565</cdr:x>
      <cdr:y>0.14353464246017</cdr:y>
    </cdr:to>
    <cdr:sp>
      <cdr:nvSpPr>
        <cdr:cNvPr id="5" name="Text Box 1"/>
        <cdr:cNvSpPr/>
      </cdr:nvSpPr>
      <cdr:spPr>
        <a:xfrm>
          <a:off x="2105640" y="428760"/>
          <a:ext cx="45759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84809188588366</cdr:y>
    </cdr:from>
    <cdr:to>
      <cdr:x>0.7630192378385</cdr:x>
      <cdr:y>0.150500185253798</cdr:y>
    </cdr:to>
    <cdr:sp>
      <cdr:nvSpPr>
        <cdr:cNvPr id="7" name="Text Box 1"/>
        <cdr:cNvSpPr/>
      </cdr:nvSpPr>
      <cdr:spPr>
        <a:xfrm>
          <a:off x="2256480" y="478440"/>
          <a:ext cx="44686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4" t="s">
        <v>2</v>
      </c>
      <c r="I2" s="4"/>
    </row>
    <row r="3" customFormat="false" ht="12.75" hidden="false" customHeight="false" outlineLevel="0" collapsed="false">
      <c r="C3" s="5" t="s">
        <v>3</v>
      </c>
      <c r="D3" s="6" t="s">
        <v>4</v>
      </c>
      <c r="E3" s="7" t="s">
        <v>5</v>
      </c>
      <c r="G3" s="3" t="s">
        <v>6</v>
      </c>
      <c r="H3" s="4" t="s">
        <v>7</v>
      </c>
      <c r="I3" s="4"/>
    </row>
    <row r="4" customFormat="false" ht="12" hidden="false" customHeight="false" outlineLevel="0" collapsed="false">
      <c r="B4" s="8" t="s">
        <v>8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</row>
    <row r="5" customFormat="false" ht="12" hidden="false" customHeight="false" outlineLevel="0" collapsed="false">
      <c r="B5" s="12" t="s">
        <v>9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</row>
    <row r="6" customFormat="false" ht="12" hidden="false" customHeight="false" outlineLevel="0" collapsed="false">
      <c r="B6" s="12" t="s">
        <v>10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</row>
    <row r="7" customFormat="false" ht="12" hidden="false" customHeight="false" outlineLevel="0" collapsed="false">
      <c r="B7" s="12" t="s">
        <v>11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</row>
    <row r="8" customFormat="false" ht="12.75" hidden="false" customHeight="false" outlineLevel="0" collapsed="false">
      <c r="B8" s="12" t="s">
        <v>12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</row>
    <row r="9" customFormat="false" ht="12" hidden="false" customHeight="false" outlineLevel="0" collapsed="false">
      <c r="B9" s="16" t="s">
        <v>13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G9" s="3" t="s">
        <v>14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G10" s="1" t="s">
        <v>15</v>
      </c>
    </row>
    <row r="11" customFormat="false" ht="12" hidden="false" customHeight="false" outlineLevel="0" collapsed="false">
      <c r="B11" s="12" t="s">
        <v>16</v>
      </c>
      <c r="C11" s="20" t="n">
        <f aca="false">'AI-HE'!R90</f>
        <v>1.12419758846572</v>
      </c>
      <c r="D11" s="20"/>
      <c r="E11" s="20"/>
    </row>
    <row r="12" customFormat="false" ht="12.75" hidden="false" customHeight="false" outlineLevel="0" collapsed="false">
      <c r="B12" s="17" t="s">
        <v>17</v>
      </c>
      <c r="C12" s="21" t="n">
        <f aca="false">'AI-HE'!Q90</f>
        <v>1.03792242955816</v>
      </c>
      <c r="D12" s="21"/>
      <c r="E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5" t="s">
        <v>3</v>
      </c>
      <c r="D15" s="6" t="s">
        <v>4</v>
      </c>
      <c r="E15" s="7" t="s">
        <v>5</v>
      </c>
    </row>
    <row r="16" customFormat="false" ht="12" hidden="false" customHeight="false" outlineLevel="0" collapsed="false">
      <c r="B16" s="8" t="s">
        <v>8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</row>
    <row r="17" customFormat="false" ht="12" hidden="false" customHeight="false" outlineLevel="0" collapsed="false">
      <c r="B17" s="12" t="s">
        <v>9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</row>
    <row r="20" customFormat="false" ht="12.75" hidden="false" customHeight="false" outlineLevel="0" collapsed="false">
      <c r="B20" s="17" t="s">
        <v>12</v>
      </c>
      <c r="C20" s="22"/>
      <c r="D20" s="23"/>
      <c r="E20" s="24"/>
    </row>
    <row r="21" customFormat="false" ht="12" hidden="false" customHeight="false" outlineLevel="0" collapsed="false">
      <c r="B21" s="16" t="s">
        <v>13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</row>
    <row r="23" customFormat="false" ht="12" hidden="false" customHeight="false" outlineLevel="0" collapsed="false">
      <c r="B23" s="8" t="s">
        <v>16</v>
      </c>
      <c r="C23" s="20" t="n">
        <f aca="false">'RA-HE'!R90</f>
        <v>1.05175145300492</v>
      </c>
      <c r="D23" s="20"/>
      <c r="E23" s="20"/>
    </row>
    <row r="24" customFormat="false" ht="12.75" hidden="false" customHeight="false" outlineLevel="0" collapsed="false">
      <c r="B24" s="17" t="s">
        <v>17</v>
      </c>
      <c r="C24" s="21" t="n">
        <f aca="false">'RA-HE'!Q90</f>
        <v>1.02368851443117</v>
      </c>
      <c r="D24" s="21"/>
      <c r="E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5" t="s">
        <v>3</v>
      </c>
      <c r="D27" s="6" t="s">
        <v>4</v>
      </c>
      <c r="E27" s="7" t="s">
        <v>5</v>
      </c>
    </row>
    <row r="28" customFormat="false" ht="12" hidden="false" customHeight="false" outlineLevel="0" collapsed="false">
      <c r="B28" s="8" t="s">
        <v>8</v>
      </c>
      <c r="C28" s="25"/>
      <c r="D28" s="26"/>
      <c r="E28" s="27"/>
    </row>
    <row r="29" customFormat="false" ht="12" hidden="false" customHeight="false" outlineLevel="0" collapsed="false">
      <c r="B29" s="12" t="s">
        <v>9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</row>
    <row r="30" customFormat="false" ht="12" hidden="false" customHeight="false" outlineLevel="0" collapsed="false">
      <c r="B30" s="12" t="s">
        <v>10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</row>
    <row r="31" customFormat="false" ht="12" hidden="false" customHeight="false" outlineLevel="0" collapsed="false">
      <c r="B31" s="12" t="s">
        <v>11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</row>
    <row r="32" customFormat="false" ht="12.75" hidden="false" customHeight="false" outlineLevel="0" collapsed="false">
      <c r="B32" s="17" t="s">
        <v>12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</row>
    <row r="33" customFormat="false" ht="12" hidden="false" customHeight="false" outlineLevel="0" collapsed="false">
      <c r="B33" s="16" t="s">
        <v>13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</row>
    <row r="35" customFormat="false" ht="12" hidden="false" customHeight="false" outlineLevel="0" collapsed="false">
      <c r="B35" s="8" t="s">
        <v>16</v>
      </c>
      <c r="C35" s="20" t="n">
        <f aca="false">'LB-HE'!R90</f>
        <v>1.04261996486616</v>
      </c>
      <c r="D35" s="20"/>
      <c r="E35" s="20"/>
    </row>
    <row r="36" customFormat="false" ht="12.75" hidden="false" customHeight="false" outlineLevel="0" collapsed="false">
      <c r="B36" s="17" t="s">
        <v>17</v>
      </c>
      <c r="C36" s="21" t="n">
        <f aca="false">'LB-HE'!Q90</f>
        <v>1.03748944494544</v>
      </c>
      <c r="D36" s="21"/>
      <c r="E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5" t="s">
        <v>3</v>
      </c>
      <c r="D39" s="6" t="s">
        <v>4</v>
      </c>
      <c r="E39" s="7" t="s">
        <v>5</v>
      </c>
    </row>
    <row r="40" customFormat="false" ht="12" hidden="false" customHeight="false" outlineLevel="0" collapsed="false">
      <c r="B40" s="8" t="s">
        <v>8</v>
      </c>
      <c r="C40" s="25"/>
      <c r="D40" s="26"/>
      <c r="E40" s="27"/>
    </row>
    <row r="41" customFormat="false" ht="12" hidden="false" customHeight="false" outlineLevel="0" collapsed="false">
      <c r="B41" s="12" t="s">
        <v>9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</row>
    <row r="42" customFormat="false" ht="12" hidden="false" customHeight="false" outlineLevel="0" collapsed="false">
      <c r="B42" s="12" t="s">
        <v>10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</row>
    <row r="43" customFormat="false" ht="12" hidden="false" customHeight="false" outlineLevel="0" collapsed="false">
      <c r="B43" s="12" t="s">
        <v>11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</row>
    <row r="44" customFormat="false" ht="12.75" hidden="false" customHeight="false" outlineLevel="0" collapsed="false">
      <c r="B44" s="17" t="s">
        <v>12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</row>
    <row r="45" customFormat="false" ht="12" hidden="false" customHeight="false" outlineLevel="0" collapsed="false">
      <c r="B45" s="16" t="s">
        <v>13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</row>
    <row r="47" customFormat="false" ht="12" hidden="false" customHeight="false" outlineLevel="0" collapsed="false">
      <c r="B47" s="8" t="s">
        <v>16</v>
      </c>
      <c r="C47" s="20" t="n">
        <f aca="false">'LP-HE'!R90</f>
        <v>1.06774079274673</v>
      </c>
      <c r="D47" s="20"/>
      <c r="E47" s="20"/>
    </row>
    <row r="48" customFormat="false" ht="12.75" hidden="false" customHeight="false" outlineLevel="0" collapsed="false">
      <c r="B48" s="17" t="s">
        <v>17</v>
      </c>
      <c r="C48" s="21" t="n">
        <f aca="false">'LP-HE'!Q90</f>
        <v>1.05489180474468</v>
      </c>
      <c r="D48" s="21"/>
      <c r="E48" s="21"/>
    </row>
  </sheetData>
  <mergeCells count="14">
    <mergeCell ref="C2:E2"/>
    <mergeCell ref="H2:I2"/>
    <mergeCell ref="H3:I3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9" t="s">
        <v>24</v>
      </c>
      <c r="B2" s="29" t="s">
        <v>25</v>
      </c>
      <c r="AD2" s="30" t="s">
        <v>26</v>
      </c>
      <c r="AE2" s="31" t="s">
        <v>27</v>
      </c>
      <c r="AF2" s="31" t="s">
        <v>28</v>
      </c>
      <c r="AG2" s="31" t="s">
        <v>29</v>
      </c>
      <c r="AI2" s="30" t="s">
        <v>26</v>
      </c>
      <c r="AJ2" s="31" t="s">
        <v>27</v>
      </c>
      <c r="AK2" s="31" t="s">
        <v>28</v>
      </c>
      <c r="AL2" s="31" t="s">
        <v>29</v>
      </c>
    </row>
    <row r="3" customFormat="false" ht="15" hidden="false" customHeight="false" outlineLevel="0" collapsed="false">
      <c r="Z3" s="0" t="s">
        <v>24</v>
      </c>
      <c r="AA3" s="32" t="s">
        <v>30</v>
      </c>
      <c r="AB3" s="0" t="n">
        <v>39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32" t="s">
        <v>32</v>
      </c>
      <c r="AB4" s="0" t="n">
        <v>31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32" t="s">
        <v>34</v>
      </c>
      <c r="AB5" s="0" t="n">
        <v>55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2" t="s">
        <v>36</v>
      </c>
      <c r="AB6" s="0" t="n">
        <v>63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32" t="s">
        <v>38</v>
      </c>
      <c r="AB7" s="0" t="n">
        <v>43</v>
      </c>
    </row>
    <row r="8" customFormat="false" ht="15" hidden="false" customHeight="false" outlineLevel="0" collapsed="false">
      <c r="Z8" s="0" t="s">
        <v>39</v>
      </c>
      <c r="AA8" s="32" t="s">
        <v>40</v>
      </c>
      <c r="AB8" s="0" t="n">
        <v>59</v>
      </c>
      <c r="AD8" s="0" t="str">
        <f aca="false">"Sequence: "&amp;B2&amp;"     Coding Conditions: "&amp;A2</f>
        <v>Sequence: Kimono     Coding Conditions: AI-HE</v>
      </c>
    </row>
    <row r="9" customFormat="false" ht="15" hidden="false" customHeight="false" outlineLevel="0" collapsed="false">
      <c r="Z9" s="0" t="s">
        <v>41</v>
      </c>
      <c r="AA9" s="32" t="s">
        <v>42</v>
      </c>
      <c r="AB9" s="0" t="n">
        <v>35</v>
      </c>
    </row>
    <row r="10" customFormat="false" ht="15" hidden="false" customHeight="false" outlineLevel="0" collapsed="false">
      <c r="Z10" s="0" t="s">
        <v>43</v>
      </c>
      <c r="AA10" s="32" t="s">
        <v>44</v>
      </c>
      <c r="AB10" s="0" t="n">
        <v>27</v>
      </c>
    </row>
    <row r="11" customFormat="false" ht="15" hidden="false" customHeight="false" outlineLevel="0" collapsed="false">
      <c r="AA11" s="32" t="s">
        <v>25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32" t="s">
        <v>49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0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1</v>
      </c>
      <c r="AB14" s="0" t="n">
        <v>47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2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3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4</v>
      </c>
      <c r="AB17" s="0" t="n">
        <v>67</v>
      </c>
    </row>
    <row r="18" customFormat="false" ht="15" hidden="false" customHeight="false" outlineLevel="0" collapsed="false">
      <c r="AA18" s="32" t="s">
        <v>55</v>
      </c>
      <c r="AB18" s="0" t="n">
        <v>15</v>
      </c>
    </row>
    <row r="19" customFormat="false" ht="15" hidden="false" customHeight="false" outlineLevel="0" collapsed="false">
      <c r="AA19" s="32" t="s">
        <v>56</v>
      </c>
      <c r="AB19" s="0" t="n">
        <v>3</v>
      </c>
    </row>
    <row r="20" customFormat="false" ht="15" hidden="false" customHeight="false" outlineLevel="0" collapsed="false">
      <c r="AA20" s="32" t="s">
        <v>57</v>
      </c>
      <c r="AB20" s="0" t="n">
        <v>71</v>
      </c>
    </row>
    <row r="21" customFormat="false" ht="15" hidden="false" customHeight="false" outlineLevel="0" collapsed="false">
      <c r="AA21" s="32" t="s">
        <v>58</v>
      </c>
      <c r="AB21" s="0" t="n">
        <v>75</v>
      </c>
    </row>
    <row r="22" customFormat="false" ht="15" hidden="false" customHeight="false" outlineLevel="0" collapsed="false">
      <c r="AA22" s="32" t="s">
        <v>59</v>
      </c>
      <c r="AB22" s="0" t="n">
        <v>79</v>
      </c>
    </row>
    <row r="23" customFormat="false" ht="15" hidden="false" customHeight="false" outlineLevel="0" collapsed="false">
      <c r="AA23" s="32"/>
    </row>
    <row r="24" customFormat="false" ht="15" hidden="false" customHeight="false" outlineLevel="0" collapsed="false">
      <c r="AA24" s="32"/>
    </row>
    <row r="25" customFormat="false" ht="15" hidden="false" customHeight="false" outlineLevel="0" collapsed="false">
      <c r="AA25" s="32"/>
    </row>
    <row r="26" customFormat="false" ht="15" hidden="false" customHeight="false" outlineLevel="0" collapsed="false">
      <c r="AA26" s="32"/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8" t="s">
        <v>8</v>
      </c>
      <c r="B3" s="8" t="s">
        <v>56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4573.74</v>
      </c>
      <c r="I3" s="44" t="n">
        <v>68.447</v>
      </c>
      <c r="J3" s="45" t="n">
        <f aca="false">H3/3600</f>
        <v>1.27048333333333</v>
      </c>
      <c r="L3" s="46" t="n">
        <v>103771.1648</v>
      </c>
      <c r="M3" s="47" t="n">
        <v>43.6972</v>
      </c>
      <c r="N3" s="47" t="n">
        <v>43.1012</v>
      </c>
      <c r="O3" s="47" t="n">
        <v>44.9995</v>
      </c>
      <c r="P3" s="47" t="n">
        <v>5147.603</v>
      </c>
      <c r="Q3" s="47" t="n">
        <v>68.795</v>
      </c>
      <c r="R3" s="48" t="n">
        <f aca="false">P3/3600</f>
        <v>1.42988972222222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4099.078</v>
      </c>
      <c r="I4" s="51" t="n">
        <v>59.295</v>
      </c>
      <c r="J4" s="52" t="n">
        <f aca="false">H4/3600</f>
        <v>1.13863277777778</v>
      </c>
      <c r="L4" s="53" t="n">
        <v>58200.3824</v>
      </c>
      <c r="M4" s="54" t="n">
        <v>40.492</v>
      </c>
      <c r="N4" s="54" t="n">
        <v>40.4513</v>
      </c>
      <c r="O4" s="54" t="n">
        <v>42.3804</v>
      </c>
      <c r="P4" s="54" t="n">
        <v>4666.779</v>
      </c>
      <c r="Q4" s="54" t="n">
        <v>60.808</v>
      </c>
      <c r="R4" s="55" t="n">
        <f aca="false">P4/3600</f>
        <v>1.2963275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3782.101</v>
      </c>
      <c r="I5" s="51" t="n">
        <v>53.102</v>
      </c>
      <c r="J5" s="52" t="n">
        <f aca="false">H5/3600</f>
        <v>1.05058361111111</v>
      </c>
      <c r="L5" s="53" t="n">
        <v>33009.6736</v>
      </c>
      <c r="M5" s="54" t="n">
        <v>37.4127</v>
      </c>
      <c r="N5" s="54" t="n">
        <v>38.6893</v>
      </c>
      <c r="O5" s="54" t="n">
        <v>40.5303</v>
      </c>
      <c r="P5" s="54" t="n">
        <v>4327.432</v>
      </c>
      <c r="Q5" s="54" t="n">
        <v>55.371</v>
      </c>
      <c r="R5" s="55" t="n">
        <f aca="false">P5/3600</f>
        <v>1.2020644444444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3505.201</v>
      </c>
      <c r="I6" s="59" t="n">
        <v>47.2</v>
      </c>
      <c r="J6" s="60" t="n">
        <f aca="false">H6/3600</f>
        <v>0.973666944444445</v>
      </c>
      <c r="L6" s="61" t="n">
        <v>18643.6288</v>
      </c>
      <c r="M6" s="62" t="n">
        <v>34.3566</v>
      </c>
      <c r="N6" s="62" t="n">
        <v>37.482</v>
      </c>
      <c r="O6" s="62" t="n">
        <v>39.3378</v>
      </c>
      <c r="P6" s="62" t="n">
        <v>3931.284</v>
      </c>
      <c r="Q6" s="62" t="n">
        <v>49.927</v>
      </c>
      <c r="R6" s="63" t="n">
        <f aca="false">P6/3600</f>
        <v>1.092023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4444.65</v>
      </c>
      <c r="I7" s="44" t="n">
        <v>67.048</v>
      </c>
      <c r="J7" s="45" t="n">
        <f aca="false">H7/3600</f>
        <v>1.234625</v>
      </c>
      <c r="L7" s="46" t="n">
        <v>106962.1952</v>
      </c>
      <c r="M7" s="47" t="n">
        <v>43.6063</v>
      </c>
      <c r="N7" s="47" t="n">
        <v>46.0006</v>
      </c>
      <c r="O7" s="47" t="n">
        <v>45.4643</v>
      </c>
      <c r="P7" s="47" t="n">
        <v>4939.623</v>
      </c>
      <c r="Q7" s="47" t="n">
        <v>67.657</v>
      </c>
      <c r="R7" s="48" t="n">
        <f aca="false">P7/3600</f>
        <v>1.3721175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4110.03</v>
      </c>
      <c r="I8" s="51" t="n">
        <v>60.647</v>
      </c>
      <c r="J8" s="52" t="n">
        <f aca="false">H8/3600</f>
        <v>1.141675</v>
      </c>
      <c r="L8" s="53" t="n">
        <v>62402.6272</v>
      </c>
      <c r="M8" s="54" t="n">
        <v>40.17</v>
      </c>
      <c r="N8" s="54" t="n">
        <v>43.5987</v>
      </c>
      <c r="O8" s="54" t="n">
        <v>43.6155</v>
      </c>
      <c r="P8" s="54" t="n">
        <v>4683.658</v>
      </c>
      <c r="Q8" s="54" t="n">
        <v>61.235</v>
      </c>
      <c r="R8" s="55" t="n">
        <f aca="false">P8/3600</f>
        <v>1.3010161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3820.181</v>
      </c>
      <c r="I9" s="51" t="n">
        <v>55.619</v>
      </c>
      <c r="J9" s="52" t="n">
        <f aca="false">H9/3600</f>
        <v>1.06116138888889</v>
      </c>
      <c r="L9" s="53" t="n">
        <v>35597.6352</v>
      </c>
      <c r="M9" s="54" t="n">
        <v>37.0654</v>
      </c>
      <c r="N9" s="54" t="n">
        <v>41.5664</v>
      </c>
      <c r="O9" s="54" t="n">
        <v>41.9236</v>
      </c>
      <c r="P9" s="54" t="n">
        <v>4348.102</v>
      </c>
      <c r="Q9" s="54" t="n">
        <v>58.343</v>
      </c>
      <c r="R9" s="55" t="n">
        <f aca="false">P9/3600</f>
        <v>1.2078061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3565.713</v>
      </c>
      <c r="I10" s="59" t="n">
        <v>50.879</v>
      </c>
      <c r="J10" s="60" t="n">
        <f aca="false">H10/3600</f>
        <v>0.990475833333333</v>
      </c>
      <c r="L10" s="61" t="n">
        <v>20833.904</v>
      </c>
      <c r="M10" s="62" t="n">
        <v>34.2292</v>
      </c>
      <c r="N10" s="62" t="n">
        <v>40.0681</v>
      </c>
      <c r="O10" s="62" t="n">
        <v>40.6275</v>
      </c>
      <c r="P10" s="62" t="n">
        <v>3896.216</v>
      </c>
      <c r="Q10" s="62" t="n">
        <v>53.499</v>
      </c>
      <c r="R10" s="63" t="n">
        <f aca="false">P10/3600</f>
        <v>1.08228222222222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0202.152</v>
      </c>
      <c r="I11" s="44" t="n">
        <v>134.196</v>
      </c>
      <c r="J11" s="45" t="n">
        <f aca="false">H11/3600</f>
        <v>2.83393111111111</v>
      </c>
      <c r="L11" s="46" t="n">
        <v>383718.7264</v>
      </c>
      <c r="M11" s="47" t="n">
        <v>42.7994</v>
      </c>
      <c r="N11" s="47" t="n">
        <v>43.1514</v>
      </c>
      <c r="O11" s="47" t="n">
        <v>41.6176</v>
      </c>
      <c r="P11" s="47" t="n">
        <v>10955.618</v>
      </c>
      <c r="Q11" s="47" t="n">
        <v>139.599</v>
      </c>
      <c r="R11" s="48" t="n">
        <f aca="false">P11/3600</f>
        <v>3.04322722222222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9296.103</v>
      </c>
      <c r="I12" s="51" t="n">
        <v>118.139</v>
      </c>
      <c r="J12" s="52" t="n">
        <f aca="false">H12/3600</f>
        <v>2.58225083333333</v>
      </c>
      <c r="L12" s="50" t="n">
        <v>246691.7104</v>
      </c>
      <c r="M12" s="51" t="n">
        <v>39.1568</v>
      </c>
      <c r="N12" s="51" t="n">
        <v>40.2946</v>
      </c>
      <c r="O12" s="51" t="n">
        <v>38.0167</v>
      </c>
      <c r="P12" s="51" t="n">
        <v>9796.255</v>
      </c>
      <c r="Q12" s="54" t="n">
        <v>119.849</v>
      </c>
      <c r="R12" s="55" t="n">
        <f aca="false">P12/3600</f>
        <v>2.7211819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8363.159</v>
      </c>
      <c r="I13" s="51" t="n">
        <v>105.757</v>
      </c>
      <c r="J13" s="52" t="n">
        <f aca="false">H13/3600</f>
        <v>2.32309972222222</v>
      </c>
      <c r="L13" s="53" t="n">
        <v>153697.96</v>
      </c>
      <c r="M13" s="54" t="n">
        <v>35.1302</v>
      </c>
      <c r="N13" s="54" t="n">
        <v>38.5624</v>
      </c>
      <c r="O13" s="54" t="n">
        <v>36.3502</v>
      </c>
      <c r="P13" s="54" t="n">
        <v>8929.455</v>
      </c>
      <c r="Q13" s="54" t="n">
        <v>106.984</v>
      </c>
      <c r="R13" s="55" t="n">
        <f aca="false">P13/3600</f>
        <v>2.48040416666667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7559.476</v>
      </c>
      <c r="I14" s="59" t="n">
        <v>98.061</v>
      </c>
      <c r="J14" s="60" t="n">
        <f aca="false">H14/3600</f>
        <v>2.09985444444444</v>
      </c>
      <c r="L14" s="61" t="n">
        <v>82352.4928</v>
      </c>
      <c r="M14" s="62" t="n">
        <v>30.9369</v>
      </c>
      <c r="N14" s="62" t="n">
        <v>37.185</v>
      </c>
      <c r="O14" s="62" t="n">
        <v>35.0406</v>
      </c>
      <c r="P14" s="62" t="n">
        <v>8004.701</v>
      </c>
      <c r="Q14" s="62" t="n">
        <v>96.189</v>
      </c>
      <c r="R14" s="63" t="n">
        <f aca="false">P14/3600</f>
        <v>2.2235280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7475.127</v>
      </c>
      <c r="I15" s="44" t="n">
        <v>93.865</v>
      </c>
      <c r="J15" s="45" t="n">
        <f aca="false">H15/3600</f>
        <v>2.07642416666667</v>
      </c>
      <c r="L15" s="46" t="n">
        <v>99762.7056</v>
      </c>
      <c r="M15" s="47" t="n">
        <v>43.9924</v>
      </c>
      <c r="N15" s="47" t="n">
        <v>47.2127</v>
      </c>
      <c r="O15" s="47" t="n">
        <v>46.7485</v>
      </c>
      <c r="P15" s="47" t="n">
        <v>8393.282</v>
      </c>
      <c r="Q15" s="47" t="n">
        <v>94.723</v>
      </c>
      <c r="R15" s="48" t="n">
        <f aca="false">P15/3600</f>
        <v>2.33146722222222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6619.746</v>
      </c>
      <c r="I16" s="51" t="n">
        <v>85.123</v>
      </c>
      <c r="J16" s="52" t="n">
        <f aca="false">H16/3600</f>
        <v>1.83881833333333</v>
      </c>
      <c r="L16" s="53" t="n">
        <v>47487.6256</v>
      </c>
      <c r="M16" s="54" t="n">
        <v>41.578</v>
      </c>
      <c r="N16" s="54" t="n">
        <v>46.2043</v>
      </c>
      <c r="O16" s="54" t="n">
        <v>45.9149</v>
      </c>
      <c r="P16" s="54" t="n">
        <v>7571.769</v>
      </c>
      <c r="Q16" s="54" t="n">
        <v>85.971</v>
      </c>
      <c r="R16" s="55" t="n">
        <f aca="false">P16/3600</f>
        <v>2.10326916666667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6404.887</v>
      </c>
      <c r="I17" s="51" t="n">
        <v>80.433</v>
      </c>
      <c r="J17" s="52" t="n">
        <f aca="false">H17/3600</f>
        <v>1.77913527777778</v>
      </c>
      <c r="L17" s="53" t="n">
        <v>26776.776</v>
      </c>
      <c r="M17" s="54" t="n">
        <v>40.0056</v>
      </c>
      <c r="N17" s="54" t="n">
        <v>45.4859</v>
      </c>
      <c r="O17" s="54" t="n">
        <v>45.3891</v>
      </c>
      <c r="P17" s="54" t="n">
        <v>7136.232</v>
      </c>
      <c r="Q17" s="54" t="n">
        <v>81.93</v>
      </c>
      <c r="R17" s="55" t="n">
        <f aca="false">P17/3600</f>
        <v>1.98228666666667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5961.176</v>
      </c>
      <c r="I18" s="59" t="n">
        <v>74.542</v>
      </c>
      <c r="J18" s="60" t="n">
        <f aca="false">H18/3600</f>
        <v>1.65588222222222</v>
      </c>
      <c r="L18" s="61" t="n">
        <v>14866.472</v>
      </c>
      <c r="M18" s="62" t="n">
        <v>38.2836</v>
      </c>
      <c r="N18" s="62" t="n">
        <v>45.0029</v>
      </c>
      <c r="O18" s="62" t="n">
        <v>45.0414</v>
      </c>
      <c r="P18" s="62" t="n">
        <v>6783.11</v>
      </c>
      <c r="Q18" s="62" t="n">
        <v>78.047</v>
      </c>
      <c r="R18" s="63" t="n">
        <f aca="false">P18/3600</f>
        <v>1.884197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9</v>
      </c>
      <c r="B19" s="8" t="s">
        <v>25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3219.986</v>
      </c>
      <c r="I19" s="44" t="n">
        <v>41.472</v>
      </c>
      <c r="J19" s="45" t="n">
        <f aca="false">H19/3600</f>
        <v>0.894440555555556</v>
      </c>
      <c r="L19" s="43" t="n">
        <v>22379.1184</v>
      </c>
      <c r="M19" s="44" t="n">
        <v>42.9039</v>
      </c>
      <c r="N19" s="44" t="n">
        <v>44.755</v>
      </c>
      <c r="O19" s="44" t="n">
        <v>46.267</v>
      </c>
      <c r="P19" s="44" t="n">
        <v>3637.521</v>
      </c>
      <c r="Q19" s="44" t="n">
        <v>42.088</v>
      </c>
      <c r="R19" s="45" t="n">
        <f aca="false">P19/3600</f>
        <v>1.0104225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2868.377</v>
      </c>
      <c r="I20" s="51" t="n">
        <v>37.291</v>
      </c>
      <c r="J20" s="52" t="n">
        <f aca="false">H20/3600</f>
        <v>0.796771388888889</v>
      </c>
      <c r="L20" s="50" t="n">
        <v>12236.2544</v>
      </c>
      <c r="M20" s="51" t="n">
        <v>41.2265</v>
      </c>
      <c r="N20" s="51" t="n">
        <v>42.9519</v>
      </c>
      <c r="O20" s="51" t="n">
        <v>43.8378</v>
      </c>
      <c r="P20" s="51" t="n">
        <v>3270.03</v>
      </c>
      <c r="Q20" s="51" t="n">
        <v>38.072</v>
      </c>
      <c r="R20" s="52" t="n">
        <f aca="false">P20/3600</f>
        <v>0.9083416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2686.605</v>
      </c>
      <c r="I21" s="51" t="n">
        <v>34.663</v>
      </c>
      <c r="J21" s="52" t="n">
        <f aca="false">H21/3600</f>
        <v>0.746279166666667</v>
      </c>
      <c r="L21" s="50" t="n">
        <v>6881.2104</v>
      </c>
      <c r="M21" s="51" t="n">
        <v>39.1574</v>
      </c>
      <c r="N21" s="51" t="n">
        <v>41.5611</v>
      </c>
      <c r="O21" s="51" t="n">
        <v>42.2127</v>
      </c>
      <c r="P21" s="51" t="n">
        <v>3050.46</v>
      </c>
      <c r="Q21" s="51" t="n">
        <v>35.952</v>
      </c>
      <c r="R21" s="52" t="n">
        <f aca="false">P21/3600</f>
        <v>0.8473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2559.714</v>
      </c>
      <c r="I22" s="59" t="n">
        <v>33.066</v>
      </c>
      <c r="J22" s="60" t="n">
        <f aca="false">H22/3600</f>
        <v>0.711031666666667</v>
      </c>
      <c r="L22" s="58" t="n">
        <v>3834.3296</v>
      </c>
      <c r="M22" s="59" t="n">
        <v>36.7052</v>
      </c>
      <c r="N22" s="59" t="n">
        <v>40.5472</v>
      </c>
      <c r="O22" s="59" t="n">
        <v>41.2513</v>
      </c>
      <c r="P22" s="59" t="n">
        <v>2927.61</v>
      </c>
      <c r="Q22" s="59" t="n">
        <v>34.98</v>
      </c>
      <c r="R22" s="60" t="n">
        <f aca="false">P22/3600</f>
        <v>0.81322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3761.213</v>
      </c>
      <c r="I23" s="44" t="n">
        <v>58.952</v>
      </c>
      <c r="J23" s="45" t="n">
        <f aca="false">H23/3600</f>
        <v>1.04478138888889</v>
      </c>
      <c r="L23" s="43" t="n">
        <v>53357.3896</v>
      </c>
      <c r="M23" s="44" t="n">
        <v>41.9348</v>
      </c>
      <c r="N23" s="44" t="n">
        <v>43.6464</v>
      </c>
      <c r="O23" s="44" t="n">
        <v>44.301</v>
      </c>
      <c r="P23" s="44" t="n">
        <v>4188.934</v>
      </c>
      <c r="Q23" s="44" t="n">
        <v>59.436</v>
      </c>
      <c r="R23" s="45" t="n">
        <f aca="false">P23/3600</f>
        <v>1.16359277777778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3218.067</v>
      </c>
      <c r="I24" s="51" t="n">
        <v>50.418</v>
      </c>
      <c r="J24" s="52" t="n">
        <f aca="false">H24/3600</f>
        <v>0.8939075</v>
      </c>
      <c r="L24" s="50" t="n">
        <v>28843.656</v>
      </c>
      <c r="M24" s="51" t="n">
        <v>38.8259</v>
      </c>
      <c r="N24" s="51" t="n">
        <v>41.1506</v>
      </c>
      <c r="O24" s="51" t="n">
        <v>41.3767</v>
      </c>
      <c r="P24" s="51" t="n">
        <v>3673.12</v>
      </c>
      <c r="Q24" s="51" t="n">
        <v>50.83</v>
      </c>
      <c r="R24" s="52" t="n">
        <f aca="false">P24/3600</f>
        <v>1.020311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2921.823</v>
      </c>
      <c r="I25" s="51" t="n">
        <v>44.179</v>
      </c>
      <c r="J25" s="52" t="n">
        <f aca="false">H25/3600</f>
        <v>0.8116175</v>
      </c>
      <c r="L25" s="50" t="n">
        <v>14912.1096</v>
      </c>
      <c r="M25" s="51" t="n">
        <v>35.7689</v>
      </c>
      <c r="N25" s="51" t="n">
        <v>39.3373</v>
      </c>
      <c r="O25" s="51" t="n">
        <v>39.7007</v>
      </c>
      <c r="P25" s="51" t="n">
        <v>3381.602</v>
      </c>
      <c r="Q25" s="51" t="n">
        <v>44.548</v>
      </c>
      <c r="R25" s="52" t="n">
        <f aca="false">P25/3600</f>
        <v>0.9393338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2762.406</v>
      </c>
      <c r="I26" s="59" t="n">
        <v>38.355</v>
      </c>
      <c r="J26" s="60" t="n">
        <f aca="false">H26/3600</f>
        <v>0.767335</v>
      </c>
      <c r="L26" s="58" t="n">
        <v>7329.3536</v>
      </c>
      <c r="M26" s="59" t="n">
        <v>32.9038</v>
      </c>
      <c r="N26" s="59" t="n">
        <v>38.0792</v>
      </c>
      <c r="O26" s="59" t="n">
        <v>38.8619</v>
      </c>
      <c r="P26" s="59" t="n">
        <v>3189.332</v>
      </c>
      <c r="Q26" s="59" t="n">
        <v>39.884</v>
      </c>
      <c r="R26" s="60" t="n">
        <f aca="false">P26/3600</f>
        <v>0.8859255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7980.365</v>
      </c>
      <c r="I27" s="44" t="n">
        <v>120.889</v>
      </c>
      <c r="J27" s="45" t="n">
        <f aca="false">H27/3600</f>
        <v>2.21676805555556</v>
      </c>
      <c r="L27" s="43" t="n">
        <v>107112.3584</v>
      </c>
      <c r="M27" s="44" t="n">
        <v>40.7181</v>
      </c>
      <c r="N27" s="44" t="n">
        <v>41.8887</v>
      </c>
      <c r="O27" s="44" t="n">
        <v>44.3638</v>
      </c>
      <c r="P27" s="44" t="n">
        <v>8919.128</v>
      </c>
      <c r="Q27" s="44" t="n">
        <v>122.106</v>
      </c>
      <c r="R27" s="45" t="n">
        <f aca="false">P27/3600</f>
        <v>2.4775355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6712.707</v>
      </c>
      <c r="I28" s="51" t="n">
        <v>98.456</v>
      </c>
      <c r="J28" s="52" t="n">
        <f aca="false">H28/3600</f>
        <v>1.86464083333333</v>
      </c>
      <c r="L28" s="50" t="n">
        <v>49533.6768</v>
      </c>
      <c r="M28" s="51" t="n">
        <v>38.0852</v>
      </c>
      <c r="N28" s="51" t="n">
        <v>39.599</v>
      </c>
      <c r="O28" s="51" t="n">
        <v>42.2849</v>
      </c>
      <c r="P28" s="51" t="n">
        <v>7647.741</v>
      </c>
      <c r="Q28" s="51" t="n">
        <v>99.427</v>
      </c>
      <c r="R28" s="52" t="n">
        <f aca="false">P28/3600</f>
        <v>2.124372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5961.144</v>
      </c>
      <c r="I29" s="51" t="n">
        <v>87.399</v>
      </c>
      <c r="J29" s="52" t="n">
        <f aca="false">H29/3600</f>
        <v>1.65587333333333</v>
      </c>
      <c r="L29" s="50" t="n">
        <v>26802.704</v>
      </c>
      <c r="M29" s="51" t="n">
        <v>35.8618</v>
      </c>
      <c r="N29" s="51" t="n">
        <v>38.518</v>
      </c>
      <c r="O29" s="51" t="n">
        <v>40.6135</v>
      </c>
      <c r="P29" s="51" t="n">
        <v>6844.714</v>
      </c>
      <c r="Q29" s="51" t="n">
        <v>92.144</v>
      </c>
      <c r="R29" s="52" t="n">
        <f aca="false">P29/3600</f>
        <v>1.901309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5486.326</v>
      </c>
      <c r="I30" s="59" t="n">
        <v>77.197</v>
      </c>
      <c r="J30" s="60" t="n">
        <f aca="false">H30/3600</f>
        <v>1.52397944444444</v>
      </c>
      <c r="L30" s="58" t="n">
        <v>14482.7808</v>
      </c>
      <c r="M30" s="59" t="n">
        <v>33.4301</v>
      </c>
      <c r="N30" s="59" t="n">
        <v>37.6851</v>
      </c>
      <c r="O30" s="59" t="n">
        <v>39.3554</v>
      </c>
      <c r="P30" s="59" t="n">
        <v>6319.602</v>
      </c>
      <c r="Q30" s="59" t="n">
        <v>83.907</v>
      </c>
      <c r="R30" s="60" t="n">
        <f aca="false">P30/3600</f>
        <v>1.75544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7414.615</v>
      </c>
      <c r="I31" s="44" t="n">
        <v>104.473</v>
      </c>
      <c r="J31" s="45" t="n">
        <f aca="false">H31/3600</f>
        <v>2.05961527777778</v>
      </c>
      <c r="L31" s="43" t="n">
        <v>72532.1024</v>
      </c>
      <c r="M31" s="44" t="n">
        <v>41.431</v>
      </c>
      <c r="N31" s="44" t="n">
        <v>44.5358</v>
      </c>
      <c r="O31" s="44" t="n">
        <v>46.2269</v>
      </c>
      <c r="P31" s="44" t="n">
        <v>8402.127</v>
      </c>
      <c r="Q31" s="44" t="n">
        <v>105.352</v>
      </c>
      <c r="R31" s="45" t="n">
        <f aca="false">P31/3600</f>
        <v>2.33392416666667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6381.456</v>
      </c>
      <c r="I32" s="51" t="n">
        <v>86.042</v>
      </c>
      <c r="J32" s="52" t="n">
        <f aca="false">H32/3600</f>
        <v>1.77262666666667</v>
      </c>
      <c r="L32" s="50" t="n">
        <v>29481.4776</v>
      </c>
      <c r="M32" s="51" t="n">
        <v>38.8275</v>
      </c>
      <c r="N32" s="51" t="n">
        <v>43.0102</v>
      </c>
      <c r="O32" s="51" t="n">
        <v>44.0402</v>
      </c>
      <c r="P32" s="51" t="n">
        <v>7358.361</v>
      </c>
      <c r="Q32" s="51" t="n">
        <v>87.552</v>
      </c>
      <c r="R32" s="52" t="n">
        <f aca="false">P32/3600</f>
        <v>2.04398916666667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5761.277</v>
      </c>
      <c r="I33" s="51" t="n">
        <v>77.469</v>
      </c>
      <c r="J33" s="52" t="n">
        <f aca="false">H33/3600</f>
        <v>1.60035472222222</v>
      </c>
      <c r="L33" s="50" t="n">
        <v>15267.7912</v>
      </c>
      <c r="M33" s="51" t="n">
        <v>37.0792</v>
      </c>
      <c r="N33" s="51" t="n">
        <v>41.6524</v>
      </c>
      <c r="O33" s="51" t="n">
        <v>42.1673</v>
      </c>
      <c r="P33" s="51" t="n">
        <v>6596.518</v>
      </c>
      <c r="Q33" s="51" t="n">
        <v>85.776</v>
      </c>
      <c r="R33" s="52" t="n">
        <f aca="false">P33/3600</f>
        <v>1.832366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5404.052</v>
      </c>
      <c r="I34" s="59" t="n">
        <v>71.546</v>
      </c>
      <c r="J34" s="60" t="n">
        <f aca="false">H34/3600</f>
        <v>1.50112555555556</v>
      </c>
      <c r="L34" s="58" t="n">
        <v>8503.56</v>
      </c>
      <c r="M34" s="59" t="n">
        <v>35.1363</v>
      </c>
      <c r="N34" s="59" t="n">
        <v>40.5758</v>
      </c>
      <c r="O34" s="59" t="n">
        <v>40.7515</v>
      </c>
      <c r="P34" s="59" t="n">
        <v>6188.499</v>
      </c>
      <c r="Q34" s="59" t="n">
        <v>80.901</v>
      </c>
      <c r="R34" s="60" t="n">
        <f aca="false">P34/3600</f>
        <v>1.719027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0186.396</v>
      </c>
      <c r="I35" s="44" t="n">
        <v>154.778</v>
      </c>
      <c r="J35" s="45" t="n">
        <f aca="false">H35/3600</f>
        <v>2.82955444444444</v>
      </c>
      <c r="L35" s="43" t="n">
        <v>184077.3464</v>
      </c>
      <c r="M35" s="44" t="n">
        <v>42.7485</v>
      </c>
      <c r="N35" s="44" t="n">
        <v>42.8799</v>
      </c>
      <c r="O35" s="44" t="n">
        <v>44.5052</v>
      </c>
      <c r="P35" s="44" t="n">
        <v>11331.501</v>
      </c>
      <c r="Q35" s="44" t="n">
        <v>155.786</v>
      </c>
      <c r="R35" s="45" t="n">
        <f aca="false">P35/3600</f>
        <v>3.14763916666667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8710.524</v>
      </c>
      <c r="I36" s="51" t="n">
        <v>124.701</v>
      </c>
      <c r="J36" s="52" t="n">
        <f aca="false">H36/3600</f>
        <v>2.41959</v>
      </c>
      <c r="L36" s="50" t="n">
        <v>81373.7168</v>
      </c>
      <c r="M36" s="51" t="n">
        <v>37.2329</v>
      </c>
      <c r="N36" s="51" t="n">
        <v>40.9157</v>
      </c>
      <c r="O36" s="51" t="n">
        <v>42.9518</v>
      </c>
      <c r="P36" s="51" t="n">
        <v>9899.636</v>
      </c>
      <c r="Q36" s="51" t="n">
        <v>125.99</v>
      </c>
      <c r="R36" s="52" t="n">
        <f aca="false">P36/3600</f>
        <v>2.7498988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7790.591</v>
      </c>
      <c r="I37" s="51" t="n">
        <v>108.56</v>
      </c>
      <c r="J37" s="52" t="n">
        <f aca="false">H37/3600</f>
        <v>2.16405305555556</v>
      </c>
      <c r="L37" s="50" t="n">
        <v>41271.8048</v>
      </c>
      <c r="M37" s="51" t="n">
        <v>34.681</v>
      </c>
      <c r="N37" s="51" t="n">
        <v>39.4187</v>
      </c>
      <c r="O37" s="51" t="n">
        <v>41.7482</v>
      </c>
      <c r="P37" s="51" t="n">
        <v>8659.31</v>
      </c>
      <c r="Q37" s="51" t="n">
        <v>110.963</v>
      </c>
      <c r="R37" s="52" t="n">
        <f aca="false">P37/3600</f>
        <v>2.405363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7159.242</v>
      </c>
      <c r="I38" s="59" t="n">
        <v>96.298</v>
      </c>
      <c r="J38" s="60" t="n">
        <f aca="false">H38/3600</f>
        <v>1.98867833333333</v>
      </c>
      <c r="L38" s="58" t="n">
        <v>22160.8416</v>
      </c>
      <c r="M38" s="59" t="n">
        <v>32.2835</v>
      </c>
      <c r="N38" s="59" t="n">
        <v>38.3939</v>
      </c>
      <c r="O38" s="59" t="n">
        <v>40.8664</v>
      </c>
      <c r="P38" s="59" t="n">
        <v>8159.344</v>
      </c>
      <c r="Q38" s="59" t="n">
        <v>101.8</v>
      </c>
      <c r="R38" s="60" t="n">
        <f aca="false">P38/3600</f>
        <v>2.2664844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0</v>
      </c>
      <c r="B39" s="8" t="s">
        <v>30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1589.127</v>
      </c>
      <c r="I39" s="44" t="n">
        <v>25.88</v>
      </c>
      <c r="J39" s="45" t="n">
        <f aca="false">H39/3600</f>
        <v>0.441424166666667</v>
      </c>
      <c r="L39" s="43" t="n">
        <v>20902.8808</v>
      </c>
      <c r="M39" s="44" t="n">
        <v>41.9557</v>
      </c>
      <c r="N39" s="44" t="n">
        <v>44.0728</v>
      </c>
      <c r="O39" s="44" t="n">
        <v>44.7691</v>
      </c>
      <c r="P39" s="44" t="n">
        <v>1733.771</v>
      </c>
      <c r="Q39" s="44" t="n">
        <v>26.036</v>
      </c>
      <c r="R39" s="45" t="n">
        <f aca="false">P39/3600</f>
        <v>0.481603055555556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415.842</v>
      </c>
      <c r="I40" s="51" t="n">
        <v>21.86</v>
      </c>
      <c r="J40" s="52" t="n">
        <f aca="false">H40/3600</f>
        <v>0.393289444444444</v>
      </c>
      <c r="L40" s="50" t="n">
        <v>11277.784</v>
      </c>
      <c r="M40" s="51" t="n">
        <v>38.5675</v>
      </c>
      <c r="N40" s="51" t="n">
        <v>41.4006</v>
      </c>
      <c r="O40" s="51" t="n">
        <v>41.8266</v>
      </c>
      <c r="P40" s="51" t="n">
        <v>1578.441</v>
      </c>
      <c r="Q40" s="51" t="n">
        <v>23.204</v>
      </c>
      <c r="R40" s="52" t="n">
        <f aca="false">P40/3600</f>
        <v>0.4384558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261.855</v>
      </c>
      <c r="I41" s="51" t="n">
        <v>18.275</v>
      </c>
      <c r="J41" s="52" t="n">
        <f aca="false">H41/3600</f>
        <v>0.350515277777778</v>
      </c>
      <c r="L41" s="50" t="n">
        <v>6032.4784</v>
      </c>
      <c r="M41" s="51" t="n">
        <v>35.6282</v>
      </c>
      <c r="N41" s="51" t="n">
        <v>39.467</v>
      </c>
      <c r="O41" s="51" t="n">
        <v>39.6606</v>
      </c>
      <c r="P41" s="51" t="n">
        <v>1427.106</v>
      </c>
      <c r="Q41" s="51" t="n">
        <v>20.212</v>
      </c>
      <c r="R41" s="52" t="n">
        <f aca="false">P41/3600</f>
        <v>0.396418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157.225</v>
      </c>
      <c r="I42" s="59" t="n">
        <v>15.99</v>
      </c>
      <c r="J42" s="60" t="n">
        <f aca="false">H42/3600</f>
        <v>0.321451388888889</v>
      </c>
      <c r="L42" s="58" t="n">
        <v>3334.08</v>
      </c>
      <c r="M42" s="59" t="n">
        <v>32.9784</v>
      </c>
      <c r="N42" s="59" t="n">
        <v>37.968</v>
      </c>
      <c r="O42" s="59" t="n">
        <v>37.9713</v>
      </c>
      <c r="P42" s="59" t="n">
        <v>1304.021</v>
      </c>
      <c r="Q42" s="59" t="n">
        <v>17.924</v>
      </c>
      <c r="R42" s="60" t="n">
        <f aca="false">P42/3600</f>
        <v>0.36222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1835.171</v>
      </c>
      <c r="I43" s="44" t="n">
        <v>28.275</v>
      </c>
      <c r="J43" s="45" t="n">
        <f aca="false">H43/3600</f>
        <v>0.509769722222222</v>
      </c>
      <c r="L43" s="43" t="n">
        <v>23711.4856</v>
      </c>
      <c r="M43" s="44" t="n">
        <v>42.1278</v>
      </c>
      <c r="N43" s="44" t="n">
        <v>44.279</v>
      </c>
      <c r="O43" s="44" t="n">
        <v>45.7359</v>
      </c>
      <c r="P43" s="44" t="n">
        <v>2085.224</v>
      </c>
      <c r="Q43" s="44" t="n">
        <v>28.594</v>
      </c>
      <c r="R43" s="45" t="n">
        <f aca="false">P43/3600</f>
        <v>0.579228888888889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1636.723</v>
      </c>
      <c r="I44" s="51" t="n">
        <v>24.871</v>
      </c>
      <c r="J44" s="52" t="n">
        <f aca="false">H44/3600</f>
        <v>0.454645277777778</v>
      </c>
      <c r="L44" s="50" t="n">
        <v>14158.9296</v>
      </c>
      <c r="M44" s="51" t="n">
        <v>39.2157</v>
      </c>
      <c r="N44" s="51" t="n">
        <v>41.9042</v>
      </c>
      <c r="O44" s="51" t="n">
        <v>43.0736</v>
      </c>
      <c r="P44" s="51" t="n">
        <v>1869.803</v>
      </c>
      <c r="Q44" s="51" t="n">
        <v>25.233</v>
      </c>
      <c r="R44" s="52" t="n">
        <f aca="false">P44/3600</f>
        <v>0.519389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1504.529</v>
      </c>
      <c r="I45" s="51" t="n">
        <v>22.151</v>
      </c>
      <c r="J45" s="52" t="n">
        <f aca="false">H45/3600</f>
        <v>0.417924722222222</v>
      </c>
      <c r="L45" s="50" t="n">
        <v>8357.1864</v>
      </c>
      <c r="M45" s="51" t="n">
        <v>36.1935</v>
      </c>
      <c r="N45" s="51" t="n">
        <v>40.0099</v>
      </c>
      <c r="O45" s="51" t="n">
        <v>40.9986</v>
      </c>
      <c r="P45" s="51" t="n">
        <v>1711.183</v>
      </c>
      <c r="Q45" s="51" t="n">
        <v>24.109</v>
      </c>
      <c r="R45" s="52" t="n">
        <f aca="false">P45/3600</f>
        <v>0.4753286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354.378</v>
      </c>
      <c r="I46" s="59" t="n">
        <v>19.304</v>
      </c>
      <c r="J46" s="60" t="n">
        <f aca="false">H46/3600</f>
        <v>0.376216111111111</v>
      </c>
      <c r="L46" s="58" t="n">
        <v>4757.0088</v>
      </c>
      <c r="M46" s="59" t="n">
        <v>33.0942</v>
      </c>
      <c r="N46" s="59" t="n">
        <v>38.5891</v>
      </c>
      <c r="O46" s="59" t="n">
        <v>39.4726</v>
      </c>
      <c r="P46" s="59" t="n">
        <v>1580.001</v>
      </c>
      <c r="Q46" s="59" t="n">
        <v>21.925</v>
      </c>
      <c r="R46" s="60" t="n">
        <f aca="false">P46/3600</f>
        <v>0.4388891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1802.552</v>
      </c>
      <c r="I47" s="44" t="n">
        <v>31.761</v>
      </c>
      <c r="J47" s="45" t="n">
        <f aca="false">H47/3600</f>
        <v>0.500708888888889</v>
      </c>
      <c r="L47" s="43" t="n">
        <v>44324.6152</v>
      </c>
      <c r="M47" s="44" t="n">
        <v>41.2122</v>
      </c>
      <c r="N47" s="44" t="n">
        <v>42.6817</v>
      </c>
      <c r="O47" s="44" t="n">
        <v>43.5697</v>
      </c>
      <c r="P47" s="44" t="n">
        <v>1996.663</v>
      </c>
      <c r="Q47" s="44" t="n">
        <v>32.627</v>
      </c>
      <c r="R47" s="45" t="n">
        <f aca="false">P47/3600</f>
        <v>0.554628611111111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1579.83</v>
      </c>
      <c r="I48" s="51" t="n">
        <v>26.904</v>
      </c>
      <c r="J48" s="52" t="n">
        <f aca="false">H48/3600</f>
        <v>0.438841666666667</v>
      </c>
      <c r="L48" s="50" t="n">
        <v>27451.8456</v>
      </c>
      <c r="M48" s="51" t="n">
        <v>36.9817</v>
      </c>
      <c r="N48" s="51" t="n">
        <v>39.4746</v>
      </c>
      <c r="O48" s="51" t="n">
        <v>40.3082</v>
      </c>
      <c r="P48" s="51" t="n">
        <v>1798.308</v>
      </c>
      <c r="Q48" s="51" t="n">
        <v>27.7</v>
      </c>
      <c r="R48" s="52" t="n">
        <f aca="false">P48/3600</f>
        <v>0.4995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448.478</v>
      </c>
      <c r="I49" s="51" t="n">
        <v>23.891</v>
      </c>
      <c r="J49" s="52" t="n">
        <f aca="false">H49/3600</f>
        <v>0.402355</v>
      </c>
      <c r="L49" s="50" t="n">
        <v>16420.5376</v>
      </c>
      <c r="M49" s="51" t="n">
        <v>33.2047</v>
      </c>
      <c r="N49" s="51" t="n">
        <v>37.3599</v>
      </c>
      <c r="O49" s="51" t="n">
        <v>38.0689</v>
      </c>
      <c r="P49" s="51" t="n">
        <v>1610.531</v>
      </c>
      <c r="Q49" s="51" t="n">
        <v>25.217</v>
      </c>
      <c r="R49" s="52" t="n">
        <f aca="false">P49/3600</f>
        <v>0.447369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290.075</v>
      </c>
      <c r="I50" s="59" t="n">
        <v>20.722</v>
      </c>
      <c r="J50" s="60" t="n">
        <f aca="false">H50/3600</f>
        <v>0.358354166666667</v>
      </c>
      <c r="L50" s="58" t="n">
        <v>8905.6048</v>
      </c>
      <c r="M50" s="59" t="n">
        <v>29.521</v>
      </c>
      <c r="N50" s="59" t="n">
        <v>35.9098</v>
      </c>
      <c r="O50" s="59" t="n">
        <v>36.5494</v>
      </c>
      <c r="P50" s="59" t="n">
        <v>1484.561</v>
      </c>
      <c r="Q50" s="59" t="n">
        <v>22.09</v>
      </c>
      <c r="R50" s="60" t="n">
        <f aca="false">P50/3600</f>
        <v>0.412378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948.45</v>
      </c>
      <c r="I51" s="44" t="n">
        <v>14.492</v>
      </c>
      <c r="J51" s="45" t="n">
        <f aca="false">H51/3600</f>
        <v>0.263458333333333</v>
      </c>
      <c r="L51" s="43" t="n">
        <v>15269.2344</v>
      </c>
      <c r="M51" s="44" t="n">
        <v>42.5897</v>
      </c>
      <c r="N51" s="44" t="n">
        <v>43.967</v>
      </c>
      <c r="O51" s="44" t="n">
        <v>44.743</v>
      </c>
      <c r="P51" s="44" t="n">
        <v>1048.992</v>
      </c>
      <c r="Q51" s="44" t="n">
        <v>14.578</v>
      </c>
      <c r="R51" s="45" t="n">
        <f aca="false">P51/3600</f>
        <v>0.291386666666667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842.261</v>
      </c>
      <c r="I52" s="51" t="n">
        <v>12.495</v>
      </c>
      <c r="J52" s="52" t="n">
        <f aca="false">H52/3600</f>
        <v>0.233961388888889</v>
      </c>
      <c r="L52" s="50" t="n">
        <v>9143.5968</v>
      </c>
      <c r="M52" s="51" t="n">
        <v>39.1835</v>
      </c>
      <c r="N52" s="51" t="n">
        <v>40.6054</v>
      </c>
      <c r="O52" s="51" t="n">
        <v>41.9349</v>
      </c>
      <c r="P52" s="51" t="n">
        <v>927.109</v>
      </c>
      <c r="Q52" s="51" t="n">
        <v>12.23</v>
      </c>
      <c r="R52" s="52" t="n">
        <f aca="false">P52/3600</f>
        <v>0.257530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750.704</v>
      </c>
      <c r="I53" s="51" t="n">
        <v>11.162</v>
      </c>
      <c r="J53" s="52" t="n">
        <f aca="false">H53/3600</f>
        <v>0.208528888888889</v>
      </c>
      <c r="L53" s="50" t="n">
        <v>5213.1976</v>
      </c>
      <c r="M53" s="51" t="n">
        <v>35.7535</v>
      </c>
      <c r="N53" s="51" t="n">
        <v>38.2472</v>
      </c>
      <c r="O53" s="51" t="n">
        <v>39.9918</v>
      </c>
      <c r="P53" s="51" t="n">
        <v>860.793</v>
      </c>
      <c r="Q53" s="51" t="n">
        <v>11.357</v>
      </c>
      <c r="R53" s="52" t="n">
        <f aca="false">P53/3600</f>
        <v>0.23910916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680.129</v>
      </c>
      <c r="I54" s="59" t="n">
        <v>9.822</v>
      </c>
      <c r="J54" s="60" t="n">
        <f aca="false">H54/3600</f>
        <v>0.188924722222222</v>
      </c>
      <c r="L54" s="58" t="n">
        <v>2620.0384</v>
      </c>
      <c r="M54" s="59" t="n">
        <v>32.3014</v>
      </c>
      <c r="N54" s="59" t="n">
        <v>36.7814</v>
      </c>
      <c r="O54" s="59" t="n">
        <v>38.5375</v>
      </c>
      <c r="P54" s="59" t="n">
        <v>773.293</v>
      </c>
      <c r="Q54" s="59" t="n">
        <v>10.35</v>
      </c>
      <c r="R54" s="60" t="n">
        <f aca="false">P54/3600</f>
        <v>0.2148036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1</v>
      </c>
      <c r="B55" s="8" t="s">
        <v>34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384.322</v>
      </c>
      <c r="I55" s="44" t="n">
        <v>5.935</v>
      </c>
      <c r="J55" s="45" t="n">
        <f aca="false">H55/3600</f>
        <v>0.106756111111111</v>
      </c>
      <c r="L55" s="43" t="n">
        <v>5380.5936</v>
      </c>
      <c r="M55" s="44" t="n">
        <v>43.2398</v>
      </c>
      <c r="N55" s="44" t="n">
        <v>45.4103</v>
      </c>
      <c r="O55" s="44" t="n">
        <v>45.1978</v>
      </c>
      <c r="P55" s="44" t="n">
        <v>410.561</v>
      </c>
      <c r="Q55" s="44" t="n">
        <v>5.826</v>
      </c>
      <c r="R55" s="45" t="n">
        <f aca="false">P55/3600</f>
        <v>0.114044722222222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342.03</v>
      </c>
      <c r="I56" s="51" t="n">
        <v>5.108</v>
      </c>
      <c r="J56" s="52" t="n">
        <f aca="false">H56/3600</f>
        <v>0.0950083333333333</v>
      </c>
      <c r="L56" s="50" t="n">
        <v>3197.3216</v>
      </c>
      <c r="M56" s="51" t="n">
        <v>39.58</v>
      </c>
      <c r="N56" s="51" t="n">
        <v>42.3368</v>
      </c>
      <c r="O56" s="51" t="n">
        <v>41.8969</v>
      </c>
      <c r="P56" s="51" t="n">
        <v>382.075</v>
      </c>
      <c r="Q56" s="51" t="n">
        <v>5.202</v>
      </c>
      <c r="R56" s="52" t="n">
        <f aca="false">P56/3600</f>
        <v>0.1061319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307.226</v>
      </c>
      <c r="I57" s="51" t="n">
        <v>4.516</v>
      </c>
      <c r="J57" s="52" t="n">
        <f aca="false">H57/3600</f>
        <v>0.0853405555555556</v>
      </c>
      <c r="L57" s="50" t="n">
        <v>1834.3112</v>
      </c>
      <c r="M57" s="51" t="n">
        <v>36.1659</v>
      </c>
      <c r="N57" s="51" t="n">
        <v>40.0297</v>
      </c>
      <c r="O57" s="51" t="n">
        <v>39.4559</v>
      </c>
      <c r="P57" s="51" t="n">
        <v>352.264</v>
      </c>
      <c r="Q57" s="51" t="n">
        <v>4.882</v>
      </c>
      <c r="R57" s="52" t="n">
        <f aca="false">P57/3600</f>
        <v>0.097851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282.719</v>
      </c>
      <c r="I58" s="59" t="n">
        <v>4.017</v>
      </c>
      <c r="J58" s="60" t="n">
        <f aca="false">H58/3600</f>
        <v>0.0785330555555556</v>
      </c>
      <c r="L58" s="58" t="n">
        <v>1019.588</v>
      </c>
      <c r="M58" s="59" t="n">
        <v>32.9574</v>
      </c>
      <c r="N58" s="59" t="n">
        <v>38.4144</v>
      </c>
      <c r="O58" s="59" t="n">
        <v>37.7004</v>
      </c>
      <c r="P58" s="59" t="n">
        <v>324.932</v>
      </c>
      <c r="Q58" s="59" t="n">
        <v>4.469</v>
      </c>
      <c r="R58" s="60" t="n">
        <f aca="false">P58/3600</f>
        <v>0.090258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543.941</v>
      </c>
      <c r="I59" s="44" t="n">
        <v>8.993</v>
      </c>
      <c r="J59" s="45" t="n">
        <f aca="false">H59/3600</f>
        <v>0.151094722222222</v>
      </c>
      <c r="L59" s="43" t="n">
        <v>13244.9056</v>
      </c>
      <c r="M59" s="44" t="n">
        <v>41.3086</v>
      </c>
      <c r="N59" s="44" t="n">
        <v>43.3774</v>
      </c>
      <c r="O59" s="44" t="n">
        <v>44.3088</v>
      </c>
      <c r="P59" s="44" t="n">
        <v>606.497</v>
      </c>
      <c r="Q59" s="44" t="n">
        <v>8.993</v>
      </c>
      <c r="R59" s="45" t="n">
        <f aca="false">P59/3600</f>
        <v>0.1684713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479.295</v>
      </c>
      <c r="I60" s="51" t="n">
        <v>7.924</v>
      </c>
      <c r="J60" s="52" t="n">
        <f aca="false">H60/3600</f>
        <v>0.1331375</v>
      </c>
      <c r="L60" s="50" t="n">
        <v>8440.4808</v>
      </c>
      <c r="M60" s="51" t="n">
        <v>36.9122</v>
      </c>
      <c r="N60" s="51" t="n">
        <v>40.6737</v>
      </c>
      <c r="O60" s="51" t="n">
        <v>41.7327</v>
      </c>
      <c r="P60" s="51" t="n">
        <v>535.205</v>
      </c>
      <c r="Q60" s="51" t="n">
        <v>8.12</v>
      </c>
      <c r="R60" s="52" t="n">
        <f aca="false">P60/3600</f>
        <v>0.1486680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432.261</v>
      </c>
      <c r="I61" s="51" t="n">
        <v>6.746</v>
      </c>
      <c r="J61" s="52" t="n">
        <f aca="false">H61/3600</f>
        <v>0.1200725</v>
      </c>
      <c r="L61" s="50" t="n">
        <v>5201.9376</v>
      </c>
      <c r="M61" s="51" t="n">
        <v>33.1804</v>
      </c>
      <c r="N61" s="51" t="n">
        <v>39.0153</v>
      </c>
      <c r="O61" s="51" t="n">
        <v>39.9578</v>
      </c>
      <c r="P61" s="51" t="n">
        <v>476.487</v>
      </c>
      <c r="Q61" s="51" t="n">
        <v>7.418</v>
      </c>
      <c r="R61" s="52" t="n">
        <f aca="false">P61/3600</f>
        <v>0.132357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388.362</v>
      </c>
      <c r="I62" s="59" t="n">
        <v>5.896</v>
      </c>
      <c r="J62" s="60" t="n">
        <f aca="false">H62/3600</f>
        <v>0.107878333333333</v>
      </c>
      <c r="L62" s="58" t="n">
        <v>3097.2176</v>
      </c>
      <c r="M62" s="59" t="n">
        <v>29.7166</v>
      </c>
      <c r="N62" s="59" t="n">
        <v>37.9269</v>
      </c>
      <c r="O62" s="59" t="n">
        <v>38.745</v>
      </c>
      <c r="P62" s="59" t="n">
        <v>429.187</v>
      </c>
      <c r="Q62" s="59" t="n">
        <v>6.606</v>
      </c>
      <c r="R62" s="60" t="n">
        <f aca="false">P62/3600</f>
        <v>0.1192186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460.746</v>
      </c>
      <c r="I63" s="44" t="n">
        <v>8.338</v>
      </c>
      <c r="J63" s="45" t="n">
        <f aca="false">H63/3600</f>
        <v>0.127985</v>
      </c>
      <c r="L63" s="43" t="n">
        <v>11628.1312</v>
      </c>
      <c r="M63" s="44" t="n">
        <v>41.1881</v>
      </c>
      <c r="N63" s="44" t="n">
        <v>42.341</v>
      </c>
      <c r="O63" s="44" t="n">
        <v>43.0697</v>
      </c>
      <c r="P63" s="44" t="n">
        <v>496.814</v>
      </c>
      <c r="Q63" s="44" t="n">
        <v>8.369</v>
      </c>
      <c r="R63" s="45" t="n">
        <f aca="false">P63/3600</f>
        <v>0.138003888888889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411.669</v>
      </c>
      <c r="I64" s="51" t="n">
        <v>7.113</v>
      </c>
      <c r="J64" s="52" t="n">
        <f aca="false">H64/3600</f>
        <v>0.1143525</v>
      </c>
      <c r="L64" s="50" t="n">
        <v>7173.2288</v>
      </c>
      <c r="M64" s="51" t="n">
        <v>36.8543</v>
      </c>
      <c r="N64" s="51" t="n">
        <v>39.221</v>
      </c>
      <c r="O64" s="51" t="n">
        <v>39.7387</v>
      </c>
      <c r="P64" s="51" t="n">
        <v>448.625</v>
      </c>
      <c r="Q64" s="51" t="n">
        <v>7.136</v>
      </c>
      <c r="R64" s="52" t="n">
        <f aca="false">P64/3600</f>
        <v>0.1246180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362.513</v>
      </c>
      <c r="I65" s="51" t="n">
        <v>6.037</v>
      </c>
      <c r="J65" s="52" t="n">
        <f aca="false">H65/3600</f>
        <v>0.100698055555556</v>
      </c>
      <c r="L65" s="50" t="n">
        <v>4075.4584</v>
      </c>
      <c r="M65" s="51" t="n">
        <v>32.8659</v>
      </c>
      <c r="N65" s="51" t="n">
        <v>36.9702</v>
      </c>
      <c r="O65" s="51" t="n">
        <v>37.4224</v>
      </c>
      <c r="P65" s="51" t="n">
        <v>402.558</v>
      </c>
      <c r="Q65" s="51" t="n">
        <v>6.052</v>
      </c>
      <c r="R65" s="52" t="n">
        <f aca="false">P65/3600</f>
        <v>0.111821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317.897</v>
      </c>
      <c r="I66" s="59" t="n">
        <v>5.054</v>
      </c>
      <c r="J66" s="60" t="n">
        <f aca="false">H66/3600</f>
        <v>0.0883047222222222</v>
      </c>
      <c r="L66" s="58" t="n">
        <v>2098.256</v>
      </c>
      <c r="M66" s="59" t="n">
        <v>29.3203</v>
      </c>
      <c r="N66" s="59" t="n">
        <v>35.4439</v>
      </c>
      <c r="O66" s="59" t="n">
        <v>35.8594</v>
      </c>
      <c r="P66" s="59" t="n">
        <v>347.038</v>
      </c>
      <c r="Q66" s="59" t="n">
        <v>4.968</v>
      </c>
      <c r="R66" s="60" t="n">
        <f aca="false">P66/3600</f>
        <v>0.096399444444444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247.182</v>
      </c>
      <c r="I67" s="44" t="n">
        <v>4.032</v>
      </c>
      <c r="J67" s="45" t="n">
        <f aca="false">H67/3600</f>
        <v>0.0686616666666667</v>
      </c>
      <c r="L67" s="43" t="n">
        <v>4553.7376</v>
      </c>
      <c r="M67" s="44" t="n">
        <v>42.7701</v>
      </c>
      <c r="N67" s="44" t="n">
        <v>43.4852</v>
      </c>
      <c r="O67" s="44" t="n">
        <v>44.3045</v>
      </c>
      <c r="P67" s="44" t="n">
        <v>262.751</v>
      </c>
      <c r="Q67" s="44" t="n">
        <v>3.97</v>
      </c>
      <c r="R67" s="45" t="n">
        <f aca="false">P67/3600</f>
        <v>0.0729863888888889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21.083</v>
      </c>
      <c r="I68" s="51" t="n">
        <v>3.455</v>
      </c>
      <c r="J68" s="52" t="n">
        <f aca="false">H68/3600</f>
        <v>0.0614119444444444</v>
      </c>
      <c r="L68" s="50" t="n">
        <v>2742.2256</v>
      </c>
      <c r="M68" s="51" t="n">
        <v>38.6861</v>
      </c>
      <c r="N68" s="51" t="n">
        <v>40.0819</v>
      </c>
      <c r="O68" s="51" t="n">
        <v>41.3067</v>
      </c>
      <c r="P68" s="51" t="n">
        <v>244.561</v>
      </c>
      <c r="Q68" s="51" t="n">
        <v>3.478</v>
      </c>
      <c r="R68" s="52" t="n">
        <f aca="false">P68/3600</f>
        <v>0.0679336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196.201</v>
      </c>
      <c r="I69" s="51" t="n">
        <v>3.002</v>
      </c>
      <c r="J69" s="52" t="n">
        <f aca="false">H69/3600</f>
        <v>0.0545002777777778</v>
      </c>
      <c r="L69" s="50" t="n">
        <v>1503.2928</v>
      </c>
      <c r="M69" s="51" t="n">
        <v>34.7798</v>
      </c>
      <c r="N69" s="51" t="n">
        <v>37.8741</v>
      </c>
      <c r="O69" s="51" t="n">
        <v>39.0311</v>
      </c>
      <c r="P69" s="51" t="n">
        <v>221.177</v>
      </c>
      <c r="Q69" s="51" t="n">
        <v>3.065</v>
      </c>
      <c r="R69" s="52" t="n">
        <f aca="false">P69/3600</f>
        <v>0.0614380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176.327</v>
      </c>
      <c r="I70" s="59" t="n">
        <v>2.582</v>
      </c>
      <c r="J70" s="60" t="n">
        <f aca="false">H70/3600</f>
        <v>0.0489797222222222</v>
      </c>
      <c r="L70" s="58" t="n">
        <v>758.4064</v>
      </c>
      <c r="M70" s="59" t="n">
        <v>31.4543</v>
      </c>
      <c r="N70" s="59" t="n">
        <v>36.2946</v>
      </c>
      <c r="O70" s="59" t="n">
        <v>37.3081</v>
      </c>
      <c r="P70" s="59" t="n">
        <v>198.479</v>
      </c>
      <c r="Q70" s="59" t="n">
        <v>2.698</v>
      </c>
      <c r="R70" s="60" t="n">
        <f aca="false">P70/3600</f>
        <v>0.0551330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3563.389</v>
      </c>
      <c r="I71" s="44" t="n">
        <v>49.337</v>
      </c>
      <c r="J71" s="45" t="n">
        <f aca="false">H71/3600</f>
        <v>0.989830277777778</v>
      </c>
      <c r="L71" s="43" t="n">
        <v>21465.9272</v>
      </c>
      <c r="M71" s="44" t="n">
        <v>44.9531</v>
      </c>
      <c r="N71" s="44" t="n">
        <v>47.6276</v>
      </c>
      <c r="O71" s="44" t="n">
        <v>48.5796</v>
      </c>
      <c r="P71" s="44" t="n">
        <v>4038.753</v>
      </c>
      <c r="Q71" s="44" t="n">
        <v>49.67</v>
      </c>
      <c r="R71" s="45" t="n">
        <f aca="false">P71/3600</f>
        <v>1.12187583333333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3316.94</v>
      </c>
      <c r="I72" s="51" t="n">
        <v>45.027</v>
      </c>
      <c r="J72" s="52" t="n">
        <f aca="false">H72/3600</f>
        <v>0.921372222222222</v>
      </c>
      <c r="L72" s="50" t="n">
        <v>12577.5024</v>
      </c>
      <c r="M72" s="51" t="n">
        <v>42.5487</v>
      </c>
      <c r="N72" s="51" t="n">
        <v>45.8879</v>
      </c>
      <c r="O72" s="51" t="n">
        <v>46.5916</v>
      </c>
      <c r="P72" s="51" t="n">
        <v>3766.439</v>
      </c>
      <c r="Q72" s="51" t="n">
        <v>47.944</v>
      </c>
      <c r="R72" s="52" t="n">
        <f aca="false">P72/3600</f>
        <v>1.04623305555556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3159.769</v>
      </c>
      <c r="I73" s="51" t="n">
        <v>41.948</v>
      </c>
      <c r="J73" s="52" t="n">
        <f aca="false">H73/3600</f>
        <v>0.877713611111111</v>
      </c>
      <c r="L73" s="50" t="n">
        <v>7505.7504</v>
      </c>
      <c r="M73" s="51" t="n">
        <v>39.8679</v>
      </c>
      <c r="N73" s="51" t="n">
        <v>44.1969</v>
      </c>
      <c r="O73" s="51" t="n">
        <v>44.7704</v>
      </c>
      <c r="P73" s="51" t="n">
        <v>3576.774</v>
      </c>
      <c r="Q73" s="51" t="n">
        <v>45.988</v>
      </c>
      <c r="R73" s="52" t="n">
        <f aca="false">P73/3600</f>
        <v>0.9935483333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2892.245</v>
      </c>
      <c r="I74" s="59" t="n">
        <v>39.171</v>
      </c>
      <c r="J74" s="60" t="n">
        <f aca="false">H74/3600</f>
        <v>0.803401388888889</v>
      </c>
      <c r="L74" s="58" t="n">
        <v>4512.0208</v>
      </c>
      <c r="M74" s="59" t="n">
        <v>36.9601</v>
      </c>
      <c r="N74" s="59" t="n">
        <v>42.962</v>
      </c>
      <c r="O74" s="59" t="n">
        <v>43.4033</v>
      </c>
      <c r="P74" s="59" t="n">
        <v>3304.07</v>
      </c>
      <c r="Q74" s="59" t="n">
        <v>44.08</v>
      </c>
      <c r="R74" s="60" t="n">
        <f aca="false">P74/3600</f>
        <v>0.917797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3497.853</v>
      </c>
      <c r="I75" s="44" t="n">
        <v>48.386</v>
      </c>
      <c r="J75" s="45" t="n">
        <f aca="false">H75/3600</f>
        <v>0.971625833333333</v>
      </c>
      <c r="L75" s="43" t="n">
        <v>22293.06</v>
      </c>
      <c r="M75" s="44" t="n">
        <v>44.9053</v>
      </c>
      <c r="N75" s="44" t="n">
        <v>48.8748</v>
      </c>
      <c r="O75" s="44" t="n">
        <v>48.8556</v>
      </c>
      <c r="P75" s="44" t="n">
        <v>4010.236</v>
      </c>
      <c r="Q75" s="44" t="n">
        <v>48.749</v>
      </c>
      <c r="R75" s="45" t="n">
        <f aca="false">P75/3600</f>
        <v>1.11395444444444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3219.72</v>
      </c>
      <c r="I76" s="51" t="n">
        <v>44.14</v>
      </c>
      <c r="J76" s="52" t="n">
        <f aca="false">H76/3600</f>
        <v>0.894366666666667</v>
      </c>
      <c r="L76" s="50" t="n">
        <v>13573.456</v>
      </c>
      <c r="M76" s="51" t="n">
        <v>42.5009</v>
      </c>
      <c r="N76" s="51" t="n">
        <v>47.0859</v>
      </c>
      <c r="O76" s="51" t="n">
        <v>46.4204</v>
      </c>
      <c r="P76" s="51" t="n">
        <v>3664.883</v>
      </c>
      <c r="Q76" s="51" t="n">
        <v>45.887</v>
      </c>
      <c r="R76" s="52" t="n">
        <f aca="false">P76/3600</f>
        <v>1.0180230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2966.438</v>
      </c>
      <c r="I77" s="51" t="n">
        <v>40.77</v>
      </c>
      <c r="J77" s="52" t="n">
        <f aca="false">H77/3600</f>
        <v>0.824010555555556</v>
      </c>
      <c r="L77" s="50" t="n">
        <v>8375.716</v>
      </c>
      <c r="M77" s="51" t="n">
        <v>39.7322</v>
      </c>
      <c r="N77" s="51" t="n">
        <v>45.8016</v>
      </c>
      <c r="O77" s="51" t="n">
        <v>44.2673</v>
      </c>
      <c r="P77" s="51" t="n">
        <v>3374.223</v>
      </c>
      <c r="Q77" s="51" t="n">
        <v>43.357</v>
      </c>
      <c r="R77" s="52" t="n">
        <f aca="false">P77/3600</f>
        <v>0.93728416666666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2831.326</v>
      </c>
      <c r="I78" s="59" t="n">
        <v>37.947</v>
      </c>
      <c r="J78" s="60" t="n">
        <f aca="false">H78/3600</f>
        <v>0.786479444444444</v>
      </c>
      <c r="L78" s="58" t="n">
        <v>5018.6592</v>
      </c>
      <c r="M78" s="59" t="n">
        <v>36.6043</v>
      </c>
      <c r="N78" s="59" t="n">
        <v>44.7453</v>
      </c>
      <c r="O78" s="59" t="n">
        <v>42.7234</v>
      </c>
      <c r="P78" s="59" t="n">
        <v>3218.769</v>
      </c>
      <c r="Q78" s="59" t="n">
        <v>40.724</v>
      </c>
      <c r="R78" s="60" t="n">
        <f aca="false">P78/3600</f>
        <v>0.894102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3545.745</v>
      </c>
      <c r="I79" s="44" t="n">
        <v>48.822</v>
      </c>
      <c r="J79" s="45" t="n">
        <f aca="false">H79/3600</f>
        <v>0.984929166666667</v>
      </c>
      <c r="L79" s="43" t="n">
        <v>23691.2672</v>
      </c>
      <c r="M79" s="44" t="n">
        <v>44.9254</v>
      </c>
      <c r="N79" s="44" t="n">
        <v>48.9753</v>
      </c>
      <c r="O79" s="44" t="n">
        <v>49.1783</v>
      </c>
      <c r="P79" s="44" t="n">
        <v>4015.509</v>
      </c>
      <c r="Q79" s="44" t="n">
        <v>48.427</v>
      </c>
      <c r="R79" s="45" t="n">
        <f aca="false">P79/3600</f>
        <v>1.11541916666667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3285.084</v>
      </c>
      <c r="I80" s="51" t="n">
        <v>44.376</v>
      </c>
      <c r="J80" s="52" t="n">
        <f aca="false">H80/3600</f>
        <v>0.912523333333333</v>
      </c>
      <c r="L80" s="50" t="n">
        <v>13655.0664</v>
      </c>
      <c r="M80" s="51" t="n">
        <v>42.1628</v>
      </c>
      <c r="N80" s="51" t="n">
        <v>46.8569</v>
      </c>
      <c r="O80" s="51" t="n">
        <v>47.0764</v>
      </c>
      <c r="P80" s="51" t="n">
        <v>3767.625</v>
      </c>
      <c r="Q80" s="51" t="n">
        <v>46.81</v>
      </c>
      <c r="R80" s="52" t="n">
        <f aca="false">P80/3600</f>
        <v>1.046562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3033.269</v>
      </c>
      <c r="I81" s="51" t="n">
        <v>40.88</v>
      </c>
      <c r="J81" s="52" t="n">
        <f aca="false">H81/3600</f>
        <v>0.842574722222222</v>
      </c>
      <c r="L81" s="50" t="n">
        <v>7809.9088</v>
      </c>
      <c r="M81" s="51" t="n">
        <v>39.34</v>
      </c>
      <c r="N81" s="51" t="n">
        <v>45.0402</v>
      </c>
      <c r="O81" s="51" t="n">
        <v>45.2087</v>
      </c>
      <c r="P81" s="51" t="n">
        <v>3464.157</v>
      </c>
      <c r="Q81" s="51" t="n">
        <v>44.47</v>
      </c>
      <c r="R81" s="52" t="n">
        <f aca="false">P81/3600</f>
        <v>0.962265833333333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2847.878</v>
      </c>
      <c r="I82" s="59" t="n">
        <v>38.173</v>
      </c>
      <c r="J82" s="60" t="n">
        <f aca="false">H82/3600</f>
        <v>0.791077222222222</v>
      </c>
      <c r="L82" s="58" t="n">
        <v>4416.4688</v>
      </c>
      <c r="M82" s="59" t="n">
        <v>36.5234</v>
      </c>
      <c r="N82" s="59" t="n">
        <v>43.5909</v>
      </c>
      <c r="O82" s="59" t="n">
        <v>43.7562</v>
      </c>
      <c r="P82" s="59" t="n">
        <v>3252.512</v>
      </c>
      <c r="Q82" s="59" t="n">
        <v>42.658</v>
      </c>
      <c r="R82" s="60" t="n">
        <f aca="false">P82/3600</f>
        <v>0.903475555555556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30.3190222148241</v>
      </c>
      <c r="J89" s="71" t="n">
        <f aca="false">GEOMEAN(J3:J82)</f>
        <v>0.582223666007732</v>
      </c>
      <c r="Q89" s="71" t="n">
        <f aca="false">GEOMEAN(Q3:Q82)</f>
        <v>31.4687931990382</v>
      </c>
      <c r="R89" s="71" t="n">
        <f aca="false">GEOMEAN(R3:R82)</f>
        <v>0.654534441273561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3792242955816</v>
      </c>
      <c r="R90" s="72" t="n">
        <f aca="false">R89/J89</f>
        <v>1.12419758846572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1.03726027777778</v>
      </c>
      <c r="J91" s="71" t="n">
        <f aca="false">SUM(J3:J82)</f>
        <v>74.3167125</v>
      </c>
      <c r="Q91" s="71" t="n">
        <f aca="false">SUM(Q3:Q82)/3600</f>
        <v>1.07217305555556</v>
      </c>
      <c r="R91" s="71" t="n">
        <f aca="false">SUM(R3:R82)</f>
        <v>83.48310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8" t="s">
        <v>8</v>
      </c>
      <c r="B3" s="8" t="s">
        <v>56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3816.897</v>
      </c>
      <c r="I3" s="44" t="n">
        <v>36.558</v>
      </c>
      <c r="J3" s="45" t="n">
        <f aca="false">H3/3600</f>
        <v>3.83802694444444</v>
      </c>
      <c r="L3" s="46" t="n">
        <v>13017.3248</v>
      </c>
      <c r="M3" s="47" t="n">
        <v>41.9004</v>
      </c>
      <c r="N3" s="47" t="n">
        <v>41.718</v>
      </c>
      <c r="O3" s="47" t="n">
        <v>44.401</v>
      </c>
      <c r="P3" s="47" t="n">
        <v>14540.942</v>
      </c>
      <c r="Q3" s="47" t="n">
        <v>36.714</v>
      </c>
      <c r="R3" s="48" t="n">
        <f aca="false">P3/3600</f>
        <v>4.03915055555556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2081.94</v>
      </c>
      <c r="I4" s="51" t="n">
        <v>32.003</v>
      </c>
      <c r="J4" s="52" t="n">
        <f aca="false">H4/3600</f>
        <v>3.35609444444444</v>
      </c>
      <c r="L4" s="53" t="n">
        <v>5298.912</v>
      </c>
      <c r="M4" s="54" t="n">
        <v>39.384</v>
      </c>
      <c r="N4" s="54" t="n">
        <v>40.0227</v>
      </c>
      <c r="O4" s="54" t="n">
        <v>42.4469</v>
      </c>
      <c r="P4" s="54" t="n">
        <v>12866.574</v>
      </c>
      <c r="Q4" s="54" t="n">
        <v>31.831</v>
      </c>
      <c r="R4" s="55" t="n">
        <f aca="false">P4/3600</f>
        <v>3.57404833333333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1159.947</v>
      </c>
      <c r="I5" s="51" t="n">
        <v>28.984</v>
      </c>
      <c r="J5" s="52" t="n">
        <f aca="false">H5/3600</f>
        <v>3.09998527777778</v>
      </c>
      <c r="L5" s="53" t="n">
        <v>2546.4784</v>
      </c>
      <c r="M5" s="54" t="n">
        <v>36.8087</v>
      </c>
      <c r="N5" s="54" t="n">
        <v>38.7436</v>
      </c>
      <c r="O5" s="54" t="n">
        <v>40.917</v>
      </c>
      <c r="P5" s="54" t="n">
        <v>12043.033</v>
      </c>
      <c r="Q5" s="54" t="n">
        <v>28.979</v>
      </c>
      <c r="R5" s="55" t="n">
        <f aca="false">P5/3600</f>
        <v>3.3452869444444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0550.189</v>
      </c>
      <c r="I6" s="59" t="n">
        <v>25.436</v>
      </c>
      <c r="J6" s="60" t="n">
        <f aca="false">H6/3600</f>
        <v>2.93060805555556</v>
      </c>
      <c r="L6" s="61" t="n">
        <v>1324.16</v>
      </c>
      <c r="M6" s="62" t="n">
        <v>34.1513</v>
      </c>
      <c r="N6" s="62" t="n">
        <v>37.7486</v>
      </c>
      <c r="O6" s="62" t="n">
        <v>39.8074</v>
      </c>
      <c r="P6" s="62" t="n">
        <v>11414.961</v>
      </c>
      <c r="Q6" s="62" t="n">
        <v>26.153</v>
      </c>
      <c r="R6" s="63" t="n">
        <f aca="false">P6/3600</f>
        <v>3.1708225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19434.81</v>
      </c>
      <c r="I7" s="44" t="n">
        <v>48.854</v>
      </c>
      <c r="J7" s="45" t="n">
        <f aca="false">H7/3600</f>
        <v>5.39855833333333</v>
      </c>
      <c r="L7" s="46" t="n">
        <v>33117.888</v>
      </c>
      <c r="M7" s="47" t="n">
        <v>40.5022</v>
      </c>
      <c r="N7" s="47" t="n">
        <v>45.2744</v>
      </c>
      <c r="O7" s="47" t="n">
        <v>44.8773</v>
      </c>
      <c r="P7" s="47" t="n">
        <v>20194.735</v>
      </c>
      <c r="Q7" s="47" t="n">
        <v>49.212</v>
      </c>
      <c r="R7" s="48" t="n">
        <f aca="false">P7/3600</f>
        <v>5.60964861111111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16429.855</v>
      </c>
      <c r="I8" s="51" t="n">
        <v>40.139</v>
      </c>
      <c r="J8" s="52" t="n">
        <f aca="false">H8/3600</f>
        <v>4.56384861111111</v>
      </c>
      <c r="L8" s="53" t="n">
        <v>15869.4448</v>
      </c>
      <c r="M8" s="54" t="n">
        <v>37.4845</v>
      </c>
      <c r="N8" s="54" t="n">
        <v>43.3421</v>
      </c>
      <c r="O8" s="54" t="n">
        <v>43.4852</v>
      </c>
      <c r="P8" s="54" t="n">
        <v>17648.217</v>
      </c>
      <c r="Q8" s="54" t="n">
        <v>41.862</v>
      </c>
      <c r="R8" s="55" t="n">
        <f aca="false">P8/3600</f>
        <v>4.9022825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4755.02</v>
      </c>
      <c r="I9" s="51" t="n">
        <v>35.755</v>
      </c>
      <c r="J9" s="52" t="n">
        <f aca="false">H9/3600</f>
        <v>4.09861666666667</v>
      </c>
      <c r="L9" s="53" t="n">
        <v>8356.6272</v>
      </c>
      <c r="M9" s="54" t="n">
        <v>34.5403</v>
      </c>
      <c r="N9" s="54" t="n">
        <v>41.7337</v>
      </c>
      <c r="O9" s="54" t="n">
        <v>42.174</v>
      </c>
      <c r="P9" s="54" t="n">
        <v>15989.294</v>
      </c>
      <c r="Q9" s="54" t="n">
        <v>38.571</v>
      </c>
      <c r="R9" s="55" t="n">
        <f aca="false">P9/3600</f>
        <v>4.44147055555556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4019.183</v>
      </c>
      <c r="I10" s="59" t="n">
        <v>33.94</v>
      </c>
      <c r="J10" s="60" t="n">
        <f aca="false">H10/3600</f>
        <v>3.8942175</v>
      </c>
      <c r="L10" s="61" t="n">
        <v>4674.9008</v>
      </c>
      <c r="M10" s="62" t="n">
        <v>31.775</v>
      </c>
      <c r="N10" s="62" t="n">
        <v>40.4738</v>
      </c>
      <c r="O10" s="62" t="n">
        <v>41.1063</v>
      </c>
      <c r="P10" s="62" t="n">
        <v>14817.888</v>
      </c>
      <c r="Q10" s="62" t="n">
        <v>36.16</v>
      </c>
      <c r="R10" s="63" t="n">
        <f aca="false">P10/3600</f>
        <v>4.1160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54016.608</v>
      </c>
      <c r="I11" s="44" t="n">
        <v>121.435</v>
      </c>
      <c r="J11" s="45" t="n">
        <f aca="false">H11/3600</f>
        <v>15.0046133333333</v>
      </c>
      <c r="L11" s="46" t="n">
        <v>218556.7744</v>
      </c>
      <c r="M11" s="47" t="n">
        <v>39.6943</v>
      </c>
      <c r="N11" s="47" t="n">
        <v>39.8152</v>
      </c>
      <c r="O11" s="47" t="n">
        <v>38.1509</v>
      </c>
      <c r="P11" s="47" t="n">
        <v>54774.176</v>
      </c>
      <c r="Q11" s="47" t="n">
        <v>123.323</v>
      </c>
      <c r="R11" s="48" t="n">
        <f aca="false">P11/3600</f>
        <v>15.2150488888889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45438.387</v>
      </c>
      <c r="I12" s="54" t="n">
        <v>107.858</v>
      </c>
      <c r="J12" s="52" t="n">
        <f aca="false">H12/3600</f>
        <v>12.6217741666667</v>
      </c>
      <c r="L12" s="53" t="n">
        <v>94507.728</v>
      </c>
      <c r="M12" s="54" t="n">
        <v>33.7542</v>
      </c>
      <c r="N12" s="54" t="n">
        <v>38.4269</v>
      </c>
      <c r="O12" s="54" t="n">
        <v>36.7578</v>
      </c>
      <c r="P12" s="54" t="n">
        <v>45594.839</v>
      </c>
      <c r="Q12" s="54" t="n">
        <v>109.246</v>
      </c>
      <c r="R12" s="55" t="n">
        <f aca="false">P12/3600</f>
        <v>12.6652330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33007.676</v>
      </c>
      <c r="I13" s="51" t="n">
        <v>83.283</v>
      </c>
      <c r="J13" s="52" t="n">
        <f aca="false">H13/3600</f>
        <v>9.16879888888889</v>
      </c>
      <c r="L13" s="53" t="n">
        <v>28535.6528</v>
      </c>
      <c r="M13" s="54" t="n">
        <v>29.7077</v>
      </c>
      <c r="N13" s="54" t="n">
        <v>37.485</v>
      </c>
      <c r="O13" s="54" t="n">
        <v>35.7483</v>
      </c>
      <c r="P13" s="54" t="n">
        <v>33707.93</v>
      </c>
      <c r="Q13" s="54" t="n">
        <v>84.388</v>
      </c>
      <c r="R13" s="55" t="n">
        <f aca="false">P13/3600</f>
        <v>9.36331388888889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26390.488</v>
      </c>
      <c r="I14" s="59" t="n">
        <v>63.218</v>
      </c>
      <c r="J14" s="60" t="n">
        <f aca="false">H14/3600</f>
        <v>7.33069111111111</v>
      </c>
      <c r="L14" s="61" t="n">
        <v>7111.5312</v>
      </c>
      <c r="M14" s="62" t="n">
        <v>28.0947</v>
      </c>
      <c r="N14" s="62" t="n">
        <v>36.69</v>
      </c>
      <c r="O14" s="62" t="n">
        <v>34.8952</v>
      </c>
      <c r="P14" s="62" t="n">
        <v>27799.342</v>
      </c>
      <c r="Q14" s="62" t="n">
        <v>67.033</v>
      </c>
      <c r="R14" s="63" t="n">
        <f aca="false">P14/3600</f>
        <v>7.72203944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33854.539</v>
      </c>
      <c r="I15" s="44" t="n">
        <v>73.793</v>
      </c>
      <c r="J15" s="45" t="n">
        <f aca="false">H15/3600</f>
        <v>9.40403861111111</v>
      </c>
      <c r="L15" s="46" t="n">
        <v>23416.3744</v>
      </c>
      <c r="M15" s="47" t="n">
        <v>41.6719</v>
      </c>
      <c r="N15" s="47" t="n">
        <v>46.9145</v>
      </c>
      <c r="O15" s="47" t="n">
        <v>46.5316</v>
      </c>
      <c r="P15" s="47" t="n">
        <v>34910.271</v>
      </c>
      <c r="Q15" s="47" t="n">
        <v>76.289</v>
      </c>
      <c r="R15" s="48" t="n">
        <f aca="false">P15/3600</f>
        <v>9.6972975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28100.781</v>
      </c>
      <c r="I16" s="51" t="n">
        <v>61.76</v>
      </c>
      <c r="J16" s="52" t="n">
        <f aca="false">H16/3600</f>
        <v>7.8057725</v>
      </c>
      <c r="L16" s="53" t="n">
        <v>5995.568</v>
      </c>
      <c r="M16" s="54" t="n">
        <v>40.2501</v>
      </c>
      <c r="N16" s="54" t="n">
        <v>46.1179</v>
      </c>
      <c r="O16" s="54" t="n">
        <v>45.9199</v>
      </c>
      <c r="P16" s="54" t="n">
        <v>29032.274</v>
      </c>
      <c r="Q16" s="54" t="n">
        <v>62.735</v>
      </c>
      <c r="R16" s="55" t="n">
        <f aca="false">P16/3600</f>
        <v>8.06452055555556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25571.221</v>
      </c>
      <c r="I17" s="51" t="n">
        <v>55.122</v>
      </c>
      <c r="J17" s="52" t="n">
        <f aca="false">H17/3600</f>
        <v>7.10311694444444</v>
      </c>
      <c r="L17" s="53" t="n">
        <v>2503.056</v>
      </c>
      <c r="M17" s="54" t="n">
        <v>38.9483</v>
      </c>
      <c r="N17" s="54" t="n">
        <v>45.4609</v>
      </c>
      <c r="O17" s="54" t="n">
        <v>45.4049</v>
      </c>
      <c r="P17" s="54" t="n">
        <v>26568.843</v>
      </c>
      <c r="Q17" s="54" t="n">
        <v>55.496</v>
      </c>
      <c r="R17" s="55" t="n">
        <f aca="false">P17/3600</f>
        <v>7.38023416666667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23931.424</v>
      </c>
      <c r="I18" s="59" t="n">
        <v>49.405</v>
      </c>
      <c r="J18" s="60" t="n">
        <f aca="false">H18/3600</f>
        <v>6.64761777777778</v>
      </c>
      <c r="L18" s="61" t="n">
        <v>1195.176</v>
      </c>
      <c r="M18" s="62" t="n">
        <v>37.2251</v>
      </c>
      <c r="N18" s="62" t="n">
        <v>44.9909</v>
      </c>
      <c r="O18" s="62" t="n">
        <v>45.0913</v>
      </c>
      <c r="P18" s="62" t="n">
        <v>24985.066</v>
      </c>
      <c r="Q18" s="62" t="n">
        <v>50.052</v>
      </c>
      <c r="R18" s="63" t="n">
        <f aca="false">P18/3600</f>
        <v>6.940296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9</v>
      </c>
      <c r="B19" s="8" t="s">
        <v>25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2451.598</v>
      </c>
      <c r="I19" s="44" t="n">
        <v>31.005</v>
      </c>
      <c r="J19" s="45" t="n">
        <f aca="false">H19/3600</f>
        <v>3.45877722222222</v>
      </c>
      <c r="L19" s="43" t="n">
        <v>4785.3344</v>
      </c>
      <c r="M19" s="44" t="n">
        <v>41.8699</v>
      </c>
      <c r="N19" s="44" t="n">
        <v>43.7762</v>
      </c>
      <c r="O19" s="44" t="n">
        <v>45.581</v>
      </c>
      <c r="P19" s="44" t="n">
        <v>13007.958</v>
      </c>
      <c r="Q19" s="44" t="n">
        <v>31.355</v>
      </c>
      <c r="R19" s="45" t="n">
        <f aca="false">P19/3600</f>
        <v>3.61332166666667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0737.311</v>
      </c>
      <c r="I20" s="51" t="n">
        <v>26.66</v>
      </c>
      <c r="J20" s="52" t="n">
        <f aca="false">H20/3600</f>
        <v>2.98258638888889</v>
      </c>
      <c r="L20" s="50" t="n">
        <v>2203.2888</v>
      </c>
      <c r="M20" s="51" t="n">
        <v>39.9822</v>
      </c>
      <c r="N20" s="51" t="n">
        <v>42.4356</v>
      </c>
      <c r="O20" s="51" t="n">
        <v>43.6303</v>
      </c>
      <c r="P20" s="51" t="n">
        <v>11617.48</v>
      </c>
      <c r="Q20" s="51" t="n">
        <v>27.58</v>
      </c>
      <c r="R20" s="52" t="n">
        <f aca="false">P20/3600</f>
        <v>3.227077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0051.3</v>
      </c>
      <c r="I21" s="51" t="n">
        <v>24.32</v>
      </c>
      <c r="J21" s="52" t="n">
        <f aca="false">H21/3600</f>
        <v>2.79202777777778</v>
      </c>
      <c r="L21" s="50" t="n">
        <v>1079.9144</v>
      </c>
      <c r="M21" s="51" t="n">
        <v>37.6326</v>
      </c>
      <c r="N21" s="51" t="n">
        <v>41.2812</v>
      </c>
      <c r="O21" s="51" t="n">
        <v>42.2505</v>
      </c>
      <c r="P21" s="51" t="n">
        <v>10654.959</v>
      </c>
      <c r="Q21" s="51" t="n">
        <v>24.507</v>
      </c>
      <c r="R21" s="52" t="n">
        <f aca="false">P21/3600</f>
        <v>2.9597108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9386.38</v>
      </c>
      <c r="I22" s="59" t="n">
        <v>21.434</v>
      </c>
      <c r="J22" s="60" t="n">
        <f aca="false">H22/3600</f>
        <v>2.60732777777778</v>
      </c>
      <c r="L22" s="58" t="n">
        <v>545.3696</v>
      </c>
      <c r="M22" s="59" t="n">
        <v>35.2067</v>
      </c>
      <c r="N22" s="59" t="n">
        <v>40.4421</v>
      </c>
      <c r="O22" s="59" t="n">
        <v>41.3784</v>
      </c>
      <c r="P22" s="59" t="n">
        <v>9951.429</v>
      </c>
      <c r="Q22" s="59" t="n">
        <v>21.723</v>
      </c>
      <c r="R22" s="60" t="n">
        <f aca="false">P22/3600</f>
        <v>2.7642858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1959.324</v>
      </c>
      <c r="I23" s="44" t="n">
        <v>32.006</v>
      </c>
      <c r="J23" s="45" t="n">
        <f aca="false">H23/3600</f>
        <v>3.32203444444444</v>
      </c>
      <c r="L23" s="43" t="n">
        <v>7671.1448</v>
      </c>
      <c r="M23" s="44" t="n">
        <v>40.2449</v>
      </c>
      <c r="N23" s="44" t="n">
        <v>42.6722</v>
      </c>
      <c r="O23" s="44" t="n">
        <v>44.044</v>
      </c>
      <c r="P23" s="44" t="n">
        <v>12617.458</v>
      </c>
      <c r="Q23" s="44" t="n">
        <v>32.338</v>
      </c>
      <c r="R23" s="45" t="n">
        <f aca="false">P23/3600</f>
        <v>3.50484944444444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0341.086</v>
      </c>
      <c r="I24" s="51" t="n">
        <v>28.329</v>
      </c>
      <c r="J24" s="52" t="n">
        <f aca="false">H24/3600</f>
        <v>2.87252388888889</v>
      </c>
      <c r="L24" s="50" t="n">
        <v>3353.6144</v>
      </c>
      <c r="M24" s="51" t="n">
        <v>37.7103</v>
      </c>
      <c r="N24" s="51" t="n">
        <v>40.881</v>
      </c>
      <c r="O24" s="51" t="n">
        <v>41.6392</v>
      </c>
      <c r="P24" s="51" t="n">
        <v>11070.512</v>
      </c>
      <c r="Q24" s="51" t="n">
        <v>28.548</v>
      </c>
      <c r="R24" s="52" t="n">
        <f aca="false">P24/3600</f>
        <v>3.07514222222222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9435.52</v>
      </c>
      <c r="I25" s="51" t="n">
        <v>24.375</v>
      </c>
      <c r="J25" s="52" t="n">
        <f aca="false">H25/3600</f>
        <v>2.62097777777778</v>
      </c>
      <c r="L25" s="50" t="n">
        <v>1548.256</v>
      </c>
      <c r="M25" s="51" t="n">
        <v>35.0761</v>
      </c>
      <c r="N25" s="51" t="n">
        <v>39.3749</v>
      </c>
      <c r="O25" s="51" t="n">
        <v>40.021</v>
      </c>
      <c r="P25" s="51" t="n">
        <v>10149.487</v>
      </c>
      <c r="Q25" s="51" t="n">
        <v>24.406</v>
      </c>
      <c r="R25" s="52" t="n">
        <f aca="false">P25/3600</f>
        <v>2.8193019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8877.023</v>
      </c>
      <c r="I26" s="59" t="n">
        <v>21.364</v>
      </c>
      <c r="J26" s="60" t="n">
        <f aca="false">H26/3600</f>
        <v>2.46583972222222</v>
      </c>
      <c r="L26" s="58" t="n">
        <v>722.164</v>
      </c>
      <c r="M26" s="59" t="n">
        <v>32.5448</v>
      </c>
      <c r="N26" s="59" t="n">
        <v>38.235</v>
      </c>
      <c r="O26" s="59" t="n">
        <v>39.1241</v>
      </c>
      <c r="P26" s="59" t="n">
        <v>9591.052</v>
      </c>
      <c r="Q26" s="59" t="n">
        <v>21.676</v>
      </c>
      <c r="R26" s="60" t="n">
        <f aca="false">P26/3600</f>
        <v>2.664181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26514.352</v>
      </c>
      <c r="I27" s="44" t="n">
        <v>63.351</v>
      </c>
      <c r="J27" s="45" t="n">
        <f aca="false">H27/3600</f>
        <v>7.36509777777778</v>
      </c>
      <c r="L27" s="43" t="n">
        <v>18129.9104</v>
      </c>
      <c r="M27" s="44" t="n">
        <v>38.6308</v>
      </c>
      <c r="N27" s="44" t="n">
        <v>40.2053</v>
      </c>
      <c r="O27" s="44" t="n">
        <v>43.763</v>
      </c>
      <c r="P27" s="44" t="n">
        <v>27795.114</v>
      </c>
      <c r="Q27" s="44" t="n">
        <v>64.716</v>
      </c>
      <c r="R27" s="45" t="n">
        <f aca="false">P27/3600</f>
        <v>7.720865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1476.042</v>
      </c>
      <c r="I28" s="51" t="n">
        <v>50.442</v>
      </c>
      <c r="J28" s="52" t="n">
        <f aca="false">H28/3600</f>
        <v>5.96556722222222</v>
      </c>
      <c r="L28" s="50" t="n">
        <v>5793.7384</v>
      </c>
      <c r="M28" s="51" t="n">
        <v>37.0109</v>
      </c>
      <c r="N28" s="51" t="n">
        <v>39.2374</v>
      </c>
      <c r="O28" s="51" t="n">
        <v>42.0795</v>
      </c>
      <c r="P28" s="51" t="n">
        <v>22418.3</v>
      </c>
      <c r="Q28" s="51" t="n">
        <v>50.318</v>
      </c>
      <c r="R28" s="52" t="n">
        <f aca="false">P28/3600</f>
        <v>6.227305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19454.716</v>
      </c>
      <c r="I29" s="51" t="n">
        <v>44.156</v>
      </c>
      <c r="J29" s="52" t="n">
        <f aca="false">H29/3600</f>
        <v>5.40408777777778</v>
      </c>
      <c r="L29" s="50" t="n">
        <v>2728.2432</v>
      </c>
      <c r="M29" s="51" t="n">
        <v>35.1029</v>
      </c>
      <c r="N29" s="51" t="n">
        <v>38.4165</v>
      </c>
      <c r="O29" s="51" t="n">
        <v>40.5611</v>
      </c>
      <c r="P29" s="51" t="n">
        <v>20929.511</v>
      </c>
      <c r="Q29" s="51" t="n">
        <v>44.876</v>
      </c>
      <c r="R29" s="52" t="n">
        <f aca="false">P29/3600</f>
        <v>5.8137530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18224.388</v>
      </c>
      <c r="I30" s="59" t="n">
        <v>39.395</v>
      </c>
      <c r="J30" s="60" t="n">
        <f aca="false">H30/3600</f>
        <v>5.06233</v>
      </c>
      <c r="L30" s="58" t="n">
        <v>1397.3864</v>
      </c>
      <c r="M30" s="59" t="n">
        <v>32.9255</v>
      </c>
      <c r="N30" s="59" t="n">
        <v>37.7111</v>
      </c>
      <c r="O30" s="59" t="n">
        <v>39.4147</v>
      </c>
      <c r="P30" s="59" t="n">
        <v>19607.783</v>
      </c>
      <c r="Q30" s="59" t="n">
        <v>40.211</v>
      </c>
      <c r="R30" s="60" t="n">
        <f aca="false">P30/3600</f>
        <v>5.4466063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1026.27</v>
      </c>
      <c r="I31" s="44" t="n">
        <v>71.281</v>
      </c>
      <c r="J31" s="45" t="n">
        <f aca="false">H31/3600</f>
        <v>8.61840833333333</v>
      </c>
      <c r="L31" s="43" t="n">
        <v>17392.5872</v>
      </c>
      <c r="M31" s="44" t="n">
        <v>39.3307</v>
      </c>
      <c r="N31" s="44" t="n">
        <v>44.0571</v>
      </c>
      <c r="O31" s="44" t="n">
        <v>45.4334</v>
      </c>
      <c r="P31" s="44" t="n">
        <v>32186.569</v>
      </c>
      <c r="Q31" s="44" t="n">
        <v>72.914</v>
      </c>
      <c r="R31" s="45" t="n">
        <f aca="false">P31/3600</f>
        <v>8.94071361111111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26162.712</v>
      </c>
      <c r="I32" s="51" t="n">
        <v>59.529</v>
      </c>
      <c r="J32" s="52" t="n">
        <f aca="false">H32/3600</f>
        <v>7.26742</v>
      </c>
      <c r="L32" s="50" t="n">
        <v>6091.9632</v>
      </c>
      <c r="M32" s="51" t="n">
        <v>37.6599</v>
      </c>
      <c r="N32" s="51" t="n">
        <v>42.8087</v>
      </c>
      <c r="O32" s="51" t="n">
        <v>43.4665</v>
      </c>
      <c r="P32" s="51" t="n">
        <v>27611.003</v>
      </c>
      <c r="Q32" s="51" t="n">
        <v>63.757</v>
      </c>
      <c r="R32" s="52" t="n">
        <f aca="false">P32/3600</f>
        <v>7.6697230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3591.859</v>
      </c>
      <c r="I33" s="51" t="n">
        <v>53.986</v>
      </c>
      <c r="J33" s="52" t="n">
        <f aca="false">H33/3600</f>
        <v>6.55329416666667</v>
      </c>
      <c r="L33" s="50" t="n">
        <v>2859.9352</v>
      </c>
      <c r="M33" s="51" t="n">
        <v>35.8368</v>
      </c>
      <c r="N33" s="51" t="n">
        <v>41.5724</v>
      </c>
      <c r="O33" s="51" t="n">
        <v>41.622</v>
      </c>
      <c r="P33" s="51" t="n">
        <v>24993.022</v>
      </c>
      <c r="Q33" s="51" t="n">
        <v>57.974</v>
      </c>
      <c r="R33" s="52" t="n">
        <f aca="false">P33/3600</f>
        <v>6.942506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1479.63</v>
      </c>
      <c r="I34" s="59" t="n">
        <v>49.394</v>
      </c>
      <c r="J34" s="60" t="n">
        <f aca="false">H34/3600</f>
        <v>5.96656388888889</v>
      </c>
      <c r="L34" s="58" t="n">
        <v>1497.0136</v>
      </c>
      <c r="M34" s="59" t="n">
        <v>33.8693</v>
      </c>
      <c r="N34" s="59" t="n">
        <v>40.5923</v>
      </c>
      <c r="O34" s="59" t="n">
        <v>40.2632</v>
      </c>
      <c r="P34" s="59" t="n">
        <v>22707.867</v>
      </c>
      <c r="Q34" s="59" t="n">
        <v>52.15</v>
      </c>
      <c r="R34" s="60" t="n">
        <f aca="false">P34/3600</f>
        <v>6.3077408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37070.376</v>
      </c>
      <c r="I35" s="44" t="n">
        <v>98.056</v>
      </c>
      <c r="J35" s="45" t="n">
        <f aca="false">H35/3600</f>
        <v>10.2973266666667</v>
      </c>
      <c r="L35" s="43" t="n">
        <v>39761.5936</v>
      </c>
      <c r="M35" s="44" t="n">
        <v>37.5949</v>
      </c>
      <c r="N35" s="44" t="n">
        <v>42.3809</v>
      </c>
      <c r="O35" s="44" t="n">
        <v>44.4598</v>
      </c>
      <c r="P35" s="44" t="n">
        <v>38551.474</v>
      </c>
      <c r="Q35" s="44" t="n">
        <v>99.273</v>
      </c>
      <c r="R35" s="45" t="n">
        <f aca="false">P35/3600</f>
        <v>10.7087427777778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26961.776</v>
      </c>
      <c r="I36" s="51" t="n">
        <v>65</v>
      </c>
      <c r="J36" s="52" t="n">
        <f aca="false">H36/3600</f>
        <v>7.48938222222222</v>
      </c>
      <c r="L36" s="50" t="n">
        <v>7296.8136</v>
      </c>
      <c r="M36" s="51" t="n">
        <v>35.429</v>
      </c>
      <c r="N36" s="51" t="n">
        <v>41.0975</v>
      </c>
      <c r="O36" s="51" t="n">
        <v>43.2651</v>
      </c>
      <c r="P36" s="51" t="n">
        <v>28513.512</v>
      </c>
      <c r="Q36" s="51" t="n">
        <v>67.111</v>
      </c>
      <c r="R36" s="52" t="n">
        <f aca="false">P36/3600</f>
        <v>7.9204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3297.892</v>
      </c>
      <c r="I37" s="51" t="n">
        <v>54.669</v>
      </c>
      <c r="J37" s="52" t="n">
        <f aca="false">H37/3600</f>
        <v>6.47163666666667</v>
      </c>
      <c r="L37" s="50" t="n">
        <v>2278.4112</v>
      </c>
      <c r="M37" s="51" t="n">
        <v>34.0014</v>
      </c>
      <c r="N37" s="51" t="n">
        <v>39.8338</v>
      </c>
      <c r="O37" s="51" t="n">
        <v>42.2396</v>
      </c>
      <c r="P37" s="51" t="n">
        <v>25489.196</v>
      </c>
      <c r="Q37" s="51" t="n">
        <v>56.698</v>
      </c>
      <c r="R37" s="52" t="n">
        <f aca="false">P37/3600</f>
        <v>7.08033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2604.314</v>
      </c>
      <c r="I38" s="59" t="n">
        <v>51.956</v>
      </c>
      <c r="J38" s="60" t="n">
        <f aca="false">H38/3600</f>
        <v>6.27897611111111</v>
      </c>
      <c r="L38" s="58" t="n">
        <v>984.3792</v>
      </c>
      <c r="M38" s="59" t="n">
        <v>32.2152</v>
      </c>
      <c r="N38" s="59" t="n">
        <v>38.8382</v>
      </c>
      <c r="O38" s="59" t="n">
        <v>41.4212</v>
      </c>
      <c r="P38" s="59" t="n">
        <v>23558.35</v>
      </c>
      <c r="Q38" s="59" t="n">
        <v>51.355</v>
      </c>
      <c r="R38" s="60" t="n">
        <f aca="false">P38/3600</f>
        <v>6.543986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0</v>
      </c>
      <c r="B39" s="8" t="s">
        <v>30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5346.893</v>
      </c>
      <c r="I39" s="44" t="n">
        <v>12.394</v>
      </c>
      <c r="J39" s="45" t="n">
        <f aca="false">H39/3600</f>
        <v>1.48524805555556</v>
      </c>
      <c r="L39" s="43" t="n">
        <v>3476.1208</v>
      </c>
      <c r="M39" s="44" t="n">
        <v>40.6525</v>
      </c>
      <c r="N39" s="44" t="n">
        <v>43.3653</v>
      </c>
      <c r="O39" s="44" t="n">
        <v>44.0278</v>
      </c>
      <c r="P39" s="44" t="n">
        <v>5743.493</v>
      </c>
      <c r="Q39" s="44" t="n">
        <v>12.986</v>
      </c>
      <c r="R39" s="45" t="n">
        <f aca="false">P39/3600</f>
        <v>1.59541472222222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4792.718</v>
      </c>
      <c r="I40" s="51" t="n">
        <v>10.499</v>
      </c>
      <c r="J40" s="52" t="n">
        <f aca="false">H40/3600</f>
        <v>1.33131055555556</v>
      </c>
      <c r="L40" s="50" t="n">
        <v>1678.1168</v>
      </c>
      <c r="M40" s="51" t="n">
        <v>37.5187</v>
      </c>
      <c r="N40" s="51" t="n">
        <v>40.9871</v>
      </c>
      <c r="O40" s="51" t="n">
        <v>41.2986</v>
      </c>
      <c r="P40" s="51" t="n">
        <v>4916.067</v>
      </c>
      <c r="Q40" s="51" t="n">
        <v>10.665</v>
      </c>
      <c r="R40" s="52" t="n">
        <f aca="false">P40/3600</f>
        <v>1.3655741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4246.857</v>
      </c>
      <c r="I41" s="51" t="n">
        <v>8.798</v>
      </c>
      <c r="J41" s="52" t="n">
        <f aca="false">H41/3600</f>
        <v>1.1796825</v>
      </c>
      <c r="L41" s="50" t="n">
        <v>825.724</v>
      </c>
      <c r="M41" s="51" t="n">
        <v>34.6017</v>
      </c>
      <c r="N41" s="51" t="n">
        <v>39.0648</v>
      </c>
      <c r="O41" s="51" t="n">
        <v>39.1296</v>
      </c>
      <c r="P41" s="51" t="n">
        <v>4533.477</v>
      </c>
      <c r="Q41" s="51" t="n">
        <v>9.282</v>
      </c>
      <c r="R41" s="52" t="n">
        <f aca="false">P41/3600</f>
        <v>1.2592991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3897.417</v>
      </c>
      <c r="I42" s="59" t="n">
        <v>7.527</v>
      </c>
      <c r="J42" s="60" t="n">
        <f aca="false">H42/3600</f>
        <v>1.08261583333333</v>
      </c>
      <c r="L42" s="58" t="n">
        <v>436.3336</v>
      </c>
      <c r="M42" s="59" t="n">
        <v>32.1161</v>
      </c>
      <c r="N42" s="59" t="n">
        <v>37.6358</v>
      </c>
      <c r="O42" s="59" t="n">
        <v>37.5316</v>
      </c>
      <c r="P42" s="59" t="n">
        <v>4176.548</v>
      </c>
      <c r="Q42" s="59" t="n">
        <v>7.94</v>
      </c>
      <c r="R42" s="60" t="n">
        <f aca="false">P42/3600</f>
        <v>1.16015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6320.351</v>
      </c>
      <c r="I43" s="44" t="n">
        <v>14.39</v>
      </c>
      <c r="J43" s="45" t="n">
        <f aca="false">H43/3600</f>
        <v>1.75565305555556</v>
      </c>
      <c r="L43" s="43" t="n">
        <v>3651.7744</v>
      </c>
      <c r="M43" s="44" t="n">
        <v>40.4308</v>
      </c>
      <c r="N43" s="44" t="n">
        <v>43.8329</v>
      </c>
      <c r="O43" s="44" t="n">
        <v>45.4063</v>
      </c>
      <c r="P43" s="44" t="n">
        <v>6651.992</v>
      </c>
      <c r="Q43" s="44" t="n">
        <v>14.633</v>
      </c>
      <c r="R43" s="45" t="n">
        <f aca="false">P43/3600</f>
        <v>1.84777555555556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5552.018</v>
      </c>
      <c r="I44" s="51" t="n">
        <v>12.176</v>
      </c>
      <c r="J44" s="52" t="n">
        <f aca="false">H44/3600</f>
        <v>1.54222722222222</v>
      </c>
      <c r="L44" s="50" t="n">
        <v>1720.2048</v>
      </c>
      <c r="M44" s="51" t="n">
        <v>37.9043</v>
      </c>
      <c r="N44" s="51" t="n">
        <v>41.8772</v>
      </c>
      <c r="O44" s="51" t="n">
        <v>43.0691</v>
      </c>
      <c r="P44" s="51" t="n">
        <v>5866.78</v>
      </c>
      <c r="Q44" s="51" t="n">
        <v>12.316</v>
      </c>
      <c r="R44" s="52" t="n">
        <f aca="false">P44/3600</f>
        <v>1.6296611111111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5031.976</v>
      </c>
      <c r="I45" s="51" t="n">
        <v>10.499</v>
      </c>
      <c r="J45" s="52" t="n">
        <f aca="false">H45/3600</f>
        <v>1.39777111111111</v>
      </c>
      <c r="L45" s="50" t="n">
        <v>867.8232</v>
      </c>
      <c r="M45" s="51" t="n">
        <v>35.1446</v>
      </c>
      <c r="N45" s="51" t="n">
        <v>40.1699</v>
      </c>
      <c r="O45" s="51" t="n">
        <v>41.1532</v>
      </c>
      <c r="P45" s="51" t="n">
        <v>5226.835</v>
      </c>
      <c r="Q45" s="51" t="n">
        <v>10.358</v>
      </c>
      <c r="R45" s="52" t="n">
        <f aca="false">P45/3600</f>
        <v>1.4518986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4709.663</v>
      </c>
      <c r="I46" s="59" t="n">
        <v>9.25</v>
      </c>
      <c r="J46" s="60" t="n">
        <f aca="false">H46/3600</f>
        <v>1.30823972222222</v>
      </c>
      <c r="L46" s="58" t="n">
        <v>457.9872</v>
      </c>
      <c r="M46" s="59" t="n">
        <v>32.3733</v>
      </c>
      <c r="N46" s="59" t="n">
        <v>38.8356</v>
      </c>
      <c r="O46" s="59" t="n">
        <v>39.723</v>
      </c>
      <c r="P46" s="59" t="n">
        <v>5014.597</v>
      </c>
      <c r="Q46" s="59" t="n">
        <v>9.468</v>
      </c>
      <c r="R46" s="60" t="n">
        <f aca="false">P46/3600</f>
        <v>1.3929436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6135.677</v>
      </c>
      <c r="I47" s="44" t="n">
        <v>15.194</v>
      </c>
      <c r="J47" s="45" t="n">
        <f aca="false">H47/3600</f>
        <v>1.70435472222222</v>
      </c>
      <c r="L47" s="43" t="n">
        <v>6870.0392</v>
      </c>
      <c r="M47" s="44" t="n">
        <v>38.5276</v>
      </c>
      <c r="N47" s="44" t="n">
        <v>41.6954</v>
      </c>
      <c r="O47" s="44" t="n">
        <v>42.7571</v>
      </c>
      <c r="P47" s="44" t="n">
        <v>6327.745</v>
      </c>
      <c r="Q47" s="44" t="n">
        <v>15.389</v>
      </c>
      <c r="R47" s="45" t="n">
        <f aca="false">P47/3600</f>
        <v>1.75770694444444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5123.282</v>
      </c>
      <c r="I48" s="51" t="n">
        <v>12.285</v>
      </c>
      <c r="J48" s="52" t="n">
        <f aca="false">H48/3600</f>
        <v>1.42313388888889</v>
      </c>
      <c r="L48" s="50" t="n">
        <v>3126.9576</v>
      </c>
      <c r="M48" s="51" t="n">
        <v>34.9816</v>
      </c>
      <c r="N48" s="51" t="n">
        <v>39.0761</v>
      </c>
      <c r="O48" s="51" t="n">
        <v>40.0017</v>
      </c>
      <c r="P48" s="51" t="n">
        <v>5341.09</v>
      </c>
      <c r="Q48" s="51" t="n">
        <v>12.605</v>
      </c>
      <c r="R48" s="52" t="n">
        <f aca="false">P48/3600</f>
        <v>1.483636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4480.936</v>
      </c>
      <c r="I49" s="51" t="n">
        <v>10.756</v>
      </c>
      <c r="J49" s="52" t="n">
        <f aca="false">H49/3600</f>
        <v>1.24470444444444</v>
      </c>
      <c r="L49" s="50" t="n">
        <v>1483.4544</v>
      </c>
      <c r="M49" s="51" t="n">
        <v>31.7841</v>
      </c>
      <c r="N49" s="51" t="n">
        <v>37.1917</v>
      </c>
      <c r="O49" s="51" t="n">
        <v>38.0233</v>
      </c>
      <c r="P49" s="51" t="n">
        <v>4714.281</v>
      </c>
      <c r="Q49" s="51" t="n">
        <v>11.286</v>
      </c>
      <c r="R49" s="52" t="n">
        <f aca="false">P49/3600</f>
        <v>1.309522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4071.95</v>
      </c>
      <c r="I50" s="59" t="n">
        <v>9.102</v>
      </c>
      <c r="J50" s="60" t="n">
        <f aca="false">H50/3600</f>
        <v>1.13109722222222</v>
      </c>
      <c r="L50" s="58" t="n">
        <v>702.6496</v>
      </c>
      <c r="M50" s="59" t="n">
        <v>28.8127</v>
      </c>
      <c r="N50" s="59" t="n">
        <v>35.8765</v>
      </c>
      <c r="O50" s="59" t="n">
        <v>36.6253</v>
      </c>
      <c r="P50" s="59" t="n">
        <v>4308.087</v>
      </c>
      <c r="Q50" s="59" t="n">
        <v>9.508</v>
      </c>
      <c r="R50" s="60" t="n">
        <f aca="false">P50/3600</f>
        <v>1.1966908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4414.526</v>
      </c>
      <c r="I51" s="44" t="n">
        <v>10.506</v>
      </c>
      <c r="J51" s="45" t="n">
        <f aca="false">H51/3600</f>
        <v>1.22625722222222</v>
      </c>
      <c r="L51" s="43" t="n">
        <v>4849.4184</v>
      </c>
      <c r="M51" s="44" t="n">
        <v>39.2378</v>
      </c>
      <c r="N51" s="44" t="n">
        <v>41.674</v>
      </c>
      <c r="O51" s="44" t="n">
        <v>43.1303</v>
      </c>
      <c r="P51" s="44" t="n">
        <v>4549.248</v>
      </c>
      <c r="Q51" s="44" t="n">
        <v>10.694</v>
      </c>
      <c r="R51" s="45" t="n">
        <f aca="false">P51/3600</f>
        <v>1.26368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3699.094</v>
      </c>
      <c r="I52" s="51" t="n">
        <v>8.463</v>
      </c>
      <c r="J52" s="52" t="n">
        <f aca="false">H52/3600</f>
        <v>1.02752611111111</v>
      </c>
      <c r="L52" s="50" t="n">
        <v>2053.6568</v>
      </c>
      <c r="M52" s="51" t="n">
        <v>36.0001</v>
      </c>
      <c r="N52" s="51" t="n">
        <v>39.3789</v>
      </c>
      <c r="O52" s="51" t="n">
        <v>40.9585</v>
      </c>
      <c r="P52" s="51" t="n">
        <v>3861.474</v>
      </c>
      <c r="Q52" s="51" t="n">
        <v>8.774</v>
      </c>
      <c r="R52" s="52" t="n">
        <f aca="false">P52/3600</f>
        <v>1.072631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224.837</v>
      </c>
      <c r="I53" s="51" t="n">
        <v>6.91</v>
      </c>
      <c r="J53" s="52" t="n">
        <f aca="false">H53/3600</f>
        <v>0.895788055555556</v>
      </c>
      <c r="L53" s="50" t="n">
        <v>962.604</v>
      </c>
      <c r="M53" s="51" t="n">
        <v>33.1273</v>
      </c>
      <c r="N53" s="51" t="n">
        <v>37.5146</v>
      </c>
      <c r="O53" s="51" t="n">
        <v>39.2236</v>
      </c>
      <c r="P53" s="51" t="n">
        <v>3364.192</v>
      </c>
      <c r="Q53" s="51" t="n">
        <v>7.277</v>
      </c>
      <c r="R53" s="52" t="n">
        <f aca="false">P53/3600</f>
        <v>0.9344977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2886.27</v>
      </c>
      <c r="I54" s="59" t="n">
        <v>5.904</v>
      </c>
      <c r="J54" s="60" t="n">
        <f aca="false">H54/3600</f>
        <v>0.801741666666667</v>
      </c>
      <c r="L54" s="58" t="n">
        <v>470.44</v>
      </c>
      <c r="M54" s="59" t="n">
        <v>30.4813</v>
      </c>
      <c r="N54" s="59" t="n">
        <v>36.1959</v>
      </c>
      <c r="O54" s="59" t="n">
        <v>37.9253</v>
      </c>
      <c r="P54" s="59" t="n">
        <v>2937.095</v>
      </c>
      <c r="Q54" s="59" t="n">
        <v>6.053</v>
      </c>
      <c r="R54" s="60" t="n">
        <f aca="false">P54/3600</f>
        <v>0.8158597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1</v>
      </c>
      <c r="B55" s="8" t="s">
        <v>34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509.287</v>
      </c>
      <c r="I55" s="44" t="n">
        <v>3.658</v>
      </c>
      <c r="J55" s="45" t="n">
        <f aca="false">H55/3600</f>
        <v>0.419246388888889</v>
      </c>
      <c r="L55" s="43" t="n">
        <v>1522.7776</v>
      </c>
      <c r="M55" s="44" t="n">
        <v>40.9132</v>
      </c>
      <c r="N55" s="44" t="n">
        <v>44.3067</v>
      </c>
      <c r="O55" s="44" t="n">
        <v>43.4497</v>
      </c>
      <c r="P55" s="44" t="n">
        <v>1563.044</v>
      </c>
      <c r="Q55" s="44" t="n">
        <v>3.689</v>
      </c>
      <c r="R55" s="45" t="n">
        <f aca="false">P55/3600</f>
        <v>0.434178888888889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324.177</v>
      </c>
      <c r="I56" s="51" t="n">
        <v>3.01</v>
      </c>
      <c r="J56" s="52" t="n">
        <f aca="false">H56/3600</f>
        <v>0.367826944444444</v>
      </c>
      <c r="L56" s="50" t="n">
        <v>763.692</v>
      </c>
      <c r="M56" s="51" t="n">
        <v>37.0909</v>
      </c>
      <c r="N56" s="51" t="n">
        <v>41.6107</v>
      </c>
      <c r="O56" s="51" t="n">
        <v>40.3898</v>
      </c>
      <c r="P56" s="51" t="n">
        <v>1385.22</v>
      </c>
      <c r="Q56" s="51" t="n">
        <v>3.096</v>
      </c>
      <c r="R56" s="52" t="n">
        <f aca="false">P56/3600</f>
        <v>0.384783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172.576</v>
      </c>
      <c r="I57" s="51" t="n">
        <v>2.48</v>
      </c>
      <c r="J57" s="52" t="n">
        <f aca="false">H57/3600</f>
        <v>0.325715555555556</v>
      </c>
      <c r="L57" s="50" t="n">
        <v>378.9656</v>
      </c>
      <c r="M57" s="51" t="n">
        <v>33.7014</v>
      </c>
      <c r="N57" s="51" t="n">
        <v>39.5009</v>
      </c>
      <c r="O57" s="51" t="n">
        <v>38.0572</v>
      </c>
      <c r="P57" s="51" t="n">
        <v>1238.361</v>
      </c>
      <c r="Q57" s="51" t="n">
        <v>2.559</v>
      </c>
      <c r="R57" s="52" t="n">
        <f aca="false">P57/3600</f>
        <v>0.3439891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066.667</v>
      </c>
      <c r="I58" s="59" t="n">
        <v>2.152</v>
      </c>
      <c r="J58" s="60" t="n">
        <f aca="false">H58/3600</f>
        <v>0.296296388888889</v>
      </c>
      <c r="L58" s="58" t="n">
        <v>196.9568</v>
      </c>
      <c r="M58" s="59" t="n">
        <v>30.8777</v>
      </c>
      <c r="N58" s="59" t="n">
        <v>38.0499</v>
      </c>
      <c r="O58" s="59" t="n">
        <v>36.4178</v>
      </c>
      <c r="P58" s="59" t="n">
        <v>1128.162</v>
      </c>
      <c r="Q58" s="59" t="n">
        <v>2.223</v>
      </c>
      <c r="R58" s="60" t="n">
        <f aca="false">P58/3600</f>
        <v>0.313378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1648.283</v>
      </c>
      <c r="I59" s="44" t="n">
        <v>4.29</v>
      </c>
      <c r="J59" s="45" t="n">
        <f aca="false">H59/3600</f>
        <v>0.457856388888889</v>
      </c>
      <c r="L59" s="43" t="n">
        <v>1616.7112</v>
      </c>
      <c r="M59" s="44" t="n">
        <v>38.3087</v>
      </c>
      <c r="N59" s="44" t="n">
        <v>43.3969</v>
      </c>
      <c r="O59" s="44" t="n">
        <v>44.5345</v>
      </c>
      <c r="P59" s="44" t="n">
        <v>1716.72</v>
      </c>
      <c r="Q59" s="44" t="n">
        <v>4.321</v>
      </c>
      <c r="R59" s="45" t="n">
        <f aca="false">P59/3600</f>
        <v>0.476866666666667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355.158</v>
      </c>
      <c r="I60" s="51" t="n">
        <v>3.362</v>
      </c>
      <c r="J60" s="52" t="n">
        <f aca="false">H60/3600</f>
        <v>0.376432777777778</v>
      </c>
      <c r="L60" s="50" t="n">
        <v>634.1696</v>
      </c>
      <c r="M60" s="51" t="n">
        <v>35.0326</v>
      </c>
      <c r="N60" s="51" t="n">
        <v>41.1208</v>
      </c>
      <c r="O60" s="51" t="n">
        <v>42.1427</v>
      </c>
      <c r="P60" s="51" t="n">
        <v>1420.491</v>
      </c>
      <c r="Q60" s="51" t="n">
        <v>3.439</v>
      </c>
      <c r="R60" s="52" t="n">
        <f aca="false">P60/3600</f>
        <v>0.3945808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200.203</v>
      </c>
      <c r="I61" s="51" t="n">
        <v>2.987</v>
      </c>
      <c r="J61" s="52" t="n">
        <f aca="false">H61/3600</f>
        <v>0.333389722222222</v>
      </c>
      <c r="L61" s="50" t="n">
        <v>287.5992</v>
      </c>
      <c r="M61" s="51" t="n">
        <v>32.1817</v>
      </c>
      <c r="N61" s="51" t="n">
        <v>39.5527</v>
      </c>
      <c r="O61" s="51" t="n">
        <v>40.4864</v>
      </c>
      <c r="P61" s="51" t="n">
        <v>1257.05</v>
      </c>
      <c r="Q61" s="51" t="n">
        <v>3.034</v>
      </c>
      <c r="R61" s="52" t="n">
        <f aca="false">P61/3600</f>
        <v>0.34918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102.251</v>
      </c>
      <c r="I62" s="59" t="n">
        <v>2.574</v>
      </c>
      <c r="J62" s="60" t="n">
        <f aca="false">H62/3600</f>
        <v>0.306180833333333</v>
      </c>
      <c r="L62" s="58" t="n">
        <v>143.3656</v>
      </c>
      <c r="M62" s="59" t="n">
        <v>29.4399</v>
      </c>
      <c r="N62" s="59" t="n">
        <v>38.4456</v>
      </c>
      <c r="O62" s="59" t="n">
        <v>39.3362</v>
      </c>
      <c r="P62" s="59" t="n">
        <v>1179.003</v>
      </c>
      <c r="Q62" s="59" t="n">
        <v>2.636</v>
      </c>
      <c r="R62" s="60" t="n">
        <f aca="false">P62/3600</f>
        <v>0.3275008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374.331</v>
      </c>
      <c r="I63" s="44" t="n">
        <v>3.588</v>
      </c>
      <c r="J63" s="45" t="n">
        <f aca="false">H63/3600</f>
        <v>0.381758611111111</v>
      </c>
      <c r="L63" s="43" t="n">
        <v>1658.4288</v>
      </c>
      <c r="M63" s="44" t="n">
        <v>38.4402</v>
      </c>
      <c r="N63" s="44" t="n">
        <v>41.513</v>
      </c>
      <c r="O63" s="44" t="n">
        <v>42.4863</v>
      </c>
      <c r="P63" s="44" t="n">
        <v>1424.563</v>
      </c>
      <c r="Q63" s="44" t="n">
        <v>3.611</v>
      </c>
      <c r="R63" s="45" t="n">
        <f aca="false">P63/3600</f>
        <v>0.395711944444444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157.662</v>
      </c>
      <c r="I64" s="51" t="n">
        <v>2.839</v>
      </c>
      <c r="J64" s="52" t="n">
        <f aca="false">H64/3600</f>
        <v>0.321572777777778</v>
      </c>
      <c r="L64" s="50" t="n">
        <v>761.3536</v>
      </c>
      <c r="M64" s="51" t="n">
        <v>35.0279</v>
      </c>
      <c r="N64" s="51" t="n">
        <v>38.8754</v>
      </c>
      <c r="O64" s="51" t="n">
        <v>39.6054</v>
      </c>
      <c r="P64" s="51" t="n">
        <v>1175.072</v>
      </c>
      <c r="Q64" s="51" t="n">
        <v>2.816</v>
      </c>
      <c r="R64" s="52" t="n">
        <f aca="false">P64/3600</f>
        <v>0.326408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016.155</v>
      </c>
      <c r="I65" s="51" t="n">
        <v>2.285</v>
      </c>
      <c r="J65" s="52" t="n">
        <f aca="false">H65/3600</f>
        <v>0.282265277777778</v>
      </c>
      <c r="L65" s="50" t="n">
        <v>356.972</v>
      </c>
      <c r="M65" s="51" t="n">
        <v>31.7703</v>
      </c>
      <c r="N65" s="51" t="n">
        <v>36.8743</v>
      </c>
      <c r="O65" s="51" t="n">
        <v>37.5114</v>
      </c>
      <c r="P65" s="51" t="n">
        <v>1070.38</v>
      </c>
      <c r="Q65" s="51" t="n">
        <v>2.324</v>
      </c>
      <c r="R65" s="52" t="n">
        <f aca="false">P65/3600</f>
        <v>0.29732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919.84</v>
      </c>
      <c r="I66" s="59" t="n">
        <v>1.918</v>
      </c>
      <c r="J66" s="60" t="n">
        <f aca="false">H66/3600</f>
        <v>0.255511111111111</v>
      </c>
      <c r="L66" s="58" t="n">
        <v>166.568</v>
      </c>
      <c r="M66" s="59" t="n">
        <v>28.8138</v>
      </c>
      <c r="N66" s="59" t="n">
        <v>35.4721</v>
      </c>
      <c r="O66" s="59" t="n">
        <v>36.0532</v>
      </c>
      <c r="P66" s="59" t="n">
        <v>976.358</v>
      </c>
      <c r="Q66" s="59" t="n">
        <v>1.934</v>
      </c>
      <c r="R66" s="60" t="n">
        <f aca="false">P66/3600</f>
        <v>0.271210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040.163</v>
      </c>
      <c r="I67" s="44" t="n">
        <v>2.597</v>
      </c>
      <c r="J67" s="45" t="n">
        <f aca="false">H67/3600</f>
        <v>0.288934166666667</v>
      </c>
      <c r="L67" s="43" t="n">
        <v>1215.46</v>
      </c>
      <c r="M67" s="44" t="n">
        <v>39.684</v>
      </c>
      <c r="N67" s="44" t="n">
        <v>41.8004</v>
      </c>
      <c r="O67" s="44" t="n">
        <v>42.8814</v>
      </c>
      <c r="P67" s="44" t="n">
        <v>1073.484</v>
      </c>
      <c r="Q67" s="44" t="n">
        <v>2.636</v>
      </c>
      <c r="R67" s="45" t="n">
        <f aca="false">P67/3600</f>
        <v>0.29819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862.478</v>
      </c>
      <c r="I68" s="51" t="n">
        <v>2.043</v>
      </c>
      <c r="J68" s="52" t="n">
        <f aca="false">H68/3600</f>
        <v>0.239577222222222</v>
      </c>
      <c r="L68" s="50" t="n">
        <v>597.8952</v>
      </c>
      <c r="M68" s="51" t="n">
        <v>35.8881</v>
      </c>
      <c r="N68" s="51" t="n">
        <v>39.0972</v>
      </c>
      <c r="O68" s="51" t="n">
        <v>40.2913</v>
      </c>
      <c r="P68" s="51" t="n">
        <v>919.98</v>
      </c>
      <c r="Q68" s="51" t="n">
        <v>2.129</v>
      </c>
      <c r="R68" s="52" t="n">
        <f aca="false">P68/3600</f>
        <v>0.2555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764.541</v>
      </c>
      <c r="I69" s="51" t="n">
        <v>1.692</v>
      </c>
      <c r="J69" s="52" t="n">
        <f aca="false">H69/3600</f>
        <v>0.2123725</v>
      </c>
      <c r="L69" s="50" t="n">
        <v>290.708</v>
      </c>
      <c r="M69" s="51" t="n">
        <v>32.4479</v>
      </c>
      <c r="N69" s="51" t="n">
        <v>37.1104</v>
      </c>
      <c r="O69" s="51" t="n">
        <v>38.3024</v>
      </c>
      <c r="P69" s="51" t="n">
        <v>805.616</v>
      </c>
      <c r="Q69" s="51" t="n">
        <v>1.731</v>
      </c>
      <c r="R69" s="52" t="n">
        <f aca="false">P69/3600</f>
        <v>0.22378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680.972</v>
      </c>
      <c r="I70" s="59" t="n">
        <v>1.435</v>
      </c>
      <c r="J70" s="60" t="n">
        <f aca="false">H70/3600</f>
        <v>0.189158888888889</v>
      </c>
      <c r="L70" s="58" t="n">
        <v>144.036</v>
      </c>
      <c r="M70" s="59" t="n">
        <v>29.6421</v>
      </c>
      <c r="N70" s="59" t="n">
        <v>35.659</v>
      </c>
      <c r="O70" s="59" t="n">
        <v>36.7634</v>
      </c>
      <c r="P70" s="59" t="n">
        <v>715.729</v>
      </c>
      <c r="Q70" s="59" t="n">
        <v>1.474</v>
      </c>
      <c r="R70" s="60" t="n">
        <f aca="false">P70/3600</f>
        <v>0.1988136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Q83" s="1" t="n">
        <v>21.58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6.1583211407449</v>
      </c>
      <c r="J89" s="71" t="n">
        <f aca="false">GEOMEAN(J3:J82)</f>
        <v>1.92456480362393</v>
      </c>
      <c r="Q89" s="71" t="n">
        <f aca="false">GEOMEAN(Q3:Q82)</f>
        <v>16.5410877642709</v>
      </c>
      <c r="R89" s="71" t="n">
        <f aca="false">GEOMEAN(R3:R82)</f>
        <v>2.0241638286136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2368851443117</v>
      </c>
      <c r="R90" s="72" t="n">
        <f aca="false">R89/J89</f>
        <v>1.05175145300492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559948333333333</v>
      </c>
      <c r="J91" s="71" t="n">
        <f aca="false">SUM(J3:J82)</f>
        <v>237.720011944444</v>
      </c>
      <c r="Q91" s="71" t="n">
        <f aca="false">SUM(Q3:Q82)/3600</f>
        <v>0.573448888888889</v>
      </c>
      <c r="R91" s="71" t="n">
        <f aca="false">SUM(R3:R82)</f>
        <v>249.02573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70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6:X6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W10:X10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14:X14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18:X18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W22:X22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26:X26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30:X30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W34:X34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38:X38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42:X42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46:X4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50:X5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54:X5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58:X5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62:X6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66:X6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70:X7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71:Y8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8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9</v>
      </c>
      <c r="B19" s="8" t="s">
        <v>25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18862.227</v>
      </c>
      <c r="I19" s="44" t="n">
        <v>32.421</v>
      </c>
      <c r="J19" s="45" t="n">
        <f aca="false">H19/3600</f>
        <v>5.2395075</v>
      </c>
      <c r="L19" s="43" t="n">
        <v>5204.5976</v>
      </c>
      <c r="M19" s="44" t="n">
        <v>41.9312</v>
      </c>
      <c r="N19" s="44" t="n">
        <v>43.5632</v>
      </c>
      <c r="O19" s="44" t="n">
        <v>45.0062</v>
      </c>
      <c r="P19" s="44" t="n">
        <v>19407.884</v>
      </c>
      <c r="Q19" s="44" t="n">
        <v>32.911</v>
      </c>
      <c r="R19" s="45" t="n">
        <f aca="false">P19/3600</f>
        <v>5.39107888888889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16652.327</v>
      </c>
      <c r="I20" s="51" t="n">
        <v>28.501</v>
      </c>
      <c r="J20" s="52" t="n">
        <f aca="false">H20/3600</f>
        <v>4.62564638888889</v>
      </c>
      <c r="L20" s="50" t="n">
        <v>2427.4608</v>
      </c>
      <c r="M20" s="51" t="n">
        <v>39.8988</v>
      </c>
      <c r="N20" s="51" t="n">
        <v>41.8983</v>
      </c>
      <c r="O20" s="51" t="n">
        <v>42.9582</v>
      </c>
      <c r="P20" s="51" t="n">
        <v>17241.727</v>
      </c>
      <c r="Q20" s="51" t="n">
        <v>29.062</v>
      </c>
      <c r="R20" s="52" t="n">
        <f aca="false">P20/3600</f>
        <v>4.7893686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4956.541</v>
      </c>
      <c r="I21" s="51" t="n">
        <v>25.459</v>
      </c>
      <c r="J21" s="52" t="n">
        <f aca="false">H21/3600</f>
        <v>4.15459472222222</v>
      </c>
      <c r="L21" s="50" t="n">
        <v>1167.2992</v>
      </c>
      <c r="M21" s="51" t="n">
        <v>37.3278</v>
      </c>
      <c r="N21" s="51" t="n">
        <v>40.6351</v>
      </c>
      <c r="O21" s="51" t="n">
        <v>41.6367</v>
      </c>
      <c r="P21" s="51" t="n">
        <v>15510.826</v>
      </c>
      <c r="Q21" s="51" t="n">
        <v>26.301</v>
      </c>
      <c r="R21" s="52" t="n">
        <f aca="false">P21/3600</f>
        <v>4.308562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3676.169</v>
      </c>
      <c r="I22" s="59" t="n">
        <v>23.282</v>
      </c>
      <c r="J22" s="60" t="n">
        <f aca="false">H22/3600</f>
        <v>3.79893583333333</v>
      </c>
      <c r="L22" s="58" t="n">
        <v>569.4512</v>
      </c>
      <c r="M22" s="59" t="n">
        <v>34.6997</v>
      </c>
      <c r="N22" s="59" t="n">
        <v>39.751</v>
      </c>
      <c r="O22" s="59" t="n">
        <v>40.84</v>
      </c>
      <c r="P22" s="59" t="n">
        <v>14187.164</v>
      </c>
      <c r="Q22" s="59" t="n">
        <v>23.743</v>
      </c>
      <c r="R22" s="60" t="n">
        <f aca="false">P22/3600</f>
        <v>3.94087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18480.619</v>
      </c>
      <c r="I23" s="44" t="n">
        <v>34.475</v>
      </c>
      <c r="J23" s="45" t="n">
        <f aca="false">H23/3600</f>
        <v>5.13350527777778</v>
      </c>
      <c r="L23" s="43" t="n">
        <v>7906.3136</v>
      </c>
      <c r="M23" s="44" t="n">
        <v>40.0377</v>
      </c>
      <c r="N23" s="44" t="n">
        <v>42.1285</v>
      </c>
      <c r="O23" s="44" t="n">
        <v>43.2456</v>
      </c>
      <c r="P23" s="44" t="n">
        <v>19076.899</v>
      </c>
      <c r="Q23" s="44" t="n">
        <v>34.783</v>
      </c>
      <c r="R23" s="45" t="n">
        <f aca="false">P23/3600</f>
        <v>5.29913861111111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5741.66</v>
      </c>
      <c r="I24" s="51" t="n">
        <v>28.464</v>
      </c>
      <c r="J24" s="52" t="n">
        <f aca="false">H24/3600</f>
        <v>4.37268333333333</v>
      </c>
      <c r="L24" s="50" t="n">
        <v>3174.964</v>
      </c>
      <c r="M24" s="51" t="n">
        <v>37.0978</v>
      </c>
      <c r="N24" s="51" t="n">
        <v>39.9744</v>
      </c>
      <c r="O24" s="51" t="n">
        <v>40.9044</v>
      </c>
      <c r="P24" s="51" t="n">
        <v>16393.335</v>
      </c>
      <c r="Q24" s="51" t="n">
        <v>28.758</v>
      </c>
      <c r="R24" s="52" t="n">
        <f aca="false">P24/3600</f>
        <v>4.5537041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3992.912</v>
      </c>
      <c r="I25" s="51" t="n">
        <v>25.105</v>
      </c>
      <c r="J25" s="52" t="n">
        <f aca="false">H25/3600</f>
        <v>3.88692</v>
      </c>
      <c r="L25" s="50" t="n">
        <v>1345.1032</v>
      </c>
      <c r="M25" s="51" t="n">
        <v>34.2758</v>
      </c>
      <c r="N25" s="51" t="n">
        <v>38.3604</v>
      </c>
      <c r="O25" s="51" t="n">
        <v>39.485</v>
      </c>
      <c r="P25" s="51" t="n">
        <v>14735.021</v>
      </c>
      <c r="Q25" s="51" t="n">
        <v>25.505</v>
      </c>
      <c r="R25" s="52" t="n">
        <f aca="false">P25/3600</f>
        <v>4.0930613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2810.305</v>
      </c>
      <c r="I26" s="59" t="n">
        <v>21.645</v>
      </c>
      <c r="J26" s="60" t="n">
        <f aca="false">H26/3600</f>
        <v>3.55841805555556</v>
      </c>
      <c r="L26" s="58" t="n">
        <v>579.364</v>
      </c>
      <c r="M26" s="59" t="n">
        <v>31.6865</v>
      </c>
      <c r="N26" s="59" t="n">
        <v>37.2602</v>
      </c>
      <c r="O26" s="59" t="n">
        <v>38.7285</v>
      </c>
      <c r="P26" s="59" t="n">
        <v>13180.416</v>
      </c>
      <c r="Q26" s="59" t="n">
        <v>21.559</v>
      </c>
      <c r="R26" s="60" t="n">
        <f aca="false">P26/3600</f>
        <v>3.66122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36868.917</v>
      </c>
      <c r="I27" s="44" t="n">
        <v>68.182</v>
      </c>
      <c r="J27" s="45" t="n">
        <f aca="false">H27/3600</f>
        <v>10.2413658333333</v>
      </c>
      <c r="L27" s="43" t="n">
        <v>19535.0856</v>
      </c>
      <c r="M27" s="44" t="n">
        <v>38.7892</v>
      </c>
      <c r="N27" s="44" t="n">
        <v>40.1964</v>
      </c>
      <c r="O27" s="44" t="n">
        <v>43.4353</v>
      </c>
      <c r="P27" s="44" t="n">
        <v>38081.273</v>
      </c>
      <c r="Q27" s="44" t="n">
        <v>69.285</v>
      </c>
      <c r="R27" s="45" t="n">
        <f aca="false">P27/3600</f>
        <v>10.5781313888889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0088.053</v>
      </c>
      <c r="I28" s="51" t="n">
        <v>51.074</v>
      </c>
      <c r="J28" s="52" t="n">
        <f aca="false">H28/3600</f>
        <v>8.3577925</v>
      </c>
      <c r="L28" s="50" t="n">
        <v>5752.8328</v>
      </c>
      <c r="M28" s="51" t="n">
        <v>36.8378</v>
      </c>
      <c r="N28" s="51" t="n">
        <v>38.9701</v>
      </c>
      <c r="O28" s="51" t="n">
        <v>41.4801</v>
      </c>
      <c r="P28" s="51" t="n">
        <v>31730.486</v>
      </c>
      <c r="Q28" s="51" t="n">
        <v>54.732</v>
      </c>
      <c r="R28" s="52" t="n">
        <f aca="false">P28/3600</f>
        <v>8.814023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26543.009</v>
      </c>
      <c r="I29" s="51" t="n">
        <v>44.08</v>
      </c>
      <c r="J29" s="52" t="n">
        <f aca="false">H29/3600</f>
        <v>7.37305805555556</v>
      </c>
      <c r="L29" s="50" t="n">
        <v>2611.3488</v>
      </c>
      <c r="M29" s="51" t="n">
        <v>34.685</v>
      </c>
      <c r="N29" s="51" t="n">
        <v>38.0331</v>
      </c>
      <c r="O29" s="51" t="n">
        <v>39.8959</v>
      </c>
      <c r="P29" s="51" t="n">
        <v>28720.305</v>
      </c>
      <c r="Q29" s="51" t="n">
        <v>48.568</v>
      </c>
      <c r="R29" s="52" t="n">
        <f aca="false">P29/3600</f>
        <v>7.977862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25206.43</v>
      </c>
      <c r="I30" s="59" t="n">
        <v>40.445</v>
      </c>
      <c r="J30" s="60" t="n">
        <f aca="false">H30/3600</f>
        <v>7.00178611111111</v>
      </c>
      <c r="L30" s="58" t="n">
        <v>1294.8608</v>
      </c>
      <c r="M30" s="59" t="n">
        <v>32.3636</v>
      </c>
      <c r="N30" s="59" t="n">
        <v>37.2941</v>
      </c>
      <c r="O30" s="59" t="n">
        <v>38.6771</v>
      </c>
      <c r="P30" s="59" t="n">
        <v>26913.26</v>
      </c>
      <c r="Q30" s="59" t="n">
        <v>42.923</v>
      </c>
      <c r="R30" s="60" t="n">
        <f aca="false">P30/3600</f>
        <v>7.4759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43916.697</v>
      </c>
      <c r="I31" s="44" t="n">
        <v>76.694</v>
      </c>
      <c r="J31" s="45" t="n">
        <f aca="false">H31/3600</f>
        <v>12.1990825</v>
      </c>
      <c r="L31" s="43" t="n">
        <v>19735.9432</v>
      </c>
      <c r="M31" s="44" t="n">
        <v>39.5481</v>
      </c>
      <c r="N31" s="44" t="n">
        <v>43.9145</v>
      </c>
      <c r="O31" s="44" t="n">
        <v>45.2802</v>
      </c>
      <c r="P31" s="44" t="n">
        <v>45109.476</v>
      </c>
      <c r="Q31" s="44" t="n">
        <v>77.594</v>
      </c>
      <c r="R31" s="45" t="n">
        <f aca="false">P31/3600</f>
        <v>12.53041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36936.387</v>
      </c>
      <c r="I32" s="51" t="n">
        <v>63.039</v>
      </c>
      <c r="J32" s="52" t="n">
        <f aca="false">H32/3600</f>
        <v>10.2601075</v>
      </c>
      <c r="L32" s="50" t="n">
        <v>6750.2312</v>
      </c>
      <c r="M32" s="51" t="n">
        <v>37.6648</v>
      </c>
      <c r="N32" s="51" t="n">
        <v>42.5262</v>
      </c>
      <c r="O32" s="51" t="n">
        <v>43.1385</v>
      </c>
      <c r="P32" s="51" t="n">
        <v>38143.174</v>
      </c>
      <c r="Q32" s="51" t="n">
        <v>67.774</v>
      </c>
      <c r="R32" s="52" t="n">
        <f aca="false">P32/3600</f>
        <v>10.595326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32610.702</v>
      </c>
      <c r="I33" s="51" t="n">
        <v>56.604</v>
      </c>
      <c r="J33" s="52" t="n">
        <f aca="false">H33/3600</f>
        <v>9.05852833333333</v>
      </c>
      <c r="L33" s="50" t="n">
        <v>3130.672</v>
      </c>
      <c r="M33" s="51" t="n">
        <v>35.7261</v>
      </c>
      <c r="N33" s="51" t="n">
        <v>41.2296</v>
      </c>
      <c r="O33" s="51" t="n">
        <v>41.2393</v>
      </c>
      <c r="P33" s="51" t="n">
        <v>34041.755</v>
      </c>
      <c r="Q33" s="51" t="n">
        <v>63.547</v>
      </c>
      <c r="R33" s="52" t="n">
        <f aca="false">P33/3600</f>
        <v>9.4560430555555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29909.885</v>
      </c>
      <c r="I34" s="59" t="n">
        <v>53.57</v>
      </c>
      <c r="J34" s="60" t="n">
        <f aca="false">H34/3600</f>
        <v>8.30830138888889</v>
      </c>
      <c r="L34" s="58" t="n">
        <v>1596.2256</v>
      </c>
      <c r="M34" s="59" t="n">
        <v>33.6418</v>
      </c>
      <c r="N34" s="59" t="n">
        <v>40.1542</v>
      </c>
      <c r="O34" s="59" t="n">
        <v>39.7757</v>
      </c>
      <c r="P34" s="59" t="n">
        <v>31190.554</v>
      </c>
      <c r="Q34" s="59" t="n">
        <v>60.099</v>
      </c>
      <c r="R34" s="60" t="n">
        <f aca="false">P34/3600</f>
        <v>8.664042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50879.052</v>
      </c>
      <c r="I35" s="44" t="n">
        <v>105.851</v>
      </c>
      <c r="J35" s="45" t="n">
        <f aca="false">H35/3600</f>
        <v>14.13307</v>
      </c>
      <c r="L35" s="43" t="n">
        <v>52364.2736</v>
      </c>
      <c r="M35" s="44" t="n">
        <v>38.3296</v>
      </c>
      <c r="N35" s="44" t="n">
        <v>42.1619</v>
      </c>
      <c r="O35" s="44" t="n">
        <v>44.2495</v>
      </c>
      <c r="P35" s="44" t="n">
        <v>53748.537</v>
      </c>
      <c r="Q35" s="44" t="n">
        <v>109.288</v>
      </c>
      <c r="R35" s="45" t="n">
        <f aca="false">P35/3600</f>
        <v>14.9301491666667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37984.288</v>
      </c>
      <c r="I36" s="51" t="n">
        <v>67.652</v>
      </c>
      <c r="J36" s="52" t="n">
        <f aca="false">H36/3600</f>
        <v>10.5511911111111</v>
      </c>
      <c r="L36" s="50" t="n">
        <v>7402.1368</v>
      </c>
      <c r="M36" s="51" t="n">
        <v>35.4855</v>
      </c>
      <c r="N36" s="51" t="n">
        <v>40.7326</v>
      </c>
      <c r="O36" s="51" t="n">
        <v>43.0552</v>
      </c>
      <c r="P36" s="51" t="n">
        <v>39517.568</v>
      </c>
      <c r="Q36" s="51" t="n">
        <v>69.817</v>
      </c>
      <c r="R36" s="52" t="n">
        <f aca="false">P36/3600</f>
        <v>10.97710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3007.926</v>
      </c>
      <c r="I37" s="51" t="n">
        <v>56.253</v>
      </c>
      <c r="J37" s="52" t="n">
        <f aca="false">H37/3600</f>
        <v>9.16886833333333</v>
      </c>
      <c r="L37" s="50" t="n">
        <v>1934.46</v>
      </c>
      <c r="M37" s="51" t="n">
        <v>33.7038</v>
      </c>
      <c r="N37" s="51" t="n">
        <v>39.4662</v>
      </c>
      <c r="O37" s="51" t="n">
        <v>42.0113</v>
      </c>
      <c r="P37" s="51" t="n">
        <v>34724.771</v>
      </c>
      <c r="Q37" s="51" t="n">
        <v>57.517</v>
      </c>
      <c r="R37" s="52" t="n">
        <f aca="false">P37/3600</f>
        <v>9.6457697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0866.448</v>
      </c>
      <c r="I38" s="59" t="n">
        <v>50.598</v>
      </c>
      <c r="J38" s="60" t="n">
        <f aca="false">H38/3600</f>
        <v>8.57401333333333</v>
      </c>
      <c r="L38" s="58" t="n">
        <v>762.136</v>
      </c>
      <c r="M38" s="59" t="n">
        <v>31.6042</v>
      </c>
      <c r="N38" s="59" t="n">
        <v>38.512</v>
      </c>
      <c r="O38" s="59" t="n">
        <v>41.1981</v>
      </c>
      <c r="P38" s="59" t="n">
        <v>32467.151</v>
      </c>
      <c r="Q38" s="59" t="n">
        <v>51.937</v>
      </c>
      <c r="R38" s="60" t="n">
        <f aca="false">P38/3600</f>
        <v>9.018653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0</v>
      </c>
      <c r="B39" s="8" t="s">
        <v>30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7567.198</v>
      </c>
      <c r="I39" s="44" t="n">
        <v>13.666</v>
      </c>
      <c r="J39" s="45" t="n">
        <f aca="false">H39/3600</f>
        <v>2.10199944444444</v>
      </c>
      <c r="L39" s="43" t="n">
        <v>3664.9792</v>
      </c>
      <c r="M39" s="44" t="n">
        <v>40.3817</v>
      </c>
      <c r="N39" s="44" t="n">
        <v>43.0186</v>
      </c>
      <c r="O39" s="44" t="n">
        <v>43.6755</v>
      </c>
      <c r="P39" s="44" t="n">
        <v>7569.648</v>
      </c>
      <c r="Q39" s="44" t="n">
        <v>13.52</v>
      </c>
      <c r="R39" s="45" t="n">
        <f aca="false">P39/3600</f>
        <v>2.10268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6591.058</v>
      </c>
      <c r="I40" s="51" t="n">
        <v>11.598</v>
      </c>
      <c r="J40" s="52" t="n">
        <f aca="false">H40/3600</f>
        <v>1.83084944444444</v>
      </c>
      <c r="L40" s="50" t="n">
        <v>1730.0928</v>
      </c>
      <c r="M40" s="51" t="n">
        <v>37.1724</v>
      </c>
      <c r="N40" s="51" t="n">
        <v>40.4331</v>
      </c>
      <c r="O40" s="51" t="n">
        <v>40.8015</v>
      </c>
      <c r="P40" s="51" t="n">
        <v>6866.648</v>
      </c>
      <c r="Q40" s="51" t="n">
        <v>12.566</v>
      </c>
      <c r="R40" s="52" t="n">
        <f aca="false">P40/3600</f>
        <v>1.907402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5886.358</v>
      </c>
      <c r="I41" s="51" t="n">
        <v>9.664</v>
      </c>
      <c r="J41" s="52" t="n">
        <f aca="false">H41/3600</f>
        <v>1.63509944444444</v>
      </c>
      <c r="L41" s="50" t="n">
        <v>833.0856</v>
      </c>
      <c r="M41" s="51" t="n">
        <v>34.3363</v>
      </c>
      <c r="N41" s="51" t="n">
        <v>38.3561</v>
      </c>
      <c r="O41" s="51" t="n">
        <v>38.5141</v>
      </c>
      <c r="P41" s="51" t="n">
        <v>6151.184</v>
      </c>
      <c r="Q41" s="51" t="n">
        <v>11.068</v>
      </c>
      <c r="R41" s="52" t="n">
        <f aca="false">P41/3600</f>
        <v>1.70866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5325.116</v>
      </c>
      <c r="I42" s="59" t="n">
        <v>8.361</v>
      </c>
      <c r="J42" s="60" t="n">
        <f aca="false">H42/3600</f>
        <v>1.47919888888889</v>
      </c>
      <c r="L42" s="58" t="n">
        <v>430.1072</v>
      </c>
      <c r="M42" s="59" t="n">
        <v>31.8679</v>
      </c>
      <c r="N42" s="59" t="n">
        <v>36.7763</v>
      </c>
      <c r="O42" s="59" t="n">
        <v>36.8337</v>
      </c>
      <c r="P42" s="59" t="n">
        <v>5605.027</v>
      </c>
      <c r="Q42" s="59" t="n">
        <v>9.118</v>
      </c>
      <c r="R42" s="60" t="n">
        <f aca="false">P42/3600</f>
        <v>1.5569519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9421.714</v>
      </c>
      <c r="I43" s="44" t="n">
        <v>15.982</v>
      </c>
      <c r="J43" s="45" t="n">
        <f aca="false">H43/3600</f>
        <v>2.61714277777778</v>
      </c>
      <c r="L43" s="43" t="n">
        <v>4153.2576</v>
      </c>
      <c r="M43" s="44" t="n">
        <v>40.3008</v>
      </c>
      <c r="N43" s="44" t="n">
        <v>43.3372</v>
      </c>
      <c r="O43" s="44" t="n">
        <v>44.7617</v>
      </c>
      <c r="P43" s="44" t="n">
        <v>9760.562</v>
      </c>
      <c r="Q43" s="44" t="n">
        <v>16.192</v>
      </c>
      <c r="R43" s="45" t="n">
        <f aca="false">P43/3600</f>
        <v>2.71126722222222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8175.631</v>
      </c>
      <c r="I44" s="51" t="n">
        <v>13.314</v>
      </c>
      <c r="J44" s="52" t="n">
        <f aca="false">H44/3600</f>
        <v>2.27100861111111</v>
      </c>
      <c r="L44" s="50" t="n">
        <v>1863.8752</v>
      </c>
      <c r="M44" s="51" t="n">
        <v>37.4426</v>
      </c>
      <c r="N44" s="51" t="n">
        <v>41.1944</v>
      </c>
      <c r="O44" s="51" t="n">
        <v>42.3047</v>
      </c>
      <c r="P44" s="51" t="n">
        <v>8541.249</v>
      </c>
      <c r="Q44" s="51" t="n">
        <v>13.884</v>
      </c>
      <c r="R44" s="52" t="n">
        <f aca="false">P44/3600</f>
        <v>2.3725691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7371.558</v>
      </c>
      <c r="I45" s="51" t="n">
        <v>11.434</v>
      </c>
      <c r="J45" s="52" t="n">
        <f aca="false">H45/3600</f>
        <v>2.047655</v>
      </c>
      <c r="L45" s="50" t="n">
        <v>908.2216</v>
      </c>
      <c r="M45" s="51" t="n">
        <v>34.4958</v>
      </c>
      <c r="N45" s="51" t="n">
        <v>39.407</v>
      </c>
      <c r="O45" s="51" t="n">
        <v>40.3604</v>
      </c>
      <c r="P45" s="51" t="n">
        <v>7725.663</v>
      </c>
      <c r="Q45" s="51" t="n">
        <v>12.043</v>
      </c>
      <c r="R45" s="52" t="n">
        <f aca="false">P45/3600</f>
        <v>2.146017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6763.657</v>
      </c>
      <c r="I46" s="59" t="n">
        <v>9.96</v>
      </c>
      <c r="J46" s="60" t="n">
        <f aca="false">H46/3600</f>
        <v>1.87879361111111</v>
      </c>
      <c r="L46" s="58" t="n">
        <v>464.38</v>
      </c>
      <c r="M46" s="59" t="n">
        <v>31.6112</v>
      </c>
      <c r="N46" s="59" t="n">
        <v>38.0783</v>
      </c>
      <c r="O46" s="59" t="n">
        <v>38.8979</v>
      </c>
      <c r="P46" s="59" t="n">
        <v>7100.414</v>
      </c>
      <c r="Q46" s="59" t="n">
        <v>10.444</v>
      </c>
      <c r="R46" s="60" t="n">
        <f aca="false">P46/3600</f>
        <v>1.97233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8815.528</v>
      </c>
      <c r="I47" s="44" t="n">
        <v>17.605</v>
      </c>
      <c r="J47" s="45" t="n">
        <f aca="false">H47/3600</f>
        <v>2.44875777777778</v>
      </c>
      <c r="L47" s="43" t="n">
        <v>7970.0696</v>
      </c>
      <c r="M47" s="44" t="n">
        <v>38.4932</v>
      </c>
      <c r="N47" s="44" t="n">
        <v>41.1836</v>
      </c>
      <c r="O47" s="44" t="n">
        <v>42.1217</v>
      </c>
      <c r="P47" s="44" t="n">
        <v>9042.337</v>
      </c>
      <c r="Q47" s="44" t="n">
        <v>17.706</v>
      </c>
      <c r="R47" s="45" t="n">
        <f aca="false">P47/3600</f>
        <v>2.51176027777778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7381.199</v>
      </c>
      <c r="I48" s="51" t="n">
        <v>13.813</v>
      </c>
      <c r="J48" s="52" t="n">
        <f aca="false">H48/3600</f>
        <v>2.05033305555556</v>
      </c>
      <c r="L48" s="50" t="n">
        <v>3405.8856</v>
      </c>
      <c r="M48" s="51" t="n">
        <v>34.6333</v>
      </c>
      <c r="N48" s="51" t="n">
        <v>38.4125</v>
      </c>
      <c r="O48" s="51" t="n">
        <v>39.2509</v>
      </c>
      <c r="P48" s="51" t="n">
        <v>7580.708</v>
      </c>
      <c r="Q48" s="51" t="n">
        <v>14.25</v>
      </c>
      <c r="R48" s="52" t="n">
        <f aca="false">P48/3600</f>
        <v>2.10575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6329.555</v>
      </c>
      <c r="I49" s="51" t="n">
        <v>11.404</v>
      </c>
      <c r="J49" s="52" t="n">
        <f aca="false">H49/3600</f>
        <v>1.75820972222222</v>
      </c>
      <c r="L49" s="50" t="n">
        <v>1492.7648</v>
      </c>
      <c r="M49" s="51" t="n">
        <v>31.1478</v>
      </c>
      <c r="N49" s="51" t="n">
        <v>36.4492</v>
      </c>
      <c r="O49" s="51" t="n">
        <v>37.2104</v>
      </c>
      <c r="P49" s="51" t="n">
        <v>6570.123</v>
      </c>
      <c r="Q49" s="51" t="n">
        <v>12.262</v>
      </c>
      <c r="R49" s="52" t="n">
        <f aca="false">P49/3600</f>
        <v>1.82503416666667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5425.237</v>
      </c>
      <c r="I50" s="59" t="n">
        <v>9.087</v>
      </c>
      <c r="J50" s="60" t="n">
        <f aca="false">H50/3600</f>
        <v>1.50701027777778</v>
      </c>
      <c r="L50" s="58" t="n">
        <v>648.7776</v>
      </c>
      <c r="M50" s="59" t="n">
        <v>27.9358</v>
      </c>
      <c r="N50" s="59" t="n">
        <v>35.0737</v>
      </c>
      <c r="O50" s="59" t="n">
        <v>35.8523</v>
      </c>
      <c r="P50" s="59" t="n">
        <v>5860.306</v>
      </c>
      <c r="Q50" s="59" t="n">
        <v>9.913</v>
      </c>
      <c r="R50" s="60" t="n">
        <f aca="false">P50/3600</f>
        <v>1.627862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6257.997</v>
      </c>
      <c r="I51" s="44" t="n">
        <v>11.411</v>
      </c>
      <c r="J51" s="45" t="n">
        <f aca="false">H51/3600</f>
        <v>1.7383325</v>
      </c>
      <c r="L51" s="43" t="n">
        <v>5798.108</v>
      </c>
      <c r="M51" s="44" t="n">
        <v>40.0846</v>
      </c>
      <c r="N51" s="44" t="n">
        <v>41.6458</v>
      </c>
      <c r="O51" s="44" t="n">
        <v>42.9668</v>
      </c>
      <c r="P51" s="44" t="n">
        <v>6403.733</v>
      </c>
      <c r="Q51" s="44" t="n">
        <v>11.59</v>
      </c>
      <c r="R51" s="45" t="n">
        <f aca="false">P51/3600</f>
        <v>1.77881472222222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5326.691</v>
      </c>
      <c r="I52" s="51" t="n">
        <v>9.157</v>
      </c>
      <c r="J52" s="52" t="n">
        <f aca="false">H52/3600</f>
        <v>1.47963638888889</v>
      </c>
      <c r="L52" s="50" t="n">
        <v>2290.344</v>
      </c>
      <c r="M52" s="51" t="n">
        <v>36.3575</v>
      </c>
      <c r="N52" s="51" t="n">
        <v>38.9668</v>
      </c>
      <c r="O52" s="51" t="n">
        <v>40.5347</v>
      </c>
      <c r="P52" s="51" t="n">
        <v>5471.241</v>
      </c>
      <c r="Q52" s="51" t="n">
        <v>9.5</v>
      </c>
      <c r="R52" s="52" t="n">
        <f aca="false">P52/3600</f>
        <v>1.5197891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4615.564</v>
      </c>
      <c r="I53" s="51" t="n">
        <v>7.729</v>
      </c>
      <c r="J53" s="52" t="n">
        <f aca="false">H53/3600</f>
        <v>1.28210111111111</v>
      </c>
      <c r="L53" s="50" t="n">
        <v>1007.44</v>
      </c>
      <c r="M53" s="51" t="n">
        <v>33.1718</v>
      </c>
      <c r="N53" s="51" t="n">
        <v>37.0505</v>
      </c>
      <c r="O53" s="51" t="n">
        <v>38.7447</v>
      </c>
      <c r="P53" s="51" t="n">
        <v>4735.653</v>
      </c>
      <c r="Q53" s="51" t="n">
        <v>8.33</v>
      </c>
      <c r="R53" s="52" t="n">
        <f aca="false">P53/3600</f>
        <v>1.3154591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4060.375</v>
      </c>
      <c r="I54" s="59" t="n">
        <v>6.466</v>
      </c>
      <c r="J54" s="60" t="n">
        <f aca="false">H54/3600</f>
        <v>1.12788194444444</v>
      </c>
      <c r="L54" s="58" t="n">
        <v>462.4824</v>
      </c>
      <c r="M54" s="59" t="n">
        <v>30.2931</v>
      </c>
      <c r="N54" s="59" t="n">
        <v>35.7445</v>
      </c>
      <c r="O54" s="59" t="n">
        <v>37.4661</v>
      </c>
      <c r="P54" s="59" t="n">
        <v>4209.386</v>
      </c>
      <c r="Q54" s="59" t="n">
        <v>7.136</v>
      </c>
      <c r="R54" s="60" t="n">
        <f aca="false">P54/3600</f>
        <v>1.16927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1</v>
      </c>
      <c r="B55" s="8" t="s">
        <v>34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073.212</v>
      </c>
      <c r="I55" s="44" t="n">
        <v>3.978</v>
      </c>
      <c r="J55" s="45" t="n">
        <f aca="false">H55/3600</f>
        <v>0.575892222222222</v>
      </c>
      <c r="L55" s="43" t="n">
        <v>1753.52</v>
      </c>
      <c r="M55" s="44" t="n">
        <v>41.1116</v>
      </c>
      <c r="N55" s="44" t="n">
        <v>43.8157</v>
      </c>
      <c r="O55" s="44" t="n">
        <v>43.2262</v>
      </c>
      <c r="P55" s="44" t="n">
        <v>2125.41</v>
      </c>
      <c r="Q55" s="44" t="n">
        <v>4.017</v>
      </c>
      <c r="R55" s="45" t="n">
        <f aca="false">P55/3600</f>
        <v>0.590391666666667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1833.081</v>
      </c>
      <c r="I56" s="51" t="n">
        <v>3.314</v>
      </c>
      <c r="J56" s="52" t="n">
        <f aca="false">H56/3600</f>
        <v>0.509189166666667</v>
      </c>
      <c r="L56" s="50" t="n">
        <v>870.6344</v>
      </c>
      <c r="M56" s="51" t="n">
        <v>37.1581</v>
      </c>
      <c r="N56" s="51" t="n">
        <v>40.9439</v>
      </c>
      <c r="O56" s="51" t="n">
        <v>39.9481</v>
      </c>
      <c r="P56" s="51" t="n">
        <v>1888.976</v>
      </c>
      <c r="Q56" s="51" t="n">
        <v>3.525</v>
      </c>
      <c r="R56" s="52" t="n">
        <f aca="false">P56/3600</f>
        <v>0.524715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628.034</v>
      </c>
      <c r="I57" s="51" t="n">
        <v>2.777</v>
      </c>
      <c r="J57" s="52" t="n">
        <f aca="false">H57/3600</f>
        <v>0.452231666666667</v>
      </c>
      <c r="L57" s="50" t="n">
        <v>424.7208</v>
      </c>
      <c r="M57" s="51" t="n">
        <v>33.647</v>
      </c>
      <c r="N57" s="51" t="n">
        <v>38.844</v>
      </c>
      <c r="O57" s="51" t="n">
        <v>37.567</v>
      </c>
      <c r="P57" s="51" t="n">
        <v>1686.16</v>
      </c>
      <c r="Q57" s="51" t="n">
        <v>2.995</v>
      </c>
      <c r="R57" s="52" t="n">
        <f aca="false">P57/3600</f>
        <v>0.468377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433.751</v>
      </c>
      <c r="I58" s="59" t="n">
        <v>2.308</v>
      </c>
      <c r="J58" s="60" t="n">
        <f aca="false">H58/3600</f>
        <v>0.398264166666667</v>
      </c>
      <c r="L58" s="58" t="n">
        <v>215.9248</v>
      </c>
      <c r="M58" s="59" t="n">
        <v>30.682</v>
      </c>
      <c r="N58" s="59" t="n">
        <v>37.3732</v>
      </c>
      <c r="O58" s="59" t="n">
        <v>35.8837</v>
      </c>
      <c r="P58" s="59" t="n">
        <v>1526.805</v>
      </c>
      <c r="Q58" s="59" t="n">
        <v>2.488</v>
      </c>
      <c r="R58" s="60" t="n">
        <f aca="false">P58/3600</f>
        <v>0.42411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410.188</v>
      </c>
      <c r="I59" s="44" t="n">
        <v>5.085</v>
      </c>
      <c r="J59" s="45" t="n">
        <f aca="false">H59/3600</f>
        <v>0.669496666666667</v>
      </c>
      <c r="L59" s="43" t="n">
        <v>2175.3768</v>
      </c>
      <c r="M59" s="44" t="n">
        <v>38.4258</v>
      </c>
      <c r="N59" s="44" t="n">
        <v>42.8453</v>
      </c>
      <c r="O59" s="44" t="n">
        <v>43.9419</v>
      </c>
      <c r="P59" s="44" t="n">
        <v>2476.332</v>
      </c>
      <c r="Q59" s="44" t="n">
        <v>5.14</v>
      </c>
      <c r="R59" s="45" t="n">
        <f aca="false">P59/3600</f>
        <v>0.68787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1990.391</v>
      </c>
      <c r="I60" s="51" t="n">
        <v>3.822</v>
      </c>
      <c r="J60" s="52" t="n">
        <f aca="false">H60/3600</f>
        <v>0.552886388888889</v>
      </c>
      <c r="L60" s="50" t="n">
        <v>754.7752</v>
      </c>
      <c r="M60" s="51" t="n">
        <v>34.6243</v>
      </c>
      <c r="N60" s="51" t="n">
        <v>40.7921</v>
      </c>
      <c r="O60" s="51" t="n">
        <v>41.7447</v>
      </c>
      <c r="P60" s="51" t="n">
        <v>2052.698</v>
      </c>
      <c r="Q60" s="51" t="n">
        <v>4.001</v>
      </c>
      <c r="R60" s="52" t="n">
        <f aca="false">P60/3600</f>
        <v>0.570193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1669.982</v>
      </c>
      <c r="I61" s="51" t="n">
        <v>3.112</v>
      </c>
      <c r="J61" s="52" t="n">
        <f aca="false">H61/3600</f>
        <v>0.463883888888889</v>
      </c>
      <c r="L61" s="50" t="n">
        <v>300.9176</v>
      </c>
      <c r="M61" s="51" t="n">
        <v>31.4355</v>
      </c>
      <c r="N61" s="51" t="n">
        <v>39.2971</v>
      </c>
      <c r="O61" s="51" t="n">
        <v>40.1386</v>
      </c>
      <c r="P61" s="51" t="n">
        <v>1792.599</v>
      </c>
      <c r="Q61" s="51" t="n">
        <v>3.354</v>
      </c>
      <c r="R61" s="52" t="n">
        <f aca="false">P61/3600</f>
        <v>0.4979441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525.526</v>
      </c>
      <c r="I62" s="59" t="n">
        <v>2.612</v>
      </c>
      <c r="J62" s="60" t="n">
        <f aca="false">H62/3600</f>
        <v>0.423757222222222</v>
      </c>
      <c r="L62" s="58" t="n">
        <v>128.4528</v>
      </c>
      <c r="M62" s="59" t="n">
        <v>28.4341</v>
      </c>
      <c r="N62" s="59" t="n">
        <v>38.2869</v>
      </c>
      <c r="O62" s="59" t="n">
        <v>39.0623</v>
      </c>
      <c r="P62" s="59" t="n">
        <v>1597.552</v>
      </c>
      <c r="Q62" s="59" t="n">
        <v>2.652</v>
      </c>
      <c r="R62" s="60" t="n">
        <f aca="false">P62/3600</f>
        <v>0.44376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1982.747</v>
      </c>
      <c r="I63" s="44" t="n">
        <v>4.22</v>
      </c>
      <c r="J63" s="45" t="n">
        <f aca="false">H63/3600</f>
        <v>0.550763055555556</v>
      </c>
      <c r="L63" s="43" t="n">
        <v>1908.9464</v>
      </c>
      <c r="M63" s="44" t="n">
        <v>38.1628</v>
      </c>
      <c r="N63" s="44" t="n">
        <v>40.8418</v>
      </c>
      <c r="O63" s="44" t="n">
        <v>41.5763</v>
      </c>
      <c r="P63" s="44" t="n">
        <v>2024.134</v>
      </c>
      <c r="Q63" s="44" t="n">
        <v>4.266</v>
      </c>
      <c r="R63" s="45" t="n">
        <f aca="false">P63/3600</f>
        <v>0.562259444444444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656.036</v>
      </c>
      <c r="I64" s="51" t="n">
        <v>3.221</v>
      </c>
      <c r="J64" s="52" t="n">
        <f aca="false">H64/3600</f>
        <v>0.46001</v>
      </c>
      <c r="L64" s="50" t="n">
        <v>815.224</v>
      </c>
      <c r="M64" s="51" t="n">
        <v>34.3903</v>
      </c>
      <c r="N64" s="51" t="n">
        <v>38.092</v>
      </c>
      <c r="O64" s="51" t="n">
        <v>38.6488</v>
      </c>
      <c r="P64" s="51" t="n">
        <v>1706.33</v>
      </c>
      <c r="Q64" s="51" t="n">
        <v>3.26</v>
      </c>
      <c r="R64" s="52" t="n">
        <f aca="false">P64/3600</f>
        <v>0.47398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421.412</v>
      </c>
      <c r="I65" s="51" t="n">
        <v>2.496</v>
      </c>
      <c r="J65" s="52" t="n">
        <f aca="false">H65/3600</f>
        <v>0.394836666666667</v>
      </c>
      <c r="L65" s="50" t="n">
        <v>350.5648</v>
      </c>
      <c r="M65" s="51" t="n">
        <v>30.9223</v>
      </c>
      <c r="N65" s="51" t="n">
        <v>36.0646</v>
      </c>
      <c r="O65" s="51" t="n">
        <v>36.575</v>
      </c>
      <c r="P65" s="51" t="n">
        <v>1477.213</v>
      </c>
      <c r="Q65" s="51" t="n">
        <v>2.535</v>
      </c>
      <c r="R65" s="52" t="n">
        <f aca="false">P65/3600</f>
        <v>0.410336944444444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254.569</v>
      </c>
      <c r="I66" s="59" t="n">
        <v>2.059</v>
      </c>
      <c r="J66" s="60" t="n">
        <f aca="false">H66/3600</f>
        <v>0.348491388888889</v>
      </c>
      <c r="L66" s="58" t="n">
        <v>150.6912</v>
      </c>
      <c r="M66" s="59" t="n">
        <v>27.882</v>
      </c>
      <c r="N66" s="59" t="n">
        <v>34.6684</v>
      </c>
      <c r="O66" s="59" t="n">
        <v>35.1463</v>
      </c>
      <c r="P66" s="59" t="n">
        <v>1315.659</v>
      </c>
      <c r="Q66" s="59" t="n">
        <v>2.082</v>
      </c>
      <c r="R66" s="60" t="n">
        <f aca="false">P66/3600</f>
        <v>0.3654608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487.4</v>
      </c>
      <c r="I67" s="44" t="n">
        <v>2.886</v>
      </c>
      <c r="J67" s="45" t="n">
        <f aca="false">H67/3600</f>
        <v>0.413166666666667</v>
      </c>
      <c r="L67" s="43" t="n">
        <v>1358.0504</v>
      </c>
      <c r="M67" s="44" t="n">
        <v>40.0724</v>
      </c>
      <c r="N67" s="44" t="n">
        <v>41.4224</v>
      </c>
      <c r="O67" s="44" t="n">
        <v>42.4446</v>
      </c>
      <c r="P67" s="44" t="n">
        <v>1517.539</v>
      </c>
      <c r="Q67" s="44" t="n">
        <v>2.917</v>
      </c>
      <c r="R67" s="45" t="n">
        <f aca="false">P67/3600</f>
        <v>0.421538611111111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289.467</v>
      </c>
      <c r="I68" s="51" t="n">
        <v>2.378</v>
      </c>
      <c r="J68" s="52" t="n">
        <f aca="false">H68/3600</f>
        <v>0.358185277777778</v>
      </c>
      <c r="L68" s="50" t="n">
        <v>646.056</v>
      </c>
      <c r="M68" s="51" t="n">
        <v>35.9437</v>
      </c>
      <c r="N68" s="51" t="n">
        <v>38.5017</v>
      </c>
      <c r="O68" s="51" t="n">
        <v>39.6589</v>
      </c>
      <c r="P68" s="51" t="n">
        <v>1326.142</v>
      </c>
      <c r="Q68" s="51" t="n">
        <v>2.457</v>
      </c>
      <c r="R68" s="52" t="n">
        <f aca="false">P68/3600</f>
        <v>0.36837277777777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120.487</v>
      </c>
      <c r="I69" s="51" t="n">
        <v>1.887</v>
      </c>
      <c r="J69" s="52" t="n">
        <f aca="false">H69/3600</f>
        <v>0.311246388888889</v>
      </c>
      <c r="L69" s="50" t="n">
        <v>303.7504</v>
      </c>
      <c r="M69" s="51" t="n">
        <v>32.302</v>
      </c>
      <c r="N69" s="51" t="n">
        <v>36.4715</v>
      </c>
      <c r="O69" s="51" t="n">
        <v>37.6192</v>
      </c>
      <c r="P69" s="51" t="n">
        <v>1153.809</v>
      </c>
      <c r="Q69" s="51" t="n">
        <v>1.973</v>
      </c>
      <c r="R69" s="52" t="n">
        <f aca="false">P69/3600</f>
        <v>0.320502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986.748</v>
      </c>
      <c r="I70" s="59" t="n">
        <v>1.567</v>
      </c>
      <c r="J70" s="60" t="n">
        <f aca="false">H70/3600</f>
        <v>0.274096666666667</v>
      </c>
      <c r="L70" s="58" t="n">
        <v>146.5912</v>
      </c>
      <c r="M70" s="59" t="n">
        <v>29.4254</v>
      </c>
      <c r="N70" s="59" t="n">
        <v>35.0171</v>
      </c>
      <c r="O70" s="59" t="n">
        <v>36.0647</v>
      </c>
      <c r="P70" s="59" t="n">
        <v>1015.889</v>
      </c>
      <c r="Q70" s="59" t="n">
        <v>1.614</v>
      </c>
      <c r="R70" s="60" t="n">
        <f aca="false">P70/3600</f>
        <v>0.2821913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3743.249</v>
      </c>
      <c r="I71" s="44" t="n">
        <v>23.743</v>
      </c>
      <c r="J71" s="45" t="n">
        <f aca="false">H71/3600</f>
        <v>3.81756916666667</v>
      </c>
      <c r="L71" s="43" t="n">
        <v>2031.7344</v>
      </c>
      <c r="M71" s="44" t="n">
        <v>43.6954</v>
      </c>
      <c r="N71" s="44" t="n">
        <v>47.092</v>
      </c>
      <c r="O71" s="44" t="n">
        <v>48.06</v>
      </c>
      <c r="P71" s="44" t="n">
        <v>14552.423</v>
      </c>
      <c r="Q71" s="44" t="n">
        <v>24.419</v>
      </c>
      <c r="R71" s="45" t="n">
        <f aca="false">P71/3600</f>
        <v>4.04233972222222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2482.736</v>
      </c>
      <c r="I72" s="51" t="n">
        <v>19.601</v>
      </c>
      <c r="J72" s="52" t="n">
        <f aca="false">H72/3600</f>
        <v>3.46742666666667</v>
      </c>
      <c r="L72" s="50" t="n">
        <v>736.9128</v>
      </c>
      <c r="M72" s="51" t="n">
        <v>41.4299</v>
      </c>
      <c r="N72" s="51" t="n">
        <v>45.7167</v>
      </c>
      <c r="O72" s="51" t="n">
        <v>46.3357</v>
      </c>
      <c r="P72" s="51" t="n">
        <v>13451.139</v>
      </c>
      <c r="Q72" s="51" t="n">
        <v>20.092</v>
      </c>
      <c r="R72" s="52" t="n">
        <f aca="false">P72/3600</f>
        <v>3.736427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1905.02</v>
      </c>
      <c r="I73" s="51" t="n">
        <v>17.542</v>
      </c>
      <c r="J73" s="52" t="n">
        <f aca="false">H73/3600</f>
        <v>3.30695</v>
      </c>
      <c r="L73" s="50" t="n">
        <v>354.5184</v>
      </c>
      <c r="M73" s="51" t="n">
        <v>38.9083</v>
      </c>
      <c r="N73" s="51" t="n">
        <v>44.3834</v>
      </c>
      <c r="O73" s="51" t="n">
        <v>44.7516</v>
      </c>
      <c r="P73" s="51" t="n">
        <v>12802.365</v>
      </c>
      <c r="Q73" s="51" t="n">
        <v>17.768</v>
      </c>
      <c r="R73" s="52" t="n">
        <f aca="false">P73/3600</f>
        <v>3.55621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1494.552</v>
      </c>
      <c r="I74" s="59" t="n">
        <v>15.842</v>
      </c>
      <c r="J74" s="60" t="n">
        <f aca="false">H74/3600</f>
        <v>3.19293111111111</v>
      </c>
      <c r="L74" s="58" t="n">
        <v>188.9192</v>
      </c>
      <c r="M74" s="59" t="n">
        <v>36.1486</v>
      </c>
      <c r="N74" s="59" t="n">
        <v>43.1978</v>
      </c>
      <c r="O74" s="59" t="n">
        <v>43.5237</v>
      </c>
      <c r="P74" s="59" t="n">
        <v>12249.796</v>
      </c>
      <c r="Q74" s="59" t="n">
        <v>16.262</v>
      </c>
      <c r="R74" s="60" t="n">
        <f aca="false">P74/3600</f>
        <v>3.40272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3947.126</v>
      </c>
      <c r="I75" s="44" t="n">
        <v>24.118</v>
      </c>
      <c r="J75" s="45" t="n">
        <f aca="false">H75/3600</f>
        <v>3.87420166666667</v>
      </c>
      <c r="L75" s="43" t="n">
        <v>2711.148</v>
      </c>
      <c r="M75" s="44" t="n">
        <v>43.5521</v>
      </c>
      <c r="N75" s="44" t="n">
        <v>48.6609</v>
      </c>
      <c r="O75" s="44" t="n">
        <v>48.3584</v>
      </c>
      <c r="P75" s="44" t="n">
        <v>14579.614</v>
      </c>
      <c r="Q75" s="44" t="n">
        <v>24.515</v>
      </c>
      <c r="R75" s="45" t="n">
        <f aca="false">P75/3600</f>
        <v>4.04989277777778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2660.529</v>
      </c>
      <c r="I76" s="51" t="n">
        <v>20.366</v>
      </c>
      <c r="J76" s="52" t="n">
        <f aca="false">H76/3600</f>
        <v>3.51681361111111</v>
      </c>
      <c r="L76" s="50" t="n">
        <v>885.848</v>
      </c>
      <c r="M76" s="51" t="n">
        <v>41.2527</v>
      </c>
      <c r="N76" s="51" t="n">
        <v>47.177</v>
      </c>
      <c r="O76" s="51" t="n">
        <v>46.4155</v>
      </c>
      <c r="P76" s="51" t="n">
        <v>12947.882</v>
      </c>
      <c r="Q76" s="51" t="n">
        <v>20.084</v>
      </c>
      <c r="R76" s="52" t="n">
        <f aca="false">P76/3600</f>
        <v>3.5966338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1988.028</v>
      </c>
      <c r="I77" s="51" t="n">
        <v>18.282</v>
      </c>
      <c r="J77" s="52" t="n">
        <f aca="false">H77/3600</f>
        <v>3.33000777777778</v>
      </c>
      <c r="L77" s="50" t="n">
        <v>418.1528</v>
      </c>
      <c r="M77" s="51" t="n">
        <v>38.6705</v>
      </c>
      <c r="N77" s="51" t="n">
        <v>45.9544</v>
      </c>
      <c r="O77" s="51" t="n">
        <v>44.3801</v>
      </c>
      <c r="P77" s="51" t="n">
        <v>12631.997</v>
      </c>
      <c r="Q77" s="51" t="n">
        <v>18.548</v>
      </c>
      <c r="R77" s="52" t="n">
        <f aca="false">P77/3600</f>
        <v>3.50888805555556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1556.547</v>
      </c>
      <c r="I78" s="59" t="n">
        <v>16.668</v>
      </c>
      <c r="J78" s="60" t="n">
        <f aca="false">H78/3600</f>
        <v>3.21015194444444</v>
      </c>
      <c r="L78" s="58" t="n">
        <v>222.5096</v>
      </c>
      <c r="M78" s="59" t="n">
        <v>35.6979</v>
      </c>
      <c r="N78" s="59" t="n">
        <v>45.1131</v>
      </c>
      <c r="O78" s="59" t="n">
        <v>43.0442</v>
      </c>
      <c r="P78" s="59" t="n">
        <v>12170.47</v>
      </c>
      <c r="Q78" s="59" t="n">
        <v>16.801</v>
      </c>
      <c r="R78" s="60" t="n">
        <f aca="false">P78/3600</f>
        <v>3.38068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3964.208</v>
      </c>
      <c r="I79" s="44" t="n">
        <v>23.72</v>
      </c>
      <c r="J79" s="45" t="n">
        <f aca="false">H79/3600</f>
        <v>3.87894666666667</v>
      </c>
      <c r="L79" s="43" t="n">
        <v>2326.7328</v>
      </c>
      <c r="M79" s="44" t="n">
        <v>43.4465</v>
      </c>
      <c r="N79" s="44" t="n">
        <v>48.487</v>
      </c>
      <c r="O79" s="44" t="n">
        <v>48.7172</v>
      </c>
      <c r="P79" s="44" t="n">
        <v>14734.709</v>
      </c>
      <c r="Q79" s="44" t="n">
        <v>24.268</v>
      </c>
      <c r="R79" s="45" t="n">
        <f aca="false">P79/3600</f>
        <v>4.09297472222222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2703.851</v>
      </c>
      <c r="I80" s="51" t="n">
        <v>20.249</v>
      </c>
      <c r="J80" s="52" t="n">
        <f aca="false">H80/3600</f>
        <v>3.5288475</v>
      </c>
      <c r="L80" s="50" t="n">
        <v>735.1808</v>
      </c>
      <c r="M80" s="51" t="n">
        <v>41.0477</v>
      </c>
      <c r="N80" s="51" t="n">
        <v>46.5723</v>
      </c>
      <c r="O80" s="51" t="n">
        <v>46.7324</v>
      </c>
      <c r="P80" s="51" t="n">
        <v>13086.862</v>
      </c>
      <c r="Q80" s="51" t="n">
        <v>20.196</v>
      </c>
      <c r="R80" s="52" t="n">
        <f aca="false">P80/3600</f>
        <v>3.635239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1902.352</v>
      </c>
      <c r="I81" s="51" t="n">
        <v>17.932</v>
      </c>
      <c r="J81" s="52" t="n">
        <f aca="false">H81/3600</f>
        <v>3.30620888888889</v>
      </c>
      <c r="L81" s="50" t="n">
        <v>323.6328</v>
      </c>
      <c r="M81" s="51" t="n">
        <v>38.4658</v>
      </c>
      <c r="N81" s="51" t="n">
        <v>44.8716</v>
      </c>
      <c r="O81" s="51" t="n">
        <v>44.9119</v>
      </c>
      <c r="P81" s="51" t="n">
        <v>12734.271</v>
      </c>
      <c r="Q81" s="51" t="n">
        <v>18.259</v>
      </c>
      <c r="R81" s="52" t="n">
        <f aca="false">P81/3600</f>
        <v>3.537297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1471.105</v>
      </c>
      <c r="I82" s="59" t="n">
        <v>15.904</v>
      </c>
      <c r="J82" s="60" t="n">
        <f aca="false">H82/3600</f>
        <v>3.18641805555556</v>
      </c>
      <c r="L82" s="58" t="n">
        <v>168.2392</v>
      </c>
      <c r="M82" s="59" t="n">
        <v>35.7704</v>
      </c>
      <c r="N82" s="59" t="n">
        <v>43.5597</v>
      </c>
      <c r="O82" s="59" t="n">
        <v>43.5287</v>
      </c>
      <c r="P82" s="59" t="n">
        <v>12214.4</v>
      </c>
      <c r="Q82" s="59" t="n">
        <v>16.075</v>
      </c>
      <c r="R82" s="60" t="n">
        <f aca="false">P82/3600</f>
        <v>3.39288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9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3.3570128250956</v>
      </c>
      <c r="J89" s="71" t="n">
        <f aca="false">GEOMEAN(J3:J82)</f>
        <v>2.16594844695286</v>
      </c>
      <c r="Q89" s="71" t="n">
        <f aca="false">GEOMEAN(Q3:Q82)</f>
        <v>13.8577598220375</v>
      </c>
      <c r="R89" s="71" t="n">
        <f aca="false">GEOMEAN(R3:R82)</f>
        <v>2.25826109366391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3748944494544</v>
      </c>
      <c r="R90" s="72" t="n">
        <f aca="false">R89/J89</f>
        <v>1.04261996486616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393259444444444</v>
      </c>
      <c r="J91" s="71" t="n">
        <f aca="false">SUM(J3:J82)</f>
        <v>228.024256666667</v>
      </c>
      <c r="Q91" s="71" t="n">
        <f aca="false">SUM(Q3:Q82)/3600</f>
        <v>0.40883</v>
      </c>
      <c r="R91" s="71" t="n">
        <f aca="false">SUM(R3:R82)</f>
        <v>238.37628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8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W83:Y8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3</v>
      </c>
      <c r="U2" s="31" t="s">
        <v>4</v>
      </c>
      <c r="V2" s="41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3" t="s">
        <v>8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9</v>
      </c>
      <c r="B19" s="8" t="s">
        <v>25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3508.75</v>
      </c>
      <c r="I19" s="44" t="n">
        <v>29.452</v>
      </c>
      <c r="J19" s="45" t="n">
        <f aca="false">H19/3600</f>
        <v>3.75243055555556</v>
      </c>
      <c r="L19" s="43" t="n">
        <v>5314.888</v>
      </c>
      <c r="M19" s="44" t="n">
        <v>41.9103</v>
      </c>
      <c r="N19" s="44" t="n">
        <v>43.5517</v>
      </c>
      <c r="O19" s="44" t="n">
        <v>44.9976</v>
      </c>
      <c r="P19" s="44" t="n">
        <v>14057.153</v>
      </c>
      <c r="Q19" s="44" t="n">
        <v>29.858</v>
      </c>
      <c r="R19" s="45" t="n">
        <f aca="false">P19/3600</f>
        <v>3.9047647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1103.834</v>
      </c>
      <c r="I20" s="51" t="n">
        <v>25.03</v>
      </c>
      <c r="J20" s="52" t="n">
        <f aca="false">H20/3600</f>
        <v>3.08439833333333</v>
      </c>
      <c r="L20" s="50" t="n">
        <v>2451.9176</v>
      </c>
      <c r="M20" s="51" t="n">
        <v>39.8913</v>
      </c>
      <c r="N20" s="51" t="n">
        <v>41.8944</v>
      </c>
      <c r="O20" s="51" t="n">
        <v>42.953</v>
      </c>
      <c r="P20" s="51" t="n">
        <v>12006.015</v>
      </c>
      <c r="Q20" s="51" t="n">
        <v>26.613</v>
      </c>
      <c r="R20" s="52" t="n">
        <f aca="false">P20/3600</f>
        <v>3.3350041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9838.313</v>
      </c>
      <c r="I21" s="51" t="n">
        <v>22.971</v>
      </c>
      <c r="J21" s="52" t="n">
        <f aca="false">H21/3600</f>
        <v>2.73286472222222</v>
      </c>
      <c r="L21" s="50" t="n">
        <v>1174.7264</v>
      </c>
      <c r="M21" s="51" t="n">
        <v>37.3264</v>
      </c>
      <c r="N21" s="51" t="n">
        <v>40.6513</v>
      </c>
      <c r="O21" s="51" t="n">
        <v>41.6443</v>
      </c>
      <c r="P21" s="51" t="n">
        <v>10420.662</v>
      </c>
      <c r="Q21" s="51" t="n">
        <v>24.398</v>
      </c>
      <c r="R21" s="52" t="n">
        <f aca="false">P21/3600</f>
        <v>2.89462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8666.501</v>
      </c>
      <c r="I22" s="59" t="n">
        <v>20.802</v>
      </c>
      <c r="J22" s="60" t="n">
        <f aca="false">H22/3600</f>
        <v>2.40736138888889</v>
      </c>
      <c r="L22" s="58" t="n">
        <v>572.8648</v>
      </c>
      <c r="M22" s="59" t="n">
        <v>34.7184</v>
      </c>
      <c r="N22" s="59" t="n">
        <v>39.7681</v>
      </c>
      <c r="O22" s="59" t="n">
        <v>40.84</v>
      </c>
      <c r="P22" s="59" t="n">
        <v>9184.609</v>
      </c>
      <c r="Q22" s="59" t="n">
        <v>21.863</v>
      </c>
      <c r="R22" s="60" t="n">
        <f aca="false">P22/3600</f>
        <v>2.5512802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2981.282</v>
      </c>
      <c r="I23" s="44" t="n">
        <v>31.278</v>
      </c>
      <c r="J23" s="45" t="n">
        <f aca="false">H23/3600</f>
        <v>3.60591166666667</v>
      </c>
      <c r="L23" s="43" t="n">
        <v>8290.472</v>
      </c>
      <c r="M23" s="44" t="n">
        <v>39.9856</v>
      </c>
      <c r="N23" s="44" t="n">
        <v>42.0922</v>
      </c>
      <c r="O23" s="44" t="n">
        <v>43.2055</v>
      </c>
      <c r="P23" s="44" t="n">
        <v>13224.642</v>
      </c>
      <c r="Q23" s="44" t="n">
        <v>30.724</v>
      </c>
      <c r="R23" s="45" t="n">
        <f aca="false">P23/3600</f>
        <v>3.67351166666667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0412.987</v>
      </c>
      <c r="I24" s="51" t="n">
        <v>25.282</v>
      </c>
      <c r="J24" s="52" t="n">
        <f aca="false">H24/3600</f>
        <v>2.89249638888889</v>
      </c>
      <c r="L24" s="50" t="n">
        <v>3237.6992</v>
      </c>
      <c r="M24" s="51" t="n">
        <v>37.0812</v>
      </c>
      <c r="N24" s="51" t="n">
        <v>39.9718</v>
      </c>
      <c r="O24" s="51" t="n">
        <v>40.8872</v>
      </c>
      <c r="P24" s="51" t="n">
        <v>11117.562</v>
      </c>
      <c r="Q24" s="51" t="n">
        <v>25.693</v>
      </c>
      <c r="R24" s="52" t="n">
        <f aca="false">P24/3600</f>
        <v>3.08821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8835.2</v>
      </c>
      <c r="I25" s="51" t="n">
        <v>21.949</v>
      </c>
      <c r="J25" s="52" t="n">
        <f aca="false">H25/3600</f>
        <v>2.45422222222222</v>
      </c>
      <c r="L25" s="50" t="n">
        <v>1356.3624</v>
      </c>
      <c r="M25" s="51" t="n">
        <v>34.2856</v>
      </c>
      <c r="N25" s="51" t="n">
        <v>38.3504</v>
      </c>
      <c r="O25" s="51" t="n">
        <v>39.4834</v>
      </c>
      <c r="P25" s="51" t="n">
        <v>9593.58</v>
      </c>
      <c r="Q25" s="51" t="n">
        <v>22.62</v>
      </c>
      <c r="R25" s="52" t="n">
        <f aca="false">P25/3600</f>
        <v>2.66488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7809.17</v>
      </c>
      <c r="I26" s="59" t="n">
        <v>20.163</v>
      </c>
      <c r="J26" s="60" t="n">
        <f aca="false">H26/3600</f>
        <v>2.16921388888889</v>
      </c>
      <c r="L26" s="58" t="n">
        <v>582.272</v>
      </c>
      <c r="M26" s="59" t="n">
        <v>31.7023</v>
      </c>
      <c r="N26" s="59" t="n">
        <v>37.2557</v>
      </c>
      <c r="O26" s="59" t="n">
        <v>38.7124</v>
      </c>
      <c r="P26" s="59" t="n">
        <v>8326.218</v>
      </c>
      <c r="Q26" s="59" t="n">
        <v>20.147</v>
      </c>
      <c r="R26" s="60" t="n">
        <f aca="false">P26/3600</f>
        <v>2.312838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26033.606</v>
      </c>
      <c r="I27" s="44" t="n">
        <v>64.576</v>
      </c>
      <c r="J27" s="45" t="n">
        <f aca="false">H27/3600</f>
        <v>7.23155722222222</v>
      </c>
      <c r="L27" s="43" t="n">
        <v>21830.4976</v>
      </c>
      <c r="M27" s="44" t="n">
        <v>38.7289</v>
      </c>
      <c r="N27" s="44" t="n">
        <v>40.153</v>
      </c>
      <c r="O27" s="44" t="n">
        <v>43.3508</v>
      </c>
      <c r="P27" s="44" t="n">
        <v>27373.305</v>
      </c>
      <c r="Q27" s="44" t="n">
        <v>66.201</v>
      </c>
      <c r="R27" s="45" t="n">
        <f aca="false">P27/3600</f>
        <v>7.60369583333333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0008.829</v>
      </c>
      <c r="I28" s="51" t="n">
        <v>45.49</v>
      </c>
      <c r="J28" s="52" t="n">
        <f aca="false">H28/3600</f>
        <v>5.55800805555556</v>
      </c>
      <c r="L28" s="50" t="n">
        <v>6002.372</v>
      </c>
      <c r="M28" s="51" t="n">
        <v>36.7823</v>
      </c>
      <c r="N28" s="51" t="n">
        <v>38.9533</v>
      </c>
      <c r="O28" s="51" t="n">
        <v>41.4693</v>
      </c>
      <c r="P28" s="51" t="n">
        <v>21507.149</v>
      </c>
      <c r="Q28" s="51" t="n">
        <v>49.472</v>
      </c>
      <c r="R28" s="52" t="n">
        <f aca="false">P28/3600</f>
        <v>5.974208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17267.155</v>
      </c>
      <c r="I29" s="51" t="n">
        <v>40.692</v>
      </c>
      <c r="J29" s="52" t="n">
        <f aca="false">H29/3600</f>
        <v>4.79643194444444</v>
      </c>
      <c r="L29" s="50" t="n">
        <v>2657.08</v>
      </c>
      <c r="M29" s="51" t="n">
        <v>34.6512</v>
      </c>
      <c r="N29" s="51" t="n">
        <v>38.0125</v>
      </c>
      <c r="O29" s="51" t="n">
        <v>39.8762</v>
      </c>
      <c r="P29" s="51" t="n">
        <v>18935.718</v>
      </c>
      <c r="Q29" s="51" t="n">
        <v>46.228</v>
      </c>
      <c r="R29" s="52" t="n">
        <f aca="false">P29/3600</f>
        <v>5.2599216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15113.805</v>
      </c>
      <c r="I30" s="59" t="n">
        <v>35.557</v>
      </c>
      <c r="J30" s="60" t="n">
        <f aca="false">H30/3600</f>
        <v>4.19827916666667</v>
      </c>
      <c r="L30" s="58" t="n">
        <v>1305.48</v>
      </c>
      <c r="M30" s="59" t="n">
        <v>32.3639</v>
      </c>
      <c r="N30" s="59" t="n">
        <v>37.2833</v>
      </c>
      <c r="O30" s="59" t="n">
        <v>38.6654</v>
      </c>
      <c r="P30" s="59" t="n">
        <v>17095.867</v>
      </c>
      <c r="Q30" s="59" t="n">
        <v>41.145</v>
      </c>
      <c r="R30" s="60" t="n">
        <f aca="false">P30/3600</f>
        <v>4.7488519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32792.489</v>
      </c>
      <c r="I31" s="44" t="n">
        <v>70.47</v>
      </c>
      <c r="J31" s="45" t="n">
        <f aca="false">H31/3600</f>
        <v>9.10902472222222</v>
      </c>
      <c r="L31" s="43" t="n">
        <v>20864.2552</v>
      </c>
      <c r="M31" s="44" t="n">
        <v>39.5259</v>
      </c>
      <c r="N31" s="44" t="n">
        <v>43.8669</v>
      </c>
      <c r="O31" s="44" t="n">
        <v>45.2076</v>
      </c>
      <c r="P31" s="44" t="n">
        <v>33772.436</v>
      </c>
      <c r="Q31" s="44" t="n">
        <v>71.692</v>
      </c>
      <c r="R31" s="45" t="n">
        <f aca="false">P31/3600</f>
        <v>9.38123222222222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25942.159</v>
      </c>
      <c r="I32" s="51" t="n">
        <v>57.361</v>
      </c>
      <c r="J32" s="52" t="n">
        <f aca="false">H32/3600</f>
        <v>7.20615527777778</v>
      </c>
      <c r="L32" s="50" t="n">
        <v>6993.9784</v>
      </c>
      <c r="M32" s="51" t="n">
        <v>37.6313</v>
      </c>
      <c r="N32" s="51" t="n">
        <v>42.4693</v>
      </c>
      <c r="O32" s="51" t="n">
        <v>43.0717</v>
      </c>
      <c r="P32" s="51" t="n">
        <v>27202.485</v>
      </c>
      <c r="Q32" s="51" t="n">
        <v>62.654</v>
      </c>
      <c r="R32" s="52" t="n">
        <f aca="false">P32/3600</f>
        <v>7.5562458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2007.489</v>
      </c>
      <c r="I33" s="51" t="n">
        <v>50.653</v>
      </c>
      <c r="J33" s="52" t="n">
        <f aca="false">H33/3600</f>
        <v>6.11319138888889</v>
      </c>
      <c r="L33" s="50" t="n">
        <v>3195.1872</v>
      </c>
      <c r="M33" s="51" t="n">
        <v>35.6968</v>
      </c>
      <c r="N33" s="51" t="n">
        <v>41.1991</v>
      </c>
      <c r="O33" s="51" t="n">
        <v>41.1948</v>
      </c>
      <c r="P33" s="51" t="n">
        <v>22570.556</v>
      </c>
      <c r="Q33" s="51" t="n">
        <v>56.607</v>
      </c>
      <c r="R33" s="52" t="n">
        <f aca="false">P33/3600</f>
        <v>6.2695988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19305.704</v>
      </c>
      <c r="I34" s="59" t="n">
        <v>47.494</v>
      </c>
      <c r="J34" s="60" t="n">
        <f aca="false">H34/3600</f>
        <v>5.36269555555556</v>
      </c>
      <c r="L34" s="58" t="n">
        <v>1617.6672</v>
      </c>
      <c r="M34" s="59" t="n">
        <v>33.6255</v>
      </c>
      <c r="N34" s="59" t="n">
        <v>40.1402</v>
      </c>
      <c r="O34" s="59" t="n">
        <v>39.7378</v>
      </c>
      <c r="P34" s="59" t="n">
        <v>20499.496</v>
      </c>
      <c r="Q34" s="59" t="n">
        <v>54.841</v>
      </c>
      <c r="R34" s="60" t="n">
        <f aca="false">P34/3600</f>
        <v>5.6943044444444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38586.589</v>
      </c>
      <c r="I35" s="44" t="n">
        <v>105.471</v>
      </c>
      <c r="J35" s="45" t="n">
        <f aca="false">H35/3600</f>
        <v>10.7184969444444</v>
      </c>
      <c r="L35" s="43" t="n">
        <v>62966.52</v>
      </c>
      <c r="M35" s="44" t="n">
        <v>38.4172</v>
      </c>
      <c r="N35" s="44" t="n">
        <v>41.9851</v>
      </c>
      <c r="O35" s="44" t="n">
        <v>44.1001</v>
      </c>
      <c r="P35" s="44" t="n">
        <v>40122.131</v>
      </c>
      <c r="Q35" s="44" t="n">
        <v>106.813</v>
      </c>
      <c r="R35" s="45" t="n">
        <f aca="false">P35/3600</f>
        <v>11.1450363888889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25474.969</v>
      </c>
      <c r="I36" s="51" t="n">
        <v>62.977</v>
      </c>
      <c r="J36" s="52" t="n">
        <f aca="false">H36/3600</f>
        <v>7.07638027777778</v>
      </c>
      <c r="L36" s="50" t="n">
        <v>9225.3504</v>
      </c>
      <c r="M36" s="51" t="n">
        <v>35.285</v>
      </c>
      <c r="N36" s="51" t="n">
        <v>40.6392</v>
      </c>
      <c r="O36" s="51" t="n">
        <v>42.9978</v>
      </c>
      <c r="P36" s="51" t="n">
        <v>27017.391</v>
      </c>
      <c r="Q36" s="51" t="n">
        <v>65.948</v>
      </c>
      <c r="R36" s="52" t="n">
        <f aca="false">P36/3600</f>
        <v>7.5048308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0568.199</v>
      </c>
      <c r="I37" s="51" t="n">
        <v>49.21</v>
      </c>
      <c r="J37" s="52" t="n">
        <f aca="false">H37/3600</f>
        <v>5.71338861111111</v>
      </c>
      <c r="L37" s="50" t="n">
        <v>2247.788</v>
      </c>
      <c r="M37" s="51" t="n">
        <v>33.6047</v>
      </c>
      <c r="N37" s="51" t="n">
        <v>39.4649</v>
      </c>
      <c r="O37" s="51" t="n">
        <v>42.0222</v>
      </c>
      <c r="P37" s="51" t="n">
        <v>22326.93</v>
      </c>
      <c r="Q37" s="51" t="n">
        <v>51.028</v>
      </c>
      <c r="R37" s="52" t="n">
        <f aca="false">P37/3600</f>
        <v>6.20192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18578.634</v>
      </c>
      <c r="I38" s="59" t="n">
        <v>43.032</v>
      </c>
      <c r="J38" s="60" t="n">
        <f aca="false">H38/3600</f>
        <v>5.16073166666667</v>
      </c>
      <c r="L38" s="58" t="n">
        <v>829.4672</v>
      </c>
      <c r="M38" s="59" t="n">
        <v>31.5692</v>
      </c>
      <c r="N38" s="59" t="n">
        <v>38.5421</v>
      </c>
      <c r="O38" s="59" t="n">
        <v>41.2296</v>
      </c>
      <c r="P38" s="59" t="n">
        <v>20318.692</v>
      </c>
      <c r="Q38" s="59" t="n">
        <v>44.819</v>
      </c>
      <c r="R38" s="60" t="n">
        <f aca="false">P38/3600</f>
        <v>5.64408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0</v>
      </c>
      <c r="B39" s="8" t="s">
        <v>30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5338.235</v>
      </c>
      <c r="I39" s="44" t="n">
        <v>12.584</v>
      </c>
      <c r="J39" s="45" t="n">
        <f aca="false">H39/3600</f>
        <v>1.48284305555556</v>
      </c>
      <c r="L39" s="43" t="n">
        <v>3916.0568</v>
      </c>
      <c r="M39" s="44" t="n">
        <v>40.2896</v>
      </c>
      <c r="N39" s="44" t="n">
        <v>42.9711</v>
      </c>
      <c r="O39" s="44" t="n">
        <v>43.582</v>
      </c>
      <c r="P39" s="44" t="n">
        <v>5563.593</v>
      </c>
      <c r="Q39" s="44" t="n">
        <v>12.927</v>
      </c>
      <c r="R39" s="45" t="n">
        <f aca="false">P39/3600</f>
        <v>1.5454425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4448.41</v>
      </c>
      <c r="I40" s="51" t="n">
        <v>10.522</v>
      </c>
      <c r="J40" s="52" t="n">
        <f aca="false">H40/3600</f>
        <v>1.23566944444444</v>
      </c>
      <c r="L40" s="50" t="n">
        <v>1806.316</v>
      </c>
      <c r="M40" s="51" t="n">
        <v>37.0953</v>
      </c>
      <c r="N40" s="51" t="n">
        <v>40.3802</v>
      </c>
      <c r="O40" s="51" t="n">
        <v>40.6922</v>
      </c>
      <c r="P40" s="51" t="n">
        <v>4741.519</v>
      </c>
      <c r="Q40" s="51" t="n">
        <v>11.583</v>
      </c>
      <c r="R40" s="52" t="n">
        <f aca="false">P40/3600</f>
        <v>1.3170886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3794.722</v>
      </c>
      <c r="I41" s="51" t="n">
        <v>8.806</v>
      </c>
      <c r="J41" s="52" t="n">
        <f aca="false">H41/3600</f>
        <v>1.05408944444444</v>
      </c>
      <c r="L41" s="50" t="n">
        <v>858.2536</v>
      </c>
      <c r="M41" s="51" t="n">
        <v>34.2865</v>
      </c>
      <c r="N41" s="51" t="n">
        <v>38.3165</v>
      </c>
      <c r="O41" s="51" t="n">
        <v>38.4093</v>
      </c>
      <c r="P41" s="51" t="n">
        <v>4109.452</v>
      </c>
      <c r="Q41" s="51" t="n">
        <v>10.436</v>
      </c>
      <c r="R41" s="52" t="n">
        <f aca="false">P41/3600</f>
        <v>1.14151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3320.247</v>
      </c>
      <c r="I42" s="59" t="n">
        <v>7.558</v>
      </c>
      <c r="J42" s="60" t="n">
        <f aca="false">H42/3600</f>
        <v>0.922290833333333</v>
      </c>
      <c r="L42" s="58" t="n">
        <v>438.924</v>
      </c>
      <c r="M42" s="59" t="n">
        <v>31.8008</v>
      </c>
      <c r="N42" s="59" t="n">
        <v>36.6898</v>
      </c>
      <c r="O42" s="59" t="n">
        <v>36.7237</v>
      </c>
      <c r="P42" s="59" t="n">
        <v>3607.802</v>
      </c>
      <c r="Q42" s="59" t="n">
        <v>8.736</v>
      </c>
      <c r="R42" s="60" t="n">
        <f aca="false">P42/3600</f>
        <v>1.002167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6861.75</v>
      </c>
      <c r="I43" s="44" t="n">
        <v>14.703</v>
      </c>
      <c r="J43" s="45" t="n">
        <f aca="false">H43/3600</f>
        <v>1.90604166666667</v>
      </c>
      <c r="L43" s="43" t="n">
        <v>4528.9</v>
      </c>
      <c r="M43" s="44" t="n">
        <v>40.2245</v>
      </c>
      <c r="N43" s="44" t="n">
        <v>43.299</v>
      </c>
      <c r="O43" s="44" t="n">
        <v>44.7123</v>
      </c>
      <c r="P43" s="44" t="n">
        <v>7179.99</v>
      </c>
      <c r="Q43" s="44" t="n">
        <v>14.898</v>
      </c>
      <c r="R43" s="45" t="n">
        <f aca="false">P43/3600</f>
        <v>1.99444166666667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5689.844</v>
      </c>
      <c r="I44" s="51" t="n">
        <v>11.903</v>
      </c>
      <c r="J44" s="52" t="n">
        <f aca="false">H44/3600</f>
        <v>1.58051222222222</v>
      </c>
      <c r="L44" s="50" t="n">
        <v>1960.7096</v>
      </c>
      <c r="M44" s="51" t="n">
        <v>37.3616</v>
      </c>
      <c r="N44" s="51" t="n">
        <v>41.2017</v>
      </c>
      <c r="O44" s="51" t="n">
        <v>42.31</v>
      </c>
      <c r="P44" s="51" t="n">
        <v>6045.775</v>
      </c>
      <c r="Q44" s="51" t="n">
        <v>12.566</v>
      </c>
      <c r="R44" s="52" t="n">
        <f aca="false">P44/3600</f>
        <v>1.67938194444444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4884.43</v>
      </c>
      <c r="I45" s="51" t="n">
        <v>10.119</v>
      </c>
      <c r="J45" s="52" t="n">
        <f aca="false">H45/3600</f>
        <v>1.35678611111111</v>
      </c>
      <c r="L45" s="50" t="n">
        <v>932.808</v>
      </c>
      <c r="M45" s="51" t="n">
        <v>34.4582</v>
      </c>
      <c r="N45" s="51" t="n">
        <v>39.4213</v>
      </c>
      <c r="O45" s="51" t="n">
        <v>40.3842</v>
      </c>
      <c r="P45" s="51" t="n">
        <v>5119.102</v>
      </c>
      <c r="Q45" s="51" t="n">
        <v>10.67</v>
      </c>
      <c r="R45" s="52" t="n">
        <f aca="false">P45/3600</f>
        <v>1.421972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4386.493</v>
      </c>
      <c r="I46" s="59" t="n">
        <v>8.752</v>
      </c>
      <c r="J46" s="60" t="n">
        <f aca="false">H46/3600</f>
        <v>1.21847027777778</v>
      </c>
      <c r="L46" s="58" t="n">
        <v>470.7784</v>
      </c>
      <c r="M46" s="59" t="n">
        <v>31.6078</v>
      </c>
      <c r="N46" s="59" t="n">
        <v>38.0948</v>
      </c>
      <c r="O46" s="59" t="n">
        <v>38.9337</v>
      </c>
      <c r="P46" s="59" t="n">
        <v>4715.17</v>
      </c>
      <c r="Q46" s="59" t="n">
        <v>9.438</v>
      </c>
      <c r="R46" s="60" t="n">
        <f aca="false">P46/3600</f>
        <v>1.309769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6431.298</v>
      </c>
      <c r="I47" s="44" t="n">
        <v>16.515</v>
      </c>
      <c r="J47" s="45" t="n">
        <f aca="false">H47/3600</f>
        <v>1.78647166666667</v>
      </c>
      <c r="L47" s="43" t="n">
        <v>9297.8936</v>
      </c>
      <c r="M47" s="44" t="n">
        <v>38.299</v>
      </c>
      <c r="N47" s="44" t="n">
        <v>41.1139</v>
      </c>
      <c r="O47" s="44" t="n">
        <v>42.046</v>
      </c>
      <c r="P47" s="44" t="n">
        <v>6666.656</v>
      </c>
      <c r="Q47" s="44" t="n">
        <v>16.63</v>
      </c>
      <c r="R47" s="45" t="n">
        <f aca="false">P47/3600</f>
        <v>1.85184888888889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4983.771</v>
      </c>
      <c r="I48" s="51" t="n">
        <v>12.573</v>
      </c>
      <c r="J48" s="52" t="n">
        <f aca="false">H48/3600</f>
        <v>1.38438083333333</v>
      </c>
      <c r="L48" s="50" t="n">
        <v>3691.8368</v>
      </c>
      <c r="M48" s="51" t="n">
        <v>34.417</v>
      </c>
      <c r="N48" s="51" t="n">
        <v>38.4024</v>
      </c>
      <c r="O48" s="51" t="n">
        <v>39.2382</v>
      </c>
      <c r="P48" s="51" t="n">
        <v>5100.974</v>
      </c>
      <c r="Q48" s="51" t="n">
        <v>12.729</v>
      </c>
      <c r="R48" s="52" t="n">
        <f aca="false">P48/3600</f>
        <v>1.416937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4053.729</v>
      </c>
      <c r="I49" s="51" t="n">
        <v>9.913</v>
      </c>
      <c r="J49" s="52" t="n">
        <f aca="false">H49/3600</f>
        <v>1.12603583333333</v>
      </c>
      <c r="L49" s="50" t="n">
        <v>1559.9256</v>
      </c>
      <c r="M49" s="51" t="n">
        <v>31.0767</v>
      </c>
      <c r="N49" s="51" t="n">
        <v>36.4441</v>
      </c>
      <c r="O49" s="51" t="n">
        <v>37.2274</v>
      </c>
      <c r="P49" s="51" t="n">
        <v>4323.079</v>
      </c>
      <c r="Q49" s="51" t="n">
        <v>10.724</v>
      </c>
      <c r="R49" s="52" t="n">
        <f aca="false">P49/3600</f>
        <v>1.2008552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3423.067</v>
      </c>
      <c r="I50" s="59" t="n">
        <v>7.932</v>
      </c>
      <c r="J50" s="60" t="n">
        <f aca="false">H50/3600</f>
        <v>0.950851944444444</v>
      </c>
      <c r="L50" s="58" t="n">
        <v>660.2032</v>
      </c>
      <c r="M50" s="59" t="n">
        <v>27.9294</v>
      </c>
      <c r="N50" s="59" t="n">
        <v>35.0873</v>
      </c>
      <c r="O50" s="59" t="n">
        <v>35.8408</v>
      </c>
      <c r="P50" s="59" t="n">
        <v>3745.457</v>
      </c>
      <c r="Q50" s="59" t="n">
        <v>8.603</v>
      </c>
      <c r="R50" s="60" t="n">
        <f aca="false">P50/3600</f>
        <v>1.0404047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4724.109</v>
      </c>
      <c r="I51" s="44" t="n">
        <v>10.538</v>
      </c>
      <c r="J51" s="45" t="n">
        <f aca="false">H51/3600</f>
        <v>1.3122525</v>
      </c>
      <c r="L51" s="43" t="n">
        <v>6109.412</v>
      </c>
      <c r="M51" s="44" t="n">
        <v>40.1058</v>
      </c>
      <c r="N51" s="44" t="n">
        <v>41.568</v>
      </c>
      <c r="O51" s="44" t="n">
        <v>42.8997</v>
      </c>
      <c r="P51" s="44" t="n">
        <v>4957.673</v>
      </c>
      <c r="Q51" s="44" t="n">
        <v>11.021</v>
      </c>
      <c r="R51" s="45" t="n">
        <f aca="false">P51/3600</f>
        <v>1.37713138888889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3928.445</v>
      </c>
      <c r="I52" s="51" t="n">
        <v>8.634</v>
      </c>
      <c r="J52" s="52" t="n">
        <f aca="false">H52/3600</f>
        <v>1.09123472222222</v>
      </c>
      <c r="L52" s="50" t="n">
        <v>2368.2448</v>
      </c>
      <c r="M52" s="51" t="n">
        <v>36.2831</v>
      </c>
      <c r="N52" s="51" t="n">
        <v>38.9156</v>
      </c>
      <c r="O52" s="51" t="n">
        <v>40.5012</v>
      </c>
      <c r="P52" s="51" t="n">
        <v>4070.967</v>
      </c>
      <c r="Q52" s="51" t="n">
        <v>9.001</v>
      </c>
      <c r="R52" s="52" t="n">
        <f aca="false">P52/3600</f>
        <v>1.1308241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3269.328</v>
      </c>
      <c r="I53" s="51" t="n">
        <v>7.246</v>
      </c>
      <c r="J53" s="52" t="n">
        <f aca="false">H53/3600</f>
        <v>0.908146666666667</v>
      </c>
      <c r="L53" s="50" t="n">
        <v>1019.4016</v>
      </c>
      <c r="M53" s="51" t="n">
        <v>33.1227</v>
      </c>
      <c r="N53" s="51" t="n">
        <v>37.0179</v>
      </c>
      <c r="O53" s="51" t="n">
        <v>38.7199</v>
      </c>
      <c r="P53" s="51" t="n">
        <v>3389.511</v>
      </c>
      <c r="Q53" s="51" t="n">
        <v>7.838</v>
      </c>
      <c r="R53" s="52" t="n">
        <f aca="false">P53/3600</f>
        <v>0.9415308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2733.405</v>
      </c>
      <c r="I54" s="59" t="n">
        <v>6.138</v>
      </c>
      <c r="J54" s="60" t="n">
        <f aca="false">H54/3600</f>
        <v>0.759279166666667</v>
      </c>
      <c r="L54" s="58" t="n">
        <v>461.5128</v>
      </c>
      <c r="M54" s="59" t="n">
        <v>30.29</v>
      </c>
      <c r="N54" s="59" t="n">
        <v>35.7301</v>
      </c>
      <c r="O54" s="59" t="n">
        <v>37.4371</v>
      </c>
      <c r="P54" s="59" t="n">
        <v>2891.901</v>
      </c>
      <c r="Q54" s="59" t="n">
        <v>6.84</v>
      </c>
      <c r="R54" s="60" t="n">
        <f aca="false">P54/3600</f>
        <v>0.8033058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1</v>
      </c>
      <c r="B55" s="8" t="s">
        <v>34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517.461</v>
      </c>
      <c r="I55" s="44" t="n">
        <v>3.666</v>
      </c>
      <c r="J55" s="45" t="n">
        <f aca="false">H55/3600</f>
        <v>0.421516944444444</v>
      </c>
      <c r="L55" s="43" t="n">
        <v>1787.7904</v>
      </c>
      <c r="M55" s="44" t="n">
        <v>41.0766</v>
      </c>
      <c r="N55" s="44" t="n">
        <v>43.8114</v>
      </c>
      <c r="O55" s="44" t="n">
        <v>43.2263</v>
      </c>
      <c r="P55" s="44" t="n">
        <v>1576.226</v>
      </c>
      <c r="Q55" s="44" t="n">
        <v>3.705</v>
      </c>
      <c r="R55" s="45" t="n">
        <f aca="false">P55/3600</f>
        <v>0.437840555555556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294.771</v>
      </c>
      <c r="I56" s="51" t="n">
        <v>3.034</v>
      </c>
      <c r="J56" s="52" t="n">
        <f aca="false">H56/3600</f>
        <v>0.359658611111111</v>
      </c>
      <c r="L56" s="50" t="n">
        <v>880.7456</v>
      </c>
      <c r="M56" s="51" t="n">
        <v>37.14</v>
      </c>
      <c r="N56" s="51" t="n">
        <v>40.9632</v>
      </c>
      <c r="O56" s="51" t="n">
        <v>39.9677</v>
      </c>
      <c r="P56" s="51" t="n">
        <v>1356.89</v>
      </c>
      <c r="Q56" s="51" t="n">
        <v>3.268</v>
      </c>
      <c r="R56" s="52" t="n">
        <f aca="false">P56/3600</f>
        <v>0.376913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103.218</v>
      </c>
      <c r="I57" s="51" t="n">
        <v>2.527</v>
      </c>
      <c r="J57" s="52" t="n">
        <f aca="false">H57/3600</f>
        <v>0.306449444444444</v>
      </c>
      <c r="L57" s="50" t="n">
        <v>428.372</v>
      </c>
      <c r="M57" s="51" t="n">
        <v>33.6658</v>
      </c>
      <c r="N57" s="51" t="n">
        <v>38.8653</v>
      </c>
      <c r="O57" s="51" t="n">
        <v>37.5771</v>
      </c>
      <c r="P57" s="51" t="n">
        <v>1168.988</v>
      </c>
      <c r="Q57" s="51" t="n">
        <v>2.8</v>
      </c>
      <c r="R57" s="52" t="n">
        <f aca="false">P57/3600</f>
        <v>0.324718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959.058</v>
      </c>
      <c r="I58" s="59" t="n">
        <v>2.137</v>
      </c>
      <c r="J58" s="60" t="n">
        <f aca="false">H58/3600</f>
        <v>0.266405</v>
      </c>
      <c r="L58" s="58" t="n">
        <v>216.7296</v>
      </c>
      <c r="M58" s="59" t="n">
        <v>30.7189</v>
      </c>
      <c r="N58" s="59" t="n">
        <v>37.3833</v>
      </c>
      <c r="O58" s="59" t="n">
        <v>35.8897</v>
      </c>
      <c r="P58" s="59" t="n">
        <v>1024.516</v>
      </c>
      <c r="Q58" s="59" t="n">
        <v>2.34</v>
      </c>
      <c r="R58" s="60" t="n">
        <f aca="false">P58/3600</f>
        <v>0.28458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1731.821</v>
      </c>
      <c r="I59" s="44" t="n">
        <v>4.516</v>
      </c>
      <c r="J59" s="45" t="n">
        <f aca="false">H59/3600</f>
        <v>0.481061388888889</v>
      </c>
      <c r="L59" s="43" t="n">
        <v>2742.508</v>
      </c>
      <c r="M59" s="44" t="n">
        <v>38.3023</v>
      </c>
      <c r="N59" s="44" t="n">
        <v>42.7621</v>
      </c>
      <c r="O59" s="44" t="n">
        <v>43.8247</v>
      </c>
      <c r="P59" s="44" t="n">
        <v>1801.553</v>
      </c>
      <c r="Q59" s="44" t="n">
        <v>4.531</v>
      </c>
      <c r="R59" s="45" t="n">
        <f aca="false">P59/3600</f>
        <v>0.5004313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306.205</v>
      </c>
      <c r="I60" s="51" t="n">
        <v>3.291</v>
      </c>
      <c r="J60" s="52" t="n">
        <f aca="false">H60/3600</f>
        <v>0.362834722222222</v>
      </c>
      <c r="L60" s="50" t="n">
        <v>904.6632</v>
      </c>
      <c r="M60" s="51" t="n">
        <v>34.2868</v>
      </c>
      <c r="N60" s="51" t="n">
        <v>40.7394</v>
      </c>
      <c r="O60" s="51" t="n">
        <v>41.6988</v>
      </c>
      <c r="P60" s="51" t="n">
        <v>1389.494</v>
      </c>
      <c r="Q60" s="51" t="n">
        <v>3.697</v>
      </c>
      <c r="R60" s="52" t="n">
        <f aca="false">P60/3600</f>
        <v>0.385970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053.875</v>
      </c>
      <c r="I61" s="51" t="n">
        <v>2.503</v>
      </c>
      <c r="J61" s="52" t="n">
        <f aca="false">H61/3600</f>
        <v>0.292743055555556</v>
      </c>
      <c r="L61" s="50" t="n">
        <v>331.4584</v>
      </c>
      <c r="M61" s="51" t="n">
        <v>31.2447</v>
      </c>
      <c r="N61" s="51" t="n">
        <v>39.2344</v>
      </c>
      <c r="O61" s="51" t="n">
        <v>40.2267</v>
      </c>
      <c r="P61" s="51" t="n">
        <v>1134.153</v>
      </c>
      <c r="Q61" s="51" t="n">
        <v>2.628</v>
      </c>
      <c r="R61" s="52" t="n">
        <f aca="false">P61/3600</f>
        <v>0.315042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886.861</v>
      </c>
      <c r="I62" s="59" t="n">
        <v>2.035</v>
      </c>
      <c r="J62" s="60" t="n">
        <f aca="false">H62/3600</f>
        <v>0.246350277777778</v>
      </c>
      <c r="L62" s="58" t="n">
        <v>131.5504</v>
      </c>
      <c r="M62" s="59" t="n">
        <v>28.4155</v>
      </c>
      <c r="N62" s="59" t="n">
        <v>38.3851</v>
      </c>
      <c r="O62" s="59" t="n">
        <v>39.2556</v>
      </c>
      <c r="P62" s="59" t="n">
        <v>987.98</v>
      </c>
      <c r="Q62" s="59" t="n">
        <v>2.199</v>
      </c>
      <c r="R62" s="60" t="n">
        <f aca="false">P62/3600</f>
        <v>0.27443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410.975</v>
      </c>
      <c r="I63" s="44" t="n">
        <v>3.744</v>
      </c>
      <c r="J63" s="45" t="n">
        <f aca="false">H63/3600</f>
        <v>0.3919375</v>
      </c>
      <c r="L63" s="43" t="n">
        <v>2136.4288</v>
      </c>
      <c r="M63" s="44" t="n">
        <v>38.0202</v>
      </c>
      <c r="N63" s="44" t="n">
        <v>40.7873</v>
      </c>
      <c r="O63" s="44" t="n">
        <v>41.5127</v>
      </c>
      <c r="P63" s="44" t="n">
        <v>1458.914</v>
      </c>
      <c r="Q63" s="44" t="n">
        <v>3.759</v>
      </c>
      <c r="R63" s="45" t="n">
        <f aca="false">P63/3600</f>
        <v>0.405253888888889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086.541</v>
      </c>
      <c r="I64" s="51" t="n">
        <v>2.769</v>
      </c>
      <c r="J64" s="52" t="n">
        <f aca="false">H64/3600</f>
        <v>0.301816944444444</v>
      </c>
      <c r="L64" s="50" t="n">
        <v>857.8408</v>
      </c>
      <c r="M64" s="51" t="n">
        <v>34.2711</v>
      </c>
      <c r="N64" s="51" t="n">
        <v>38.0712</v>
      </c>
      <c r="O64" s="51" t="n">
        <v>38.6545</v>
      </c>
      <c r="P64" s="51" t="n">
        <v>1144.418</v>
      </c>
      <c r="Q64" s="51" t="n">
        <v>2.776</v>
      </c>
      <c r="R64" s="52" t="n">
        <f aca="false">P64/3600</f>
        <v>0.317893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883.101</v>
      </c>
      <c r="I65" s="51" t="n">
        <v>2.16</v>
      </c>
      <c r="J65" s="52" t="n">
        <f aca="false">H65/3600</f>
        <v>0.245305833333333</v>
      </c>
      <c r="L65" s="50" t="n">
        <v>359.1152</v>
      </c>
      <c r="M65" s="51" t="n">
        <v>30.8963</v>
      </c>
      <c r="N65" s="51" t="n">
        <v>36.0599</v>
      </c>
      <c r="O65" s="51" t="n">
        <v>36.5825</v>
      </c>
      <c r="P65" s="51" t="n">
        <v>924.099</v>
      </c>
      <c r="Q65" s="51" t="n">
        <v>2.152</v>
      </c>
      <c r="R65" s="52" t="n">
        <f aca="false">P65/3600</f>
        <v>0.2566941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752.997</v>
      </c>
      <c r="I66" s="59" t="n">
        <v>1.755</v>
      </c>
      <c r="J66" s="60" t="n">
        <f aca="false">H66/3600</f>
        <v>0.209165833333333</v>
      </c>
      <c r="L66" s="58" t="n">
        <v>151.9712</v>
      </c>
      <c r="M66" s="59" t="n">
        <v>27.8825</v>
      </c>
      <c r="N66" s="59" t="n">
        <v>34.6439</v>
      </c>
      <c r="O66" s="59" t="n">
        <v>35.1818</v>
      </c>
      <c r="P66" s="59" t="n">
        <v>796.615</v>
      </c>
      <c r="Q66" s="59" t="n">
        <v>1.724</v>
      </c>
      <c r="R66" s="60" t="n">
        <f aca="false">P66/3600</f>
        <v>0.2212819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134.605</v>
      </c>
      <c r="I67" s="44" t="n">
        <v>2.714</v>
      </c>
      <c r="J67" s="45" t="n">
        <f aca="false">H67/3600</f>
        <v>0.315168055555556</v>
      </c>
      <c r="L67" s="43" t="n">
        <v>1389.6544</v>
      </c>
      <c r="M67" s="44" t="n">
        <v>39.989</v>
      </c>
      <c r="N67" s="44" t="n">
        <v>41.3943</v>
      </c>
      <c r="O67" s="44" t="n">
        <v>42.4307</v>
      </c>
      <c r="P67" s="44" t="n">
        <v>1162.108</v>
      </c>
      <c r="Q67" s="44" t="n">
        <v>2.761</v>
      </c>
      <c r="R67" s="45" t="n">
        <f aca="false">P67/3600</f>
        <v>0.322807777777778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943.988</v>
      </c>
      <c r="I68" s="51" t="n">
        <v>2.207</v>
      </c>
      <c r="J68" s="52" t="n">
        <f aca="false">H68/3600</f>
        <v>0.262218888888889</v>
      </c>
      <c r="L68" s="50" t="n">
        <v>650.2232</v>
      </c>
      <c r="M68" s="51" t="n">
        <v>35.8984</v>
      </c>
      <c r="N68" s="51" t="n">
        <v>38.5108</v>
      </c>
      <c r="O68" s="51" t="n">
        <v>39.6562</v>
      </c>
      <c r="P68" s="51" t="n">
        <v>975.61</v>
      </c>
      <c r="Q68" s="51" t="n">
        <v>2.293</v>
      </c>
      <c r="R68" s="52" t="n">
        <f aca="false">P68/3600</f>
        <v>0.271002777777778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779.923</v>
      </c>
      <c r="I69" s="51" t="n">
        <v>1.747</v>
      </c>
      <c r="J69" s="52" t="n">
        <f aca="false">H69/3600</f>
        <v>0.216645277777778</v>
      </c>
      <c r="L69" s="50" t="n">
        <v>304.4672</v>
      </c>
      <c r="M69" s="51" t="n">
        <v>32.3128</v>
      </c>
      <c r="N69" s="51" t="n">
        <v>36.475</v>
      </c>
      <c r="O69" s="51" t="n">
        <v>37.5574</v>
      </c>
      <c r="P69" s="51" t="n">
        <v>813.853</v>
      </c>
      <c r="Q69" s="51" t="n">
        <v>1.864</v>
      </c>
      <c r="R69" s="52" t="n">
        <f aca="false">P69/3600</f>
        <v>0.2260702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644.031</v>
      </c>
      <c r="I70" s="59" t="n">
        <v>1.388</v>
      </c>
      <c r="J70" s="60" t="n">
        <f aca="false">H70/3600</f>
        <v>0.1788975</v>
      </c>
      <c r="L70" s="58" t="n">
        <v>146.0528</v>
      </c>
      <c r="M70" s="59" t="n">
        <v>29.4655</v>
      </c>
      <c r="N70" s="59" t="n">
        <v>35.0588</v>
      </c>
      <c r="O70" s="59" t="n">
        <v>36.0878</v>
      </c>
      <c r="P70" s="59" t="n">
        <v>687.633</v>
      </c>
      <c r="Q70" s="59" t="n">
        <v>1.497</v>
      </c>
      <c r="R70" s="60" t="n">
        <f aca="false">P70/3600</f>
        <v>0.1910091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8416.885</v>
      </c>
      <c r="I71" s="44" t="n">
        <v>21.434</v>
      </c>
      <c r="J71" s="45" t="n">
        <f aca="false">H71/3600</f>
        <v>2.33802361111111</v>
      </c>
      <c r="L71" s="43" t="n">
        <v>2241.8984</v>
      </c>
      <c r="M71" s="44" t="n">
        <v>43.6503</v>
      </c>
      <c r="N71" s="44" t="n">
        <v>47.0687</v>
      </c>
      <c r="O71" s="44" t="n">
        <v>48.0418</v>
      </c>
      <c r="P71" s="44" t="n">
        <v>9256.557</v>
      </c>
      <c r="Q71" s="44" t="n">
        <v>22.739</v>
      </c>
      <c r="R71" s="45" t="n">
        <f aca="false">P71/3600</f>
        <v>2.57126583333333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7365.35</v>
      </c>
      <c r="I72" s="51" t="n">
        <v>16.934</v>
      </c>
      <c r="J72" s="52" t="n">
        <f aca="false">H72/3600</f>
        <v>2.04593055555556</v>
      </c>
      <c r="L72" s="50" t="n">
        <v>774.1504</v>
      </c>
      <c r="M72" s="51" t="n">
        <v>41.3795</v>
      </c>
      <c r="N72" s="51" t="n">
        <v>45.6979</v>
      </c>
      <c r="O72" s="51" t="n">
        <v>46.3762</v>
      </c>
      <c r="P72" s="51" t="n">
        <v>8218.437</v>
      </c>
      <c r="Q72" s="51" t="n">
        <v>17.956</v>
      </c>
      <c r="R72" s="52" t="n">
        <f aca="false">P72/3600</f>
        <v>2.2828991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6904.93</v>
      </c>
      <c r="I73" s="51" t="n">
        <v>14.757</v>
      </c>
      <c r="J73" s="52" t="n">
        <f aca="false">H73/3600</f>
        <v>1.91803611111111</v>
      </c>
      <c r="L73" s="50" t="n">
        <v>360.3368</v>
      </c>
      <c r="M73" s="51" t="n">
        <v>38.8784</v>
      </c>
      <c r="N73" s="51" t="n">
        <v>44.356</v>
      </c>
      <c r="O73" s="51" t="n">
        <v>44.7383</v>
      </c>
      <c r="P73" s="51" t="n">
        <v>7718.831</v>
      </c>
      <c r="Q73" s="51" t="n">
        <v>15.345</v>
      </c>
      <c r="R73" s="52" t="n">
        <f aca="false">P73/3600</f>
        <v>2.1441197222222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6522.028</v>
      </c>
      <c r="I74" s="59" t="n">
        <v>13.158</v>
      </c>
      <c r="J74" s="60" t="n">
        <f aca="false">H74/3600</f>
        <v>1.81167444444444</v>
      </c>
      <c r="L74" s="58" t="n">
        <v>189.8312</v>
      </c>
      <c r="M74" s="59" t="n">
        <v>36.1587</v>
      </c>
      <c r="N74" s="59" t="n">
        <v>43.1987</v>
      </c>
      <c r="O74" s="59" t="n">
        <v>43.5023</v>
      </c>
      <c r="P74" s="59" t="n">
        <v>7342.698</v>
      </c>
      <c r="Q74" s="59" t="n">
        <v>13.712</v>
      </c>
      <c r="R74" s="60" t="n">
        <f aca="false">P74/3600</f>
        <v>2.039638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8591.231</v>
      </c>
      <c r="I75" s="44" t="n">
        <v>21.598</v>
      </c>
      <c r="J75" s="45" t="n">
        <f aca="false">H75/3600</f>
        <v>2.38645305555556</v>
      </c>
      <c r="L75" s="43" t="n">
        <v>3165.2168</v>
      </c>
      <c r="M75" s="44" t="n">
        <v>43.4918</v>
      </c>
      <c r="N75" s="44" t="n">
        <v>48.6453</v>
      </c>
      <c r="O75" s="44" t="n">
        <v>48.3466</v>
      </c>
      <c r="P75" s="44" t="n">
        <v>9229.647</v>
      </c>
      <c r="Q75" s="44" t="n">
        <v>22.128</v>
      </c>
      <c r="R75" s="45" t="n">
        <f aca="false">P75/3600</f>
        <v>2.56379083333333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7463.365</v>
      </c>
      <c r="I76" s="51" t="n">
        <v>17.496</v>
      </c>
      <c r="J76" s="52" t="n">
        <f aca="false">H76/3600</f>
        <v>2.07315694444444</v>
      </c>
      <c r="L76" s="50" t="n">
        <v>972.62</v>
      </c>
      <c r="M76" s="51" t="n">
        <v>41.1682</v>
      </c>
      <c r="N76" s="51" t="n">
        <v>47.1916</v>
      </c>
      <c r="O76" s="51" t="n">
        <v>46.456</v>
      </c>
      <c r="P76" s="51" t="n">
        <v>8087.163</v>
      </c>
      <c r="Q76" s="51" t="n">
        <v>18.088</v>
      </c>
      <c r="R76" s="52" t="n">
        <f aca="false">P76/3600</f>
        <v>2.2464341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6982.541</v>
      </c>
      <c r="I77" s="51" t="n">
        <v>15.498</v>
      </c>
      <c r="J77" s="52" t="n">
        <f aca="false">H77/3600</f>
        <v>1.93959472222222</v>
      </c>
      <c r="L77" s="50" t="n">
        <v>431.5776</v>
      </c>
      <c r="M77" s="51" t="n">
        <v>38.6546</v>
      </c>
      <c r="N77" s="51" t="n">
        <v>45.9036</v>
      </c>
      <c r="O77" s="51" t="n">
        <v>44.4714</v>
      </c>
      <c r="P77" s="51" t="n">
        <v>7580.942</v>
      </c>
      <c r="Q77" s="51" t="n">
        <v>15.959</v>
      </c>
      <c r="R77" s="52" t="n">
        <f aca="false">P77/3600</f>
        <v>2.105817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6563.025</v>
      </c>
      <c r="I78" s="59" t="n">
        <v>13.946</v>
      </c>
      <c r="J78" s="60" t="n">
        <f aca="false">H78/3600</f>
        <v>1.8230625</v>
      </c>
      <c r="L78" s="58" t="n">
        <v>223.576</v>
      </c>
      <c r="M78" s="59" t="n">
        <v>35.7107</v>
      </c>
      <c r="N78" s="59" t="n">
        <v>45.0773</v>
      </c>
      <c r="O78" s="59" t="n">
        <v>43.0473</v>
      </c>
      <c r="P78" s="59" t="n">
        <v>7281.499</v>
      </c>
      <c r="Q78" s="59" t="n">
        <v>14.3</v>
      </c>
      <c r="R78" s="60" t="n">
        <f aca="false">P78/3600</f>
        <v>2.0226386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8660.495</v>
      </c>
      <c r="I79" s="44" t="n">
        <v>21.075</v>
      </c>
      <c r="J79" s="45" t="n">
        <f aca="false">H79/3600</f>
        <v>2.40569305555556</v>
      </c>
      <c r="L79" s="43" t="n">
        <v>2629.3768</v>
      </c>
      <c r="M79" s="44" t="n">
        <v>43.3873</v>
      </c>
      <c r="N79" s="44" t="n">
        <v>48.4606</v>
      </c>
      <c r="O79" s="44" t="n">
        <v>48.6841</v>
      </c>
      <c r="P79" s="44" t="n">
        <v>9435.707</v>
      </c>
      <c r="Q79" s="44" t="n">
        <v>22.121</v>
      </c>
      <c r="R79" s="45" t="n">
        <f aca="false">P79/3600</f>
        <v>2.62102972222222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7348.954</v>
      </c>
      <c r="I80" s="51" t="n">
        <v>16.933</v>
      </c>
      <c r="J80" s="52" t="n">
        <f aca="false">H80/3600</f>
        <v>2.04137611111111</v>
      </c>
      <c r="L80" s="50" t="n">
        <v>779.9712</v>
      </c>
      <c r="M80" s="51" t="n">
        <v>40.99</v>
      </c>
      <c r="N80" s="51" t="n">
        <v>46.5781</v>
      </c>
      <c r="O80" s="51" t="n">
        <v>46.721</v>
      </c>
      <c r="P80" s="51" t="n">
        <v>8355.483</v>
      </c>
      <c r="Q80" s="51" t="n">
        <v>18.384</v>
      </c>
      <c r="R80" s="52" t="n">
        <f aca="false">P80/3600</f>
        <v>2.320967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6921.529</v>
      </c>
      <c r="I81" s="51" t="n">
        <v>15.131</v>
      </c>
      <c r="J81" s="52" t="n">
        <f aca="false">H81/3600</f>
        <v>1.92264694444444</v>
      </c>
      <c r="L81" s="50" t="n">
        <v>328.624</v>
      </c>
      <c r="M81" s="51" t="n">
        <v>38.4348</v>
      </c>
      <c r="N81" s="51" t="n">
        <v>44.883</v>
      </c>
      <c r="O81" s="51" t="n">
        <v>44.8794</v>
      </c>
      <c r="P81" s="51" t="n">
        <v>7766.146</v>
      </c>
      <c r="Q81" s="51" t="n">
        <v>15.724</v>
      </c>
      <c r="R81" s="52" t="n">
        <f aca="false">P81/3600</f>
        <v>2.157262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6416.603</v>
      </c>
      <c r="I82" s="59" t="n">
        <v>12.916</v>
      </c>
      <c r="J82" s="60" t="n">
        <f aca="false">H82/3600</f>
        <v>1.78238972222222</v>
      </c>
      <c r="L82" s="58" t="n">
        <v>168.7584</v>
      </c>
      <c r="M82" s="59" t="n">
        <v>35.7746</v>
      </c>
      <c r="N82" s="59" t="n">
        <v>43.5556</v>
      </c>
      <c r="O82" s="59" t="n">
        <v>43.4611</v>
      </c>
      <c r="P82" s="59" t="n">
        <v>7330.421</v>
      </c>
      <c r="Q82" s="59" t="n">
        <v>13.704</v>
      </c>
      <c r="R82" s="60" t="n">
        <f aca="false">P82/3600</f>
        <v>2.03622805555556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9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1.8972459876228</v>
      </c>
      <c r="J89" s="71" t="n">
        <f aca="false">GEOMEAN(J3:J82)</f>
        <v>1.42033382913771</v>
      </c>
      <c r="Q89" s="71" t="n">
        <f aca="false">GEOMEAN(Q3:Q82)</f>
        <v>12.5503072913749</v>
      </c>
      <c r="R89" s="71" t="n">
        <f aca="false">GEOMEAN(R3:R82)</f>
        <v>1.51654836868849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5489180474468</v>
      </c>
      <c r="R90" s="72" t="n">
        <f aca="false">R89/J89</f>
        <v>1.06774079274673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3548375</v>
      </c>
      <c r="J91" s="71" t="n">
        <f aca="false">SUM(J3:J82)</f>
        <v>150.764809444444</v>
      </c>
      <c r="Q91" s="71" t="n">
        <f aca="false">SUM(Q3:Q82)/3600</f>
        <v>0.374488333333333</v>
      </c>
      <c r="R91" s="71" t="n">
        <f aca="false">SUM(R3:R82)</f>
        <v>160.80772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3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W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X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Y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W7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X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Y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W11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X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Y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W15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X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Y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W19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X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Y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3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X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Y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27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X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Y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31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35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39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43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X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Y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47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63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X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Y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7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X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Y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71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71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71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75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75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75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79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79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79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83:Y8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6:X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10:X1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14:X14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18:X18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22:X22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26:X26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30:X30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34:X34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W38:X38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42:X42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W46:X46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W50:X50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54:X54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W58:X58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W62:X62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70:X70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74:X74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1-11-07T12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2648561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ode release of CE8 Subtest a Tool 2 - Directional feature calculation on subset of pixel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