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 r1354</t>
  </si>
  <si>
    <t xml:space="preserve">Y</t>
  </si>
  <si>
    <t xml:space="preserve">U</t>
  </si>
  <si>
    <t xml:space="preserve">V</t>
  </si>
  <si>
    <t xml:space="preserve">Tested:</t>
  </si>
  <si>
    <t xml:space="preserve">HM-4.0 MediaTek's and Panasonic's proposal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ediaTek's and Panasonic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6386"/>
        <c:axId val="34583606"/>
      </c:scatterChart>
      <c:valAx>
        <c:axId val="89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606"/>
        <c:crossesAt val="0"/>
        <c:crossBetween val="midCat"/>
      </c:valAx>
      <c:valAx>
        <c:axId val="3458360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ediaTek's and Panasonic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39810"/>
        <c:axId val="95639686"/>
      </c:scatterChart>
      <c:valAx>
        <c:axId val="453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686"/>
        <c:crossesAt val="0"/>
        <c:crossBetween val="midCat"/>
      </c:valAx>
      <c:valAx>
        <c:axId val="9563968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ediaTek's and Panasonic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334131"/>
        <c:axId val="97448314"/>
      </c:scatterChart>
      <c:valAx>
        <c:axId val="8533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314"/>
        <c:crossesAt val="0"/>
        <c:crossBetween val="midCat"/>
      </c:valAx>
      <c:valAx>
        <c:axId val="9744831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135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MediaTek's and Panasonic's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152063"/>
        <c:axId val="36454529"/>
      </c:scatterChart>
      <c:valAx>
        <c:axId val="641520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529"/>
        <c:crossesAt val="0"/>
        <c:crossBetween val="midCat"/>
      </c:valAx>
      <c:valAx>
        <c:axId val="3645452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0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06915104961</v>
      </c>
      <c r="D11" s="19"/>
      <c r="E11" s="19"/>
      <c r="F11" s="19" t="n">
        <f aca="false">'AI-LC'!R90</f>
        <v>1.00345497191934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65447575672</v>
      </c>
      <c r="D12" s="20"/>
      <c r="E12" s="20"/>
      <c r="F12" s="20" t="n">
        <f aca="false">'AI-LC'!Q90</f>
        <v>1.0175599090218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763663230591</v>
      </c>
      <c r="D23" s="19"/>
      <c r="E23" s="19"/>
      <c r="F23" s="19" t="n">
        <f aca="false">'RA-LC'!R90</f>
        <v>1.00566262155449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903355558538</v>
      </c>
      <c r="D24" s="20"/>
      <c r="E24" s="20"/>
      <c r="F24" s="20" t="n">
        <f aca="false">'RA-LC'!Q90</f>
        <v>1.027971671658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943923525221</v>
      </c>
      <c r="D35" s="19"/>
      <c r="E35" s="19"/>
      <c r="F35" s="19" t="n">
        <f aca="false">'LB-LC'!R90</f>
        <v>1.00814062465748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986247551069</v>
      </c>
      <c r="D36" s="20"/>
      <c r="E36" s="20"/>
      <c r="F36" s="20" t="n">
        <f aca="false">'LB-LC'!Q90</f>
        <v>1.03095626099593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981141945044</v>
      </c>
      <c r="D47" s="19"/>
      <c r="E47" s="19"/>
      <c r="F47" s="19" t="n">
        <f aca="false">'LP-LC'!R90</f>
        <v>1.00783336865785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55785398768</v>
      </c>
      <c r="D48" s="20"/>
      <c r="E48" s="20"/>
      <c r="F48" s="20" t="n">
        <f aca="false">'LP-LC'!Q90</f>
        <v>1.03894007959193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2685.645</v>
      </c>
      <c r="I19" s="43" t="n">
        <v>22.708</v>
      </c>
      <c r="J19" s="44" t="n">
        <f aca="false">H19/3600</f>
        <v>3.52379027777778</v>
      </c>
      <c r="L19" s="42" t="n">
        <v>5835.5816</v>
      </c>
      <c r="M19" s="43" t="n">
        <v>41.5186</v>
      </c>
      <c r="N19" s="43" t="n">
        <v>43.3515</v>
      </c>
      <c r="O19" s="43" t="n">
        <v>44.8461</v>
      </c>
      <c r="P19" s="43" t="n">
        <v>12760.885</v>
      </c>
      <c r="Q19" s="43" t="n">
        <v>23.301</v>
      </c>
      <c r="R19" s="44" t="n">
        <f aca="false">P19/3600</f>
        <v>3.54469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0758.746</v>
      </c>
      <c r="I20" s="50" t="n">
        <v>19.547</v>
      </c>
      <c r="J20" s="51" t="n">
        <f aca="false">H20/3600</f>
        <v>2.98854055555556</v>
      </c>
      <c r="L20" s="49" t="n">
        <v>2655.3944</v>
      </c>
      <c r="M20" s="50" t="n">
        <v>39.5004</v>
      </c>
      <c r="N20" s="50" t="n">
        <v>41.8624</v>
      </c>
      <c r="O20" s="50" t="n">
        <v>43.0152</v>
      </c>
      <c r="P20" s="50" t="n">
        <v>10798.417</v>
      </c>
      <c r="Q20" s="50" t="n">
        <v>20.077</v>
      </c>
      <c r="R20" s="51" t="n">
        <f aca="false">P20/3600</f>
        <v>2.999560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9231.285</v>
      </c>
      <c r="I21" s="50" t="n">
        <v>17.206</v>
      </c>
      <c r="J21" s="51" t="n">
        <f aca="false">H21/3600</f>
        <v>2.56424583333333</v>
      </c>
      <c r="L21" s="49" t="n">
        <v>1279.108</v>
      </c>
      <c r="M21" s="50" t="n">
        <v>37.028</v>
      </c>
      <c r="N21" s="50" t="n">
        <v>40.6873</v>
      </c>
      <c r="O21" s="50" t="n">
        <v>41.7745</v>
      </c>
      <c r="P21" s="50" t="n">
        <v>9288.007</v>
      </c>
      <c r="Q21" s="50" t="n">
        <v>17.698</v>
      </c>
      <c r="R21" s="51" t="n">
        <f aca="false">P21/3600</f>
        <v>2.58000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8082.062</v>
      </c>
      <c r="I22" s="58" t="n">
        <v>15.35</v>
      </c>
      <c r="J22" s="59" t="n">
        <f aca="false">H22/3600</f>
        <v>2.24501722222222</v>
      </c>
      <c r="L22" s="57" t="n">
        <v>629.4952</v>
      </c>
      <c r="M22" s="58" t="n">
        <v>34.4968</v>
      </c>
      <c r="N22" s="58" t="n">
        <v>39.8739</v>
      </c>
      <c r="O22" s="58" t="n">
        <v>41.0201</v>
      </c>
      <c r="P22" s="58" t="n">
        <v>8116.007</v>
      </c>
      <c r="Q22" s="58" t="n">
        <v>15.873</v>
      </c>
      <c r="R22" s="59" t="n">
        <f aca="false">P22/3600</f>
        <v>2.25444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1888.734</v>
      </c>
      <c r="I23" s="43" t="n">
        <v>23.816</v>
      </c>
      <c r="J23" s="44" t="n">
        <f aca="false">H23/3600</f>
        <v>3.30242611111111</v>
      </c>
      <c r="L23" s="42" t="n">
        <v>8791.9336</v>
      </c>
      <c r="M23" s="43" t="n">
        <v>39.7678</v>
      </c>
      <c r="N23" s="43" t="n">
        <v>42.0066</v>
      </c>
      <c r="O23" s="43" t="n">
        <v>43.1397</v>
      </c>
      <c r="P23" s="43" t="n">
        <v>11976.468</v>
      </c>
      <c r="Q23" s="43" t="n">
        <v>24.343</v>
      </c>
      <c r="R23" s="44" t="n">
        <f aca="false">P23/3600</f>
        <v>3.32679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9615.248</v>
      </c>
      <c r="I24" s="50" t="n">
        <v>18.423</v>
      </c>
      <c r="J24" s="51" t="n">
        <f aca="false">H24/3600</f>
        <v>2.67090222222222</v>
      </c>
      <c r="L24" s="49" t="n">
        <v>3436.6664</v>
      </c>
      <c r="M24" s="50" t="n">
        <v>36.938</v>
      </c>
      <c r="N24" s="50" t="n">
        <v>39.9902</v>
      </c>
      <c r="O24" s="50" t="n">
        <v>40.9771</v>
      </c>
      <c r="P24" s="50" t="n">
        <v>9684.918</v>
      </c>
      <c r="Q24" s="50" t="n">
        <v>18.93</v>
      </c>
      <c r="R24" s="51" t="n">
        <f aca="false">P24/3600</f>
        <v>2.69025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186.91</v>
      </c>
      <c r="I25" s="50" t="n">
        <v>15.608</v>
      </c>
      <c r="J25" s="51" t="n">
        <f aca="false">H25/3600</f>
        <v>2.27414166666667</v>
      </c>
      <c r="L25" s="49" t="n">
        <v>1455.4568</v>
      </c>
      <c r="M25" s="50" t="n">
        <v>34.1874</v>
      </c>
      <c r="N25" s="50" t="n">
        <v>38.3959</v>
      </c>
      <c r="O25" s="50" t="n">
        <v>39.6047</v>
      </c>
      <c r="P25" s="50" t="n">
        <v>8273.458</v>
      </c>
      <c r="Q25" s="50" t="n">
        <v>16.169</v>
      </c>
      <c r="R25" s="51" t="n">
        <f aca="false">P25/3600</f>
        <v>2.29818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229.286</v>
      </c>
      <c r="I26" s="58" t="n">
        <v>13.884</v>
      </c>
      <c r="J26" s="59" t="n">
        <f aca="false">H26/3600</f>
        <v>2.008135</v>
      </c>
      <c r="L26" s="57" t="n">
        <v>633.6976</v>
      </c>
      <c r="M26" s="58" t="n">
        <v>31.6144</v>
      </c>
      <c r="N26" s="58" t="n">
        <v>37.3059</v>
      </c>
      <c r="O26" s="58" t="n">
        <v>38.8442</v>
      </c>
      <c r="P26" s="58" t="n">
        <v>7288.27</v>
      </c>
      <c r="Q26" s="58" t="n">
        <v>14.438</v>
      </c>
      <c r="R26" s="59" t="n">
        <f aca="false">P26/3600</f>
        <v>2.0245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3562.39</v>
      </c>
      <c r="I27" s="43" t="n">
        <v>48.383</v>
      </c>
      <c r="J27" s="44" t="n">
        <f aca="false">H27/3600</f>
        <v>6.54510833333333</v>
      </c>
      <c r="L27" s="42" t="n">
        <v>22816.8392</v>
      </c>
      <c r="M27" s="43" t="n">
        <v>38.5049</v>
      </c>
      <c r="N27" s="43" t="n">
        <v>40.1439</v>
      </c>
      <c r="O27" s="43" t="n">
        <v>43.3904</v>
      </c>
      <c r="P27" s="43" t="n">
        <v>23755.768</v>
      </c>
      <c r="Q27" s="43" t="n">
        <v>49.576</v>
      </c>
      <c r="R27" s="44" t="n">
        <f aca="false">P27/3600</f>
        <v>6.59882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18448.593</v>
      </c>
      <c r="I28" s="50" t="n">
        <v>34.45</v>
      </c>
      <c r="J28" s="51" t="n">
        <f aca="false">H28/3600</f>
        <v>5.12460916666667</v>
      </c>
      <c r="L28" s="49" t="n">
        <v>6482.8512</v>
      </c>
      <c r="M28" s="50" t="n">
        <v>36.6256</v>
      </c>
      <c r="N28" s="50" t="n">
        <v>39.0213</v>
      </c>
      <c r="O28" s="50" t="n">
        <v>41.6075</v>
      </c>
      <c r="P28" s="50" t="n">
        <v>18613.391</v>
      </c>
      <c r="Q28" s="50" t="n">
        <v>35.568</v>
      </c>
      <c r="R28" s="51" t="n">
        <f aca="false">P28/3600</f>
        <v>5.17038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6164.046</v>
      </c>
      <c r="I29" s="50" t="n">
        <v>29.726</v>
      </c>
      <c r="J29" s="51" t="n">
        <f aca="false">H29/3600</f>
        <v>4.49001277777778</v>
      </c>
      <c r="L29" s="49" t="n">
        <v>2912.3344</v>
      </c>
      <c r="M29" s="50" t="n">
        <v>34.5274</v>
      </c>
      <c r="N29" s="50" t="n">
        <v>38.1401</v>
      </c>
      <c r="O29" s="50" t="n">
        <v>40.0761</v>
      </c>
      <c r="P29" s="50" t="n">
        <v>16277.91</v>
      </c>
      <c r="Q29" s="50" t="n">
        <v>30.911</v>
      </c>
      <c r="R29" s="51" t="n">
        <f aca="false">P29/3600</f>
        <v>4.52164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4468.604</v>
      </c>
      <c r="I30" s="58" t="n">
        <v>26.699</v>
      </c>
      <c r="J30" s="59" t="n">
        <f aca="false">H30/3600</f>
        <v>4.01905666666667</v>
      </c>
      <c r="L30" s="57" t="n">
        <v>1444.944</v>
      </c>
      <c r="M30" s="58" t="n">
        <v>32.2563</v>
      </c>
      <c r="N30" s="58" t="n">
        <v>37.4449</v>
      </c>
      <c r="O30" s="58" t="n">
        <v>38.9266</v>
      </c>
      <c r="P30" s="58" t="n">
        <v>14567.024</v>
      </c>
      <c r="Q30" s="58" t="n">
        <v>27.807</v>
      </c>
      <c r="R30" s="59" t="n">
        <f aca="false">P30/3600</f>
        <v>4.04639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29861.463</v>
      </c>
      <c r="I31" s="43" t="n">
        <v>53.518</v>
      </c>
      <c r="J31" s="44" t="n">
        <f aca="false">H31/3600</f>
        <v>8.29485083333333</v>
      </c>
      <c r="L31" s="42" t="n">
        <v>22013.4832</v>
      </c>
      <c r="M31" s="43" t="n">
        <v>39.2773</v>
      </c>
      <c r="N31" s="43" t="n">
        <v>43.7572</v>
      </c>
      <c r="O31" s="43" t="n">
        <v>45.0462</v>
      </c>
      <c r="P31" s="43" t="n">
        <v>30049.912</v>
      </c>
      <c r="Q31" s="43" t="n">
        <v>54.756</v>
      </c>
      <c r="R31" s="44" t="n">
        <f aca="false">P31/3600</f>
        <v>8.347197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4129.467</v>
      </c>
      <c r="I32" s="50" t="n">
        <v>42.837</v>
      </c>
      <c r="J32" s="51" t="n">
        <f aca="false">H32/3600</f>
        <v>6.70262972222222</v>
      </c>
      <c r="L32" s="49" t="n">
        <v>7693.928</v>
      </c>
      <c r="M32" s="50" t="n">
        <v>37.4012</v>
      </c>
      <c r="N32" s="50" t="n">
        <v>42.4653</v>
      </c>
      <c r="O32" s="50" t="n">
        <v>43.0812</v>
      </c>
      <c r="P32" s="50" t="n">
        <v>24181.259</v>
      </c>
      <c r="Q32" s="50" t="n">
        <v>43.945</v>
      </c>
      <c r="R32" s="51" t="n">
        <f aca="false">P32/3600</f>
        <v>6.71701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0445.411</v>
      </c>
      <c r="I33" s="50" t="n">
        <v>36.964</v>
      </c>
      <c r="J33" s="51" t="n">
        <f aca="false">H33/3600</f>
        <v>5.67928083333333</v>
      </c>
      <c r="L33" s="49" t="n">
        <v>3555.3488</v>
      </c>
      <c r="M33" s="50" t="n">
        <v>35.438</v>
      </c>
      <c r="N33" s="50" t="n">
        <v>41.2288</v>
      </c>
      <c r="O33" s="50" t="n">
        <v>41.2779</v>
      </c>
      <c r="P33" s="50" t="n">
        <v>20566.233</v>
      </c>
      <c r="Q33" s="50" t="n">
        <v>38.025</v>
      </c>
      <c r="R33" s="51" t="n">
        <f aca="false">P33/3600</f>
        <v>5.71284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7836.431</v>
      </c>
      <c r="I34" s="58" t="n">
        <v>33.019</v>
      </c>
      <c r="J34" s="59" t="n">
        <f aca="false">H34/3600</f>
        <v>4.95456416666667</v>
      </c>
      <c r="L34" s="57" t="n">
        <v>1802.2464</v>
      </c>
      <c r="M34" s="58" t="n">
        <v>33.3378</v>
      </c>
      <c r="N34" s="58" t="n">
        <v>40.2854</v>
      </c>
      <c r="O34" s="58" t="n">
        <v>39.9263</v>
      </c>
      <c r="P34" s="58" t="n">
        <v>17983.025</v>
      </c>
      <c r="Q34" s="58" t="n">
        <v>34.226</v>
      </c>
      <c r="R34" s="59" t="n">
        <f aca="false">P34/3600</f>
        <v>4.99528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4630.578</v>
      </c>
      <c r="I35" s="43" t="n">
        <v>81.806</v>
      </c>
      <c r="J35" s="44" t="n">
        <f aca="false">H35/3600</f>
        <v>9.619605</v>
      </c>
      <c r="L35" s="42" t="n">
        <v>60980.9752</v>
      </c>
      <c r="M35" s="43" t="n">
        <v>37.8558</v>
      </c>
      <c r="N35" s="43" t="n">
        <v>41.9971</v>
      </c>
      <c r="O35" s="43" t="n">
        <v>44.123</v>
      </c>
      <c r="P35" s="43" t="n">
        <v>34977.632</v>
      </c>
      <c r="Q35" s="43" t="n">
        <v>83.616</v>
      </c>
      <c r="R35" s="44" t="n">
        <f aca="false">P35/3600</f>
        <v>9.71600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2582.755</v>
      </c>
      <c r="I36" s="50" t="n">
        <v>44.078</v>
      </c>
      <c r="J36" s="51" t="n">
        <f aca="false">H36/3600</f>
        <v>6.2729875</v>
      </c>
      <c r="L36" s="49" t="n">
        <v>9648.6312</v>
      </c>
      <c r="M36" s="50" t="n">
        <v>35.0865</v>
      </c>
      <c r="N36" s="50" t="n">
        <v>40.6224</v>
      </c>
      <c r="O36" s="50" t="n">
        <v>42.9702</v>
      </c>
      <c r="P36" s="50" t="n">
        <v>22773.403</v>
      </c>
      <c r="Q36" s="50" t="n">
        <v>45.323</v>
      </c>
      <c r="R36" s="51" t="n">
        <f aca="false">P36/3600</f>
        <v>6.32594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18489.152</v>
      </c>
      <c r="I37" s="50" t="n">
        <v>33.984</v>
      </c>
      <c r="J37" s="51" t="n">
        <f aca="false">H37/3600</f>
        <v>5.13587555555556</v>
      </c>
      <c r="L37" s="49" t="n">
        <v>2460.7592</v>
      </c>
      <c r="M37" s="50" t="n">
        <v>33.3996</v>
      </c>
      <c r="N37" s="50" t="n">
        <v>39.4545</v>
      </c>
      <c r="O37" s="50" t="n">
        <v>42.058</v>
      </c>
      <c r="P37" s="50" t="n">
        <v>18644.591</v>
      </c>
      <c r="Q37" s="50" t="n">
        <v>35.216</v>
      </c>
      <c r="R37" s="51" t="n">
        <f aca="false">P37/3600</f>
        <v>5.17905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6772.353</v>
      </c>
      <c r="I38" s="58" t="n">
        <v>30.498</v>
      </c>
      <c r="J38" s="59" t="n">
        <f aca="false">H38/3600</f>
        <v>4.65898694444444</v>
      </c>
      <c r="L38" s="57" t="n">
        <v>940.0704</v>
      </c>
      <c r="M38" s="58" t="n">
        <v>31.3111</v>
      </c>
      <c r="N38" s="58" t="n">
        <v>38.6013</v>
      </c>
      <c r="O38" s="58" t="n">
        <v>41.3286</v>
      </c>
      <c r="P38" s="58" t="n">
        <v>16981.456</v>
      </c>
      <c r="Q38" s="58" t="n">
        <v>31.886</v>
      </c>
      <c r="R38" s="59" t="n">
        <f aca="false">P38/3600</f>
        <v>4.717071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4834.276</v>
      </c>
      <c r="I39" s="43" t="n">
        <v>10.046</v>
      </c>
      <c r="J39" s="44" t="n">
        <f aca="false">H39/3600</f>
        <v>1.34285444444444</v>
      </c>
      <c r="L39" s="42" t="n">
        <v>4125.996</v>
      </c>
      <c r="M39" s="43" t="n">
        <v>40.0307</v>
      </c>
      <c r="N39" s="43" t="n">
        <v>42.9216</v>
      </c>
      <c r="O39" s="43" t="n">
        <v>43.5171</v>
      </c>
      <c r="P39" s="43" t="n">
        <v>4878.346</v>
      </c>
      <c r="Q39" s="43" t="n">
        <v>10.351</v>
      </c>
      <c r="R39" s="44" t="n">
        <f aca="false">P39/3600</f>
        <v>1.35509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4073.447</v>
      </c>
      <c r="I40" s="50" t="n">
        <v>8.509</v>
      </c>
      <c r="J40" s="51" t="n">
        <f aca="false">H40/3600</f>
        <v>1.13151305555556</v>
      </c>
      <c r="L40" s="49" t="n">
        <v>1915.4312</v>
      </c>
      <c r="M40" s="50" t="n">
        <v>36.813</v>
      </c>
      <c r="N40" s="50" t="n">
        <v>40.5734</v>
      </c>
      <c r="O40" s="50" t="n">
        <v>40.8745</v>
      </c>
      <c r="P40" s="50" t="n">
        <v>4103.509</v>
      </c>
      <c r="Q40" s="50" t="n">
        <v>8.814</v>
      </c>
      <c r="R40" s="51" t="n">
        <f aca="false">P40/3600</f>
        <v>1.13986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3522.532</v>
      </c>
      <c r="I41" s="50" t="n">
        <v>7.098</v>
      </c>
      <c r="J41" s="51" t="n">
        <f aca="false">H41/3600</f>
        <v>0.978481111111111</v>
      </c>
      <c r="L41" s="49" t="n">
        <v>913.888</v>
      </c>
      <c r="M41" s="50" t="n">
        <v>34.0106</v>
      </c>
      <c r="N41" s="50" t="n">
        <v>38.6272</v>
      </c>
      <c r="O41" s="50" t="n">
        <v>38.7322</v>
      </c>
      <c r="P41" s="50" t="n">
        <v>3547.103</v>
      </c>
      <c r="Q41" s="50" t="n">
        <v>7.402</v>
      </c>
      <c r="R41" s="51" t="n">
        <f aca="false">P41/3600</f>
        <v>0.98530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3083.563</v>
      </c>
      <c r="I42" s="58" t="n">
        <v>6.032</v>
      </c>
      <c r="J42" s="59" t="n">
        <f aca="false">H42/3600</f>
        <v>0.856545277777778</v>
      </c>
      <c r="L42" s="57" t="n">
        <v>463.5448</v>
      </c>
      <c r="M42" s="58" t="n">
        <v>31.5859</v>
      </c>
      <c r="N42" s="58" t="n">
        <v>37.1072</v>
      </c>
      <c r="O42" s="58" t="n">
        <v>37.1487</v>
      </c>
      <c r="P42" s="58" t="n">
        <v>3112.938</v>
      </c>
      <c r="Q42" s="58" t="n">
        <v>6.325</v>
      </c>
      <c r="R42" s="59" t="n">
        <f aca="false">P42/3600</f>
        <v>0.86470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6247.108</v>
      </c>
      <c r="I43" s="43" t="n">
        <v>11.221</v>
      </c>
      <c r="J43" s="44" t="n">
        <f aca="false">H43/3600</f>
        <v>1.73530777777778</v>
      </c>
      <c r="L43" s="42" t="n">
        <v>4794.9872</v>
      </c>
      <c r="M43" s="43" t="n">
        <v>39.9582</v>
      </c>
      <c r="N43" s="43" t="n">
        <v>43.2015</v>
      </c>
      <c r="O43" s="43" t="n">
        <v>44.5963</v>
      </c>
      <c r="P43" s="43" t="n">
        <v>6275.61</v>
      </c>
      <c r="Q43" s="43" t="n">
        <v>11.52</v>
      </c>
      <c r="R43" s="44" t="n">
        <f aca="false">P43/3600</f>
        <v>1.7432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5207.538</v>
      </c>
      <c r="I44" s="50" t="n">
        <v>9.056</v>
      </c>
      <c r="J44" s="51" t="n">
        <f aca="false">H44/3600</f>
        <v>1.44653833333333</v>
      </c>
      <c r="L44" s="49" t="n">
        <v>2073.8392</v>
      </c>
      <c r="M44" s="50" t="n">
        <v>37.1314</v>
      </c>
      <c r="N44" s="50" t="n">
        <v>41.2212</v>
      </c>
      <c r="O44" s="50" t="n">
        <v>42.3342</v>
      </c>
      <c r="P44" s="50" t="n">
        <v>5253.637</v>
      </c>
      <c r="Q44" s="50" t="n">
        <v>9.313</v>
      </c>
      <c r="R44" s="51" t="n">
        <f aca="false">P44/3600</f>
        <v>1.45934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4511.091</v>
      </c>
      <c r="I45" s="50" t="n">
        <v>7.683</v>
      </c>
      <c r="J45" s="51" t="n">
        <f aca="false">H45/3600</f>
        <v>1.25308083333333</v>
      </c>
      <c r="L45" s="49" t="n">
        <v>986.304</v>
      </c>
      <c r="M45" s="50" t="n">
        <v>34.2477</v>
      </c>
      <c r="N45" s="50" t="n">
        <v>39.5461</v>
      </c>
      <c r="O45" s="50" t="n">
        <v>40.4834</v>
      </c>
      <c r="P45" s="50" t="n">
        <v>4542.915</v>
      </c>
      <c r="Q45" s="50" t="n">
        <v>7.987</v>
      </c>
      <c r="R45" s="51" t="n">
        <f aca="false">P45/3600</f>
        <v>1.26192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4077.628</v>
      </c>
      <c r="I46" s="58" t="n">
        <v>6.762</v>
      </c>
      <c r="J46" s="59" t="n">
        <f aca="false">H46/3600</f>
        <v>1.13267444444444</v>
      </c>
      <c r="L46" s="57" t="n">
        <v>497.1736</v>
      </c>
      <c r="M46" s="58" t="n">
        <v>31.4226</v>
      </c>
      <c r="N46" s="58" t="n">
        <v>38.2732</v>
      </c>
      <c r="O46" s="58" t="n">
        <v>39.0948</v>
      </c>
      <c r="P46" s="58" t="n">
        <v>4108.298</v>
      </c>
      <c r="Q46" s="58" t="n">
        <v>7.05</v>
      </c>
      <c r="R46" s="59" t="n">
        <f aca="false">P46/3600</f>
        <v>1.14119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5794.442</v>
      </c>
      <c r="I47" s="43" t="n">
        <v>13.197</v>
      </c>
      <c r="J47" s="44" t="n">
        <f aca="false">H47/3600</f>
        <v>1.60956722222222</v>
      </c>
      <c r="L47" s="42" t="n">
        <v>9640.1408</v>
      </c>
      <c r="M47" s="43" t="n">
        <v>38.1075</v>
      </c>
      <c r="N47" s="43" t="n">
        <v>41.081</v>
      </c>
      <c r="O47" s="43" t="n">
        <v>42.0014</v>
      </c>
      <c r="P47" s="43" t="n">
        <v>5837.904</v>
      </c>
      <c r="Q47" s="43" t="n">
        <v>13.502</v>
      </c>
      <c r="R47" s="44" t="n">
        <f aca="false">P47/3600</f>
        <v>1.6216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4527.751</v>
      </c>
      <c r="I48" s="50" t="n">
        <v>9.819</v>
      </c>
      <c r="J48" s="51" t="n">
        <f aca="false">H48/3600</f>
        <v>1.25770861111111</v>
      </c>
      <c r="L48" s="49" t="n">
        <v>3831.0936</v>
      </c>
      <c r="M48" s="50" t="n">
        <v>34.3034</v>
      </c>
      <c r="N48" s="50" t="n">
        <v>38.5234</v>
      </c>
      <c r="O48" s="50" t="n">
        <v>39.3982</v>
      </c>
      <c r="P48" s="50" t="n">
        <v>4555.566</v>
      </c>
      <c r="Q48" s="50" t="n">
        <v>10.07</v>
      </c>
      <c r="R48" s="51" t="n">
        <f aca="false">P48/3600</f>
        <v>1.26543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3719.592</v>
      </c>
      <c r="I49" s="50" t="n">
        <v>7.792</v>
      </c>
      <c r="J49" s="51" t="n">
        <f aca="false">H49/3600</f>
        <v>1.03322</v>
      </c>
      <c r="L49" s="49" t="n">
        <v>1623.0048</v>
      </c>
      <c r="M49" s="50" t="n">
        <v>30.9938</v>
      </c>
      <c r="N49" s="50" t="n">
        <v>36.6239</v>
      </c>
      <c r="O49" s="50" t="n">
        <v>37.4261</v>
      </c>
      <c r="P49" s="50" t="n">
        <v>3750.168</v>
      </c>
      <c r="Q49" s="50" t="n">
        <v>8.088</v>
      </c>
      <c r="R49" s="51" t="n">
        <f aca="false">P49/3600</f>
        <v>1.04171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3142.657</v>
      </c>
      <c r="I50" s="58" t="n">
        <v>6.458</v>
      </c>
      <c r="J50" s="59" t="n">
        <f aca="false">H50/3600</f>
        <v>0.872960277777778</v>
      </c>
      <c r="L50" s="57" t="n">
        <v>686.2944</v>
      </c>
      <c r="M50" s="58" t="n">
        <v>27.8767</v>
      </c>
      <c r="N50" s="58" t="n">
        <v>35.2318</v>
      </c>
      <c r="O50" s="58" t="n">
        <v>35.9987</v>
      </c>
      <c r="P50" s="58" t="n">
        <v>3170.736</v>
      </c>
      <c r="Q50" s="58" t="n">
        <v>6.749</v>
      </c>
      <c r="R50" s="59" t="n">
        <f aca="false">P50/3600</f>
        <v>0.8807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4480.795</v>
      </c>
      <c r="I51" s="43" t="n">
        <v>8.619</v>
      </c>
      <c r="J51" s="44" t="n">
        <f aca="false">H51/3600</f>
        <v>1.24466527777778</v>
      </c>
      <c r="L51" s="42" t="n">
        <v>6256.1024</v>
      </c>
      <c r="M51" s="43" t="n">
        <v>39.6161</v>
      </c>
      <c r="N51" s="43" t="n">
        <v>41.4526</v>
      </c>
      <c r="O51" s="43" t="n">
        <v>42.7958</v>
      </c>
      <c r="P51" s="43" t="n">
        <v>4497.706</v>
      </c>
      <c r="Q51" s="43" t="n">
        <v>8.759</v>
      </c>
      <c r="R51" s="44" t="n">
        <f aca="false">P51/3600</f>
        <v>1.24936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3692.276</v>
      </c>
      <c r="I52" s="50" t="n">
        <v>6.684</v>
      </c>
      <c r="J52" s="51" t="n">
        <f aca="false">H52/3600</f>
        <v>1.02563222222222</v>
      </c>
      <c r="L52" s="49" t="n">
        <v>2455.7664</v>
      </c>
      <c r="M52" s="50" t="n">
        <v>35.991</v>
      </c>
      <c r="N52" s="50" t="n">
        <v>38.9196</v>
      </c>
      <c r="O52" s="50" t="n">
        <v>40.5353</v>
      </c>
      <c r="P52" s="50" t="n">
        <v>3706.207</v>
      </c>
      <c r="Q52" s="50" t="n">
        <v>6.84</v>
      </c>
      <c r="R52" s="51" t="n">
        <f aca="false">P52/3600</f>
        <v>1.02950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3077.479</v>
      </c>
      <c r="I53" s="50" t="n">
        <v>5.483</v>
      </c>
      <c r="J53" s="51" t="n">
        <f aca="false">H53/3600</f>
        <v>0.854855277777778</v>
      </c>
      <c r="L53" s="49" t="n">
        <v>1075.3184</v>
      </c>
      <c r="M53" s="50" t="n">
        <v>32.9165</v>
      </c>
      <c r="N53" s="50" t="n">
        <v>37.0881</v>
      </c>
      <c r="O53" s="50" t="n">
        <v>38.8367</v>
      </c>
      <c r="P53" s="50" t="n">
        <v>3088.556</v>
      </c>
      <c r="Q53" s="50" t="n">
        <v>5.662</v>
      </c>
      <c r="R53" s="51" t="n">
        <f aca="false">P53/3600</f>
        <v>0.85793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2589.542</v>
      </c>
      <c r="I54" s="58" t="n">
        <v>4.688</v>
      </c>
      <c r="J54" s="59" t="n">
        <f aca="false">H54/3600</f>
        <v>0.719317222222222</v>
      </c>
      <c r="L54" s="57" t="n">
        <v>486.5976</v>
      </c>
      <c r="M54" s="58" t="n">
        <v>30.1291</v>
      </c>
      <c r="N54" s="58" t="n">
        <v>35.8087</v>
      </c>
      <c r="O54" s="58" t="n">
        <v>37.5799</v>
      </c>
      <c r="P54" s="58" t="n">
        <v>2598.137</v>
      </c>
      <c r="Q54" s="58" t="n">
        <v>4.859</v>
      </c>
      <c r="R54" s="59" t="n">
        <f aca="false">P54/3600</f>
        <v>0.721704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378.902</v>
      </c>
      <c r="I55" s="43" t="n">
        <v>2.932</v>
      </c>
      <c r="J55" s="44" t="n">
        <f aca="false">H55/3600</f>
        <v>0.383028333333333</v>
      </c>
      <c r="L55" s="42" t="n">
        <v>1859.6536</v>
      </c>
      <c r="M55" s="43" t="n">
        <v>40.7197</v>
      </c>
      <c r="N55" s="43" t="n">
        <v>43.7293</v>
      </c>
      <c r="O55" s="43" t="n">
        <v>43.1297</v>
      </c>
      <c r="P55" s="43" t="n">
        <v>1392.162</v>
      </c>
      <c r="Q55" s="43" t="n">
        <v>3.01</v>
      </c>
      <c r="R55" s="44" t="n">
        <f aca="false">P55/3600</f>
        <v>0.38671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185.555</v>
      </c>
      <c r="I56" s="50" t="n">
        <v>2.449</v>
      </c>
      <c r="J56" s="51" t="n">
        <f aca="false">H56/3600</f>
        <v>0.329320833333333</v>
      </c>
      <c r="L56" s="49" t="n">
        <v>921.4112</v>
      </c>
      <c r="M56" s="50" t="n">
        <v>36.8846</v>
      </c>
      <c r="N56" s="50" t="n">
        <v>41.1237</v>
      </c>
      <c r="O56" s="50" t="n">
        <v>40.0627</v>
      </c>
      <c r="P56" s="50" t="n">
        <v>1194.275</v>
      </c>
      <c r="Q56" s="50" t="n">
        <v>2.535</v>
      </c>
      <c r="R56" s="51" t="n">
        <f aca="false">P56/3600</f>
        <v>0.33174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021.193</v>
      </c>
      <c r="I57" s="50" t="n">
        <v>2.051</v>
      </c>
      <c r="J57" s="51" t="n">
        <f aca="false">H57/3600</f>
        <v>0.283664722222222</v>
      </c>
      <c r="L57" s="49" t="n">
        <v>451.1672</v>
      </c>
      <c r="M57" s="50" t="n">
        <v>33.4637</v>
      </c>
      <c r="N57" s="50" t="n">
        <v>39.0837</v>
      </c>
      <c r="O57" s="50" t="n">
        <v>37.7685</v>
      </c>
      <c r="P57" s="50" t="n">
        <v>1024.422</v>
      </c>
      <c r="Q57" s="50" t="n">
        <v>2.137</v>
      </c>
      <c r="R57" s="51" t="n">
        <f aca="false">P57/3600</f>
        <v>0.28456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888.53</v>
      </c>
      <c r="I58" s="58" t="n">
        <v>1.762</v>
      </c>
      <c r="J58" s="59" t="n">
        <f aca="false">H58/3600</f>
        <v>0.246813888888889</v>
      </c>
      <c r="L58" s="57" t="n">
        <v>228.1144</v>
      </c>
      <c r="M58" s="58" t="n">
        <v>30.5749</v>
      </c>
      <c r="N58" s="58" t="n">
        <v>37.6604</v>
      </c>
      <c r="O58" s="58" t="n">
        <v>36.1051</v>
      </c>
      <c r="P58" s="58" t="n">
        <v>895.02</v>
      </c>
      <c r="Q58" s="58" t="n">
        <v>1.856</v>
      </c>
      <c r="R58" s="59" t="n">
        <f aca="false">P58/3600</f>
        <v>0.2486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1542.624</v>
      </c>
      <c r="I59" s="43" t="n">
        <v>3.775</v>
      </c>
      <c r="J59" s="44" t="n">
        <f aca="false">H59/3600</f>
        <v>0.428506666666667</v>
      </c>
      <c r="L59" s="42" t="n">
        <v>2794.96</v>
      </c>
      <c r="M59" s="43" t="n">
        <v>38.0558</v>
      </c>
      <c r="N59" s="43" t="n">
        <v>42.7657</v>
      </c>
      <c r="O59" s="43" t="n">
        <v>43.7716</v>
      </c>
      <c r="P59" s="43" t="n">
        <v>1554.807</v>
      </c>
      <c r="Q59" s="43" t="n">
        <v>3.892</v>
      </c>
      <c r="R59" s="44" t="n">
        <f aca="false">P59/3600</f>
        <v>0.43189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162.42</v>
      </c>
      <c r="I60" s="50" t="n">
        <v>2.652</v>
      </c>
      <c r="J60" s="51" t="n">
        <f aca="false">H60/3600</f>
        <v>0.322894444444445</v>
      </c>
      <c r="L60" s="49" t="n">
        <v>919.7056</v>
      </c>
      <c r="M60" s="50" t="n">
        <v>34.1564</v>
      </c>
      <c r="N60" s="50" t="n">
        <v>40.8834</v>
      </c>
      <c r="O60" s="50" t="n">
        <v>41.774</v>
      </c>
      <c r="P60" s="50" t="n">
        <v>1171.53</v>
      </c>
      <c r="Q60" s="50" t="n">
        <v>2.761</v>
      </c>
      <c r="R60" s="51" t="n">
        <f aca="false">P60/3600</f>
        <v>0.32542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935.939</v>
      </c>
      <c r="I61" s="50" t="n">
        <v>2.028</v>
      </c>
      <c r="J61" s="51" t="n">
        <f aca="false">H61/3600</f>
        <v>0.259983055555556</v>
      </c>
      <c r="L61" s="49" t="n">
        <v>335.1416</v>
      </c>
      <c r="M61" s="50" t="n">
        <v>31.1393</v>
      </c>
      <c r="N61" s="50" t="n">
        <v>39.4191</v>
      </c>
      <c r="O61" s="50" t="n">
        <v>40.3143</v>
      </c>
      <c r="P61" s="50" t="n">
        <v>944.941</v>
      </c>
      <c r="Q61" s="50" t="n">
        <v>2.129</v>
      </c>
      <c r="R61" s="51" t="n">
        <f aca="false">P61/3600</f>
        <v>0.262483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809.688</v>
      </c>
      <c r="I62" s="58" t="n">
        <v>1.731</v>
      </c>
      <c r="J62" s="59" t="n">
        <f aca="false">H62/3600</f>
        <v>0.224913333333333</v>
      </c>
      <c r="L62" s="57" t="n">
        <v>134.3704</v>
      </c>
      <c r="M62" s="58" t="n">
        <v>28.3249</v>
      </c>
      <c r="N62" s="58" t="n">
        <v>38.5236</v>
      </c>
      <c r="O62" s="58" t="n">
        <v>39.3907</v>
      </c>
      <c r="P62" s="58" t="n">
        <v>816.817</v>
      </c>
      <c r="Q62" s="58" t="n">
        <v>1.833</v>
      </c>
      <c r="R62" s="59" t="n">
        <f aca="false">P62/3600</f>
        <v>0.22689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262.198</v>
      </c>
      <c r="I63" s="43" t="n">
        <v>3.143</v>
      </c>
      <c r="J63" s="44" t="n">
        <f aca="false">H63/3600</f>
        <v>0.350610555555556</v>
      </c>
      <c r="L63" s="42" t="n">
        <v>2191.9864</v>
      </c>
      <c r="M63" s="43" t="n">
        <v>37.8291</v>
      </c>
      <c r="N63" s="43" t="n">
        <v>40.7615</v>
      </c>
      <c r="O63" s="43" t="n">
        <v>41.4853</v>
      </c>
      <c r="P63" s="43" t="n">
        <v>1272.244</v>
      </c>
      <c r="Q63" s="43" t="n">
        <v>3.229</v>
      </c>
      <c r="R63" s="44" t="n">
        <f aca="false">P63/3600</f>
        <v>0.35340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979.057</v>
      </c>
      <c r="I64" s="50" t="n">
        <v>2.308</v>
      </c>
      <c r="J64" s="51" t="n">
        <f aca="false">H64/3600</f>
        <v>0.271960277777778</v>
      </c>
      <c r="L64" s="49" t="n">
        <v>884.6472</v>
      </c>
      <c r="M64" s="50" t="n">
        <v>34.1669</v>
      </c>
      <c r="N64" s="50" t="n">
        <v>38.1746</v>
      </c>
      <c r="O64" s="50" t="n">
        <v>38.7946</v>
      </c>
      <c r="P64" s="50" t="n">
        <v>987.528</v>
      </c>
      <c r="Q64" s="50" t="n">
        <v>2.402</v>
      </c>
      <c r="R64" s="51" t="n">
        <f aca="false">P64/3600</f>
        <v>0.27431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795.46</v>
      </c>
      <c r="I65" s="50" t="n">
        <v>1.817</v>
      </c>
      <c r="J65" s="51" t="n">
        <f aca="false">H65/3600</f>
        <v>0.220961111111111</v>
      </c>
      <c r="L65" s="49" t="n">
        <v>372.228</v>
      </c>
      <c r="M65" s="50" t="n">
        <v>30.8451</v>
      </c>
      <c r="N65" s="50" t="n">
        <v>36.2067</v>
      </c>
      <c r="O65" s="50" t="n">
        <v>36.7542</v>
      </c>
      <c r="P65" s="50" t="n">
        <v>803.885</v>
      </c>
      <c r="Q65" s="50" t="n">
        <v>1.895</v>
      </c>
      <c r="R65" s="51" t="n">
        <f aca="false">P65/3600</f>
        <v>0.223301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680.27</v>
      </c>
      <c r="I66" s="58" t="n">
        <v>1.466</v>
      </c>
      <c r="J66" s="59" t="n">
        <f aca="false">H66/3600</f>
        <v>0.188963888888889</v>
      </c>
      <c r="L66" s="57" t="n">
        <v>157.9312</v>
      </c>
      <c r="M66" s="58" t="n">
        <v>27.8675</v>
      </c>
      <c r="N66" s="58" t="n">
        <v>34.7674</v>
      </c>
      <c r="O66" s="58" t="n">
        <v>35.2664</v>
      </c>
      <c r="P66" s="58" t="n">
        <v>686.463</v>
      </c>
      <c r="Q66" s="58" t="n">
        <v>1.56</v>
      </c>
      <c r="R66" s="59" t="n">
        <f aca="false">P66/3600</f>
        <v>0.19068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038.478</v>
      </c>
      <c r="I67" s="43" t="n">
        <v>2.168</v>
      </c>
      <c r="J67" s="44" t="n">
        <f aca="false">H67/3600</f>
        <v>0.288466111111111</v>
      </c>
      <c r="L67" s="42" t="n">
        <v>1437.2984</v>
      </c>
      <c r="M67" s="43" t="n">
        <v>39.642</v>
      </c>
      <c r="N67" s="43" t="n">
        <v>41.3177</v>
      </c>
      <c r="O67" s="43" t="n">
        <v>42.3616</v>
      </c>
      <c r="P67" s="43" t="n">
        <v>1042.082</v>
      </c>
      <c r="Q67" s="43" t="n">
        <v>2.223</v>
      </c>
      <c r="R67" s="44" t="n">
        <f aca="false">P67/3600</f>
        <v>0.2894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875.005</v>
      </c>
      <c r="I68" s="50" t="n">
        <v>1.747</v>
      </c>
      <c r="J68" s="51" t="n">
        <f aca="false">H68/3600</f>
        <v>0.243056944444444</v>
      </c>
      <c r="L68" s="49" t="n">
        <v>675.9768</v>
      </c>
      <c r="M68" s="50" t="n">
        <v>35.6874</v>
      </c>
      <c r="N68" s="50" t="n">
        <v>38.5295</v>
      </c>
      <c r="O68" s="50" t="n">
        <v>39.7613</v>
      </c>
      <c r="P68" s="50" t="n">
        <v>880.933</v>
      </c>
      <c r="Q68" s="50" t="n">
        <v>1.817</v>
      </c>
      <c r="R68" s="51" t="n">
        <f aca="false">P68/3600</f>
        <v>0.244703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728.926</v>
      </c>
      <c r="I69" s="50" t="n">
        <v>1.435</v>
      </c>
      <c r="J69" s="51" t="n">
        <f aca="false">H69/3600</f>
        <v>0.202479444444444</v>
      </c>
      <c r="L69" s="49" t="n">
        <v>317.14</v>
      </c>
      <c r="M69" s="50" t="n">
        <v>32.1843</v>
      </c>
      <c r="N69" s="50" t="n">
        <v>36.581</v>
      </c>
      <c r="O69" s="50" t="n">
        <v>37.779</v>
      </c>
      <c r="P69" s="50" t="n">
        <v>732.873</v>
      </c>
      <c r="Q69" s="50" t="n">
        <v>1.49</v>
      </c>
      <c r="R69" s="51" t="n">
        <f aca="false">P69/3600</f>
        <v>0.2035758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611.864</v>
      </c>
      <c r="I70" s="58" t="n">
        <v>1.201</v>
      </c>
      <c r="J70" s="59" t="n">
        <f aca="false">H70/3600</f>
        <v>0.169962222222222</v>
      </c>
      <c r="L70" s="57" t="n">
        <v>152.3112</v>
      </c>
      <c r="M70" s="58" t="n">
        <v>29.3613</v>
      </c>
      <c r="N70" s="58" t="n">
        <v>35.1676</v>
      </c>
      <c r="O70" s="58" t="n">
        <v>36.2483</v>
      </c>
      <c r="P70" s="58" t="n">
        <v>618.416</v>
      </c>
      <c r="Q70" s="58" t="n">
        <v>1.248</v>
      </c>
      <c r="R70" s="59" t="n">
        <f aca="false">P70/3600</f>
        <v>0.17178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7609.303</v>
      </c>
      <c r="I71" s="43" t="n">
        <v>14.937</v>
      </c>
      <c r="J71" s="44" t="n">
        <f aca="false">H71/3600</f>
        <v>2.11369527777778</v>
      </c>
      <c r="L71" s="42" t="n">
        <v>2386.3872</v>
      </c>
      <c r="M71" s="43" t="n">
        <v>43.1949</v>
      </c>
      <c r="N71" s="43" t="n">
        <v>46.7647</v>
      </c>
      <c r="O71" s="43" t="n">
        <v>47.7537</v>
      </c>
      <c r="P71" s="43" t="n">
        <v>7685.821</v>
      </c>
      <c r="Q71" s="43" t="n">
        <v>15.568</v>
      </c>
      <c r="R71" s="44" t="n">
        <f aca="false">P71/3600</f>
        <v>2.1349502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6715.187</v>
      </c>
      <c r="I72" s="50" t="n">
        <v>12.332</v>
      </c>
      <c r="J72" s="51" t="n">
        <f aca="false">H72/3600</f>
        <v>1.86532972222222</v>
      </c>
      <c r="L72" s="49" t="n">
        <v>830.744</v>
      </c>
      <c r="M72" s="50" t="n">
        <v>40.9844</v>
      </c>
      <c r="N72" s="50" t="n">
        <v>45.5411</v>
      </c>
      <c r="O72" s="50" t="n">
        <v>46.2844</v>
      </c>
      <c r="P72" s="50" t="n">
        <v>6785.123</v>
      </c>
      <c r="Q72" s="50" t="n">
        <v>13.01</v>
      </c>
      <c r="R72" s="51" t="n">
        <f aca="false">P72/3600</f>
        <v>1.884756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6248.996</v>
      </c>
      <c r="I73" s="50" t="n">
        <v>11.068</v>
      </c>
      <c r="J73" s="51" t="n">
        <f aca="false">H73/3600</f>
        <v>1.73583222222222</v>
      </c>
      <c r="L73" s="49" t="n">
        <v>389.7968</v>
      </c>
      <c r="M73" s="50" t="n">
        <v>38.5595</v>
      </c>
      <c r="N73" s="50" t="n">
        <v>44.3351</v>
      </c>
      <c r="O73" s="50" t="n">
        <v>44.8299</v>
      </c>
      <c r="P73" s="50" t="n">
        <v>6312.597</v>
      </c>
      <c r="Q73" s="50" t="n">
        <v>11.754</v>
      </c>
      <c r="R73" s="51" t="n">
        <f aca="false">P73/3600</f>
        <v>1.75349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5923.845</v>
      </c>
      <c r="I74" s="58" t="n">
        <v>10.256</v>
      </c>
      <c r="J74" s="59" t="n">
        <f aca="false">H74/3600</f>
        <v>1.6455125</v>
      </c>
      <c r="L74" s="57" t="n">
        <v>212.868</v>
      </c>
      <c r="M74" s="58" t="n">
        <v>35.8909</v>
      </c>
      <c r="N74" s="58" t="n">
        <v>43.345</v>
      </c>
      <c r="O74" s="58" t="n">
        <v>43.5612</v>
      </c>
      <c r="P74" s="58" t="n">
        <v>5992.594</v>
      </c>
      <c r="Q74" s="58" t="n">
        <v>10.928</v>
      </c>
      <c r="R74" s="59" t="n">
        <f aca="false">P74/3600</f>
        <v>1.664609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7818.39</v>
      </c>
      <c r="I75" s="43" t="n">
        <v>15.171</v>
      </c>
      <c r="J75" s="44" t="n">
        <f aca="false">H75/3600</f>
        <v>2.171775</v>
      </c>
      <c r="L75" s="42" t="n">
        <v>3388.2528</v>
      </c>
      <c r="M75" s="43" t="n">
        <v>42.9272</v>
      </c>
      <c r="N75" s="43" t="n">
        <v>48.3139</v>
      </c>
      <c r="O75" s="43" t="n">
        <v>48.0277</v>
      </c>
      <c r="P75" s="43" t="n">
        <v>7892.943</v>
      </c>
      <c r="Q75" s="43" t="n">
        <v>15.834</v>
      </c>
      <c r="R75" s="44" t="n">
        <f aca="false">P75/3600</f>
        <v>2.192484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6805.605</v>
      </c>
      <c r="I76" s="50" t="n">
        <v>12.215</v>
      </c>
      <c r="J76" s="51" t="n">
        <f aca="false">H76/3600</f>
        <v>1.89044583333333</v>
      </c>
      <c r="L76" s="49" t="n">
        <v>1061.6208</v>
      </c>
      <c r="M76" s="50" t="n">
        <v>40.5796</v>
      </c>
      <c r="N76" s="50" t="n">
        <v>47.0369</v>
      </c>
      <c r="O76" s="50" t="n">
        <v>46.3136</v>
      </c>
      <c r="P76" s="50" t="n">
        <v>6887.458</v>
      </c>
      <c r="Q76" s="50" t="n">
        <v>12.893</v>
      </c>
      <c r="R76" s="51" t="n">
        <f aca="false">P76/3600</f>
        <v>1.91318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6286.046</v>
      </c>
      <c r="I77" s="50" t="n">
        <v>10.959</v>
      </c>
      <c r="J77" s="51" t="n">
        <f aca="false">H77/3600</f>
        <v>1.74612388888889</v>
      </c>
      <c r="L77" s="49" t="n">
        <v>473.336</v>
      </c>
      <c r="M77" s="50" t="n">
        <v>38.1212</v>
      </c>
      <c r="N77" s="50" t="n">
        <v>45.8657</v>
      </c>
      <c r="O77" s="50" t="n">
        <v>44.6933</v>
      </c>
      <c r="P77" s="50" t="n">
        <v>6353.423</v>
      </c>
      <c r="Q77" s="50" t="n">
        <v>11.606</v>
      </c>
      <c r="R77" s="51" t="n">
        <f aca="false">P77/3600</f>
        <v>1.764839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5941.676</v>
      </c>
      <c r="I78" s="58" t="n">
        <v>10.21</v>
      </c>
      <c r="J78" s="59" t="n">
        <f aca="false">H78/3600</f>
        <v>1.65046555555556</v>
      </c>
      <c r="L78" s="57" t="n">
        <v>251.2088</v>
      </c>
      <c r="M78" s="58" t="n">
        <v>35.3078</v>
      </c>
      <c r="N78" s="58" t="n">
        <v>45.0432</v>
      </c>
      <c r="O78" s="58" t="n">
        <v>43.5558</v>
      </c>
      <c r="P78" s="58" t="n">
        <v>6008.226</v>
      </c>
      <c r="Q78" s="58" t="n">
        <v>10.849</v>
      </c>
      <c r="R78" s="59" t="n">
        <f aca="false">P78/3600</f>
        <v>1.66895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7842.788</v>
      </c>
      <c r="I79" s="43" t="n">
        <v>14.747</v>
      </c>
      <c r="J79" s="44" t="n">
        <f aca="false">H79/3600</f>
        <v>2.17855222222222</v>
      </c>
      <c r="L79" s="42" t="n">
        <v>2735.1048</v>
      </c>
      <c r="M79" s="43" t="n">
        <v>42.9673</v>
      </c>
      <c r="N79" s="43" t="n">
        <v>48.1457</v>
      </c>
      <c r="O79" s="43" t="n">
        <v>48.3891</v>
      </c>
      <c r="P79" s="43" t="n">
        <v>7920.196</v>
      </c>
      <c r="Q79" s="43" t="n">
        <v>15.444</v>
      </c>
      <c r="R79" s="44" t="n">
        <f aca="false">P79/3600</f>
        <v>2.20005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6843.466</v>
      </c>
      <c r="I80" s="50" t="n">
        <v>12.128</v>
      </c>
      <c r="J80" s="51" t="n">
        <f aca="false">H80/3600</f>
        <v>1.90096277777778</v>
      </c>
      <c r="L80" s="49" t="n">
        <v>832.5952</v>
      </c>
      <c r="M80" s="50" t="n">
        <v>40.63</v>
      </c>
      <c r="N80" s="50" t="n">
        <v>46.5018</v>
      </c>
      <c r="O80" s="50" t="n">
        <v>46.7746</v>
      </c>
      <c r="P80" s="50" t="n">
        <v>6918.768</v>
      </c>
      <c r="Q80" s="50" t="n">
        <v>12.846</v>
      </c>
      <c r="R80" s="51" t="n">
        <f aca="false">P80/3600</f>
        <v>1.9218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6280.04</v>
      </c>
      <c r="I81" s="50" t="n">
        <v>10.81</v>
      </c>
      <c r="J81" s="51" t="n">
        <f aca="false">H81/3600</f>
        <v>1.74445555555556</v>
      </c>
      <c r="L81" s="49" t="n">
        <v>359.1816</v>
      </c>
      <c r="M81" s="50" t="n">
        <v>38.1893</v>
      </c>
      <c r="N81" s="50" t="n">
        <v>45.0445</v>
      </c>
      <c r="O81" s="50" t="n">
        <v>45.089</v>
      </c>
      <c r="P81" s="50" t="n">
        <v>6327.261</v>
      </c>
      <c r="Q81" s="50" t="n">
        <v>11.466</v>
      </c>
      <c r="R81" s="51" t="n">
        <f aca="false">P81/3600</f>
        <v>1.75757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5940.396</v>
      </c>
      <c r="I82" s="58" t="n">
        <v>10.007</v>
      </c>
      <c r="J82" s="59" t="n">
        <f aca="false">H82/3600</f>
        <v>1.65011</v>
      </c>
      <c r="L82" s="57" t="n">
        <v>192.1088</v>
      </c>
      <c r="M82" s="58" t="n">
        <v>35.6206</v>
      </c>
      <c r="N82" s="58" t="n">
        <v>43.8839</v>
      </c>
      <c r="O82" s="58" t="n">
        <v>43.8141</v>
      </c>
      <c r="P82" s="58" t="n">
        <v>6003.608</v>
      </c>
      <c r="Q82" s="58" t="n">
        <v>10.678</v>
      </c>
      <c r="R82" s="59" t="n">
        <f aca="false">P82/3600</f>
        <v>1.66766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.12121259301629</v>
      </c>
      <c r="J89" s="70" t="n">
        <f aca="false">GEOMEAN(J3:J82)</f>
        <v>1.30383515310937</v>
      </c>
      <c r="Q89" s="70" t="n">
        <f aca="false">GEOMEAN(Q3:Q82)</f>
        <v>9.47639333736321</v>
      </c>
      <c r="R89" s="70" t="n">
        <f aca="false">GEOMEAN(R3:R82)</f>
        <v>1.3140485745327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894007959193</v>
      </c>
      <c r="R90" s="71" t="n">
        <f aca="false">R89/J89</f>
        <v>1.0078333686578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6421</v>
      </c>
      <c r="J91" s="70" t="n">
        <f aca="false">SUM(J3:J82)</f>
        <v>138.278534166667</v>
      </c>
      <c r="Q91" s="70" t="n">
        <f aca="false">SUM(Q3:Q82)/3600</f>
        <v>0.273296666666667</v>
      </c>
      <c r="R91" s="70" t="n">
        <f aca="false">SUM(R3:R82)</f>
        <v>139.35882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4573.74</v>
      </c>
      <c r="I3" s="43" t="n">
        <v>68.447</v>
      </c>
      <c r="J3" s="44" t="n">
        <f aca="false">H3/3600</f>
        <v>1.27048333333333</v>
      </c>
      <c r="L3" s="45" t="n">
        <v>103773.3024</v>
      </c>
      <c r="M3" s="46" t="n">
        <v>43.6925</v>
      </c>
      <c r="N3" s="46" t="n">
        <v>43.0819</v>
      </c>
      <c r="O3" s="46" t="n">
        <v>44.9752</v>
      </c>
      <c r="P3" s="46" t="n">
        <v>4579.544</v>
      </c>
      <c r="Q3" s="46" t="n">
        <v>68.556</v>
      </c>
      <c r="R3" s="47" t="n">
        <f aca="false">P3/3600</f>
        <v>1.27209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4099.078</v>
      </c>
      <c r="I4" s="50" t="n">
        <v>59.295</v>
      </c>
      <c r="J4" s="51" t="n">
        <f aca="false">H4/3600</f>
        <v>1.13863277777778</v>
      </c>
      <c r="L4" s="52" t="n">
        <v>58145.0192</v>
      </c>
      <c r="M4" s="53" t="n">
        <v>40.4739</v>
      </c>
      <c r="N4" s="53" t="n">
        <v>40.4078</v>
      </c>
      <c r="O4" s="53" t="n">
        <v>42.3548</v>
      </c>
      <c r="P4" s="53" t="n">
        <v>4096.239</v>
      </c>
      <c r="Q4" s="53" t="n">
        <v>59.327</v>
      </c>
      <c r="R4" s="54" t="n">
        <f aca="false">P4/3600</f>
        <v>1.137844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3782.101</v>
      </c>
      <c r="I5" s="50" t="n">
        <v>53.102</v>
      </c>
      <c r="J5" s="51" t="n">
        <f aca="false">H5/3600</f>
        <v>1.05058361111111</v>
      </c>
      <c r="L5" s="52" t="n">
        <v>32940.1584</v>
      </c>
      <c r="M5" s="53" t="n">
        <v>37.3865</v>
      </c>
      <c r="N5" s="53" t="n">
        <v>38.659</v>
      </c>
      <c r="O5" s="53" t="n">
        <v>40.5175</v>
      </c>
      <c r="P5" s="53" t="n">
        <v>3756.299</v>
      </c>
      <c r="Q5" s="53" t="n">
        <v>53.19</v>
      </c>
      <c r="R5" s="54" t="n">
        <f aca="false">P5/3600</f>
        <v>1.0434163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3505.201</v>
      </c>
      <c r="I6" s="58" t="n">
        <v>47.2</v>
      </c>
      <c r="J6" s="59" t="n">
        <f aca="false">H6/3600</f>
        <v>0.973666944444445</v>
      </c>
      <c r="L6" s="60" t="n">
        <v>18551.0832</v>
      </c>
      <c r="M6" s="61" t="n">
        <v>34.3142</v>
      </c>
      <c r="N6" s="61" t="n">
        <v>37.465</v>
      </c>
      <c r="O6" s="61" t="n">
        <v>39.3284</v>
      </c>
      <c r="P6" s="61" t="n">
        <v>3488.712</v>
      </c>
      <c r="Q6" s="61" t="n">
        <v>47.023</v>
      </c>
      <c r="R6" s="62" t="n">
        <f aca="false">P6/3600</f>
        <v>0.96908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4444.65</v>
      </c>
      <c r="I7" s="43" t="n">
        <v>67.048</v>
      </c>
      <c r="J7" s="44" t="n">
        <f aca="false">H7/3600</f>
        <v>1.234625</v>
      </c>
      <c r="L7" s="45" t="n">
        <v>106960.9632</v>
      </c>
      <c r="M7" s="46" t="n">
        <v>43.5993</v>
      </c>
      <c r="N7" s="46" t="n">
        <v>45.9758</v>
      </c>
      <c r="O7" s="46" t="n">
        <v>45.4522</v>
      </c>
      <c r="P7" s="46" t="n">
        <v>4452.372</v>
      </c>
      <c r="Q7" s="46" t="n">
        <v>68.037</v>
      </c>
      <c r="R7" s="47" t="n">
        <f aca="false">P7/3600</f>
        <v>1.2367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4110.03</v>
      </c>
      <c r="I8" s="50" t="n">
        <v>60.647</v>
      </c>
      <c r="J8" s="51" t="n">
        <f aca="false">H8/3600</f>
        <v>1.141675</v>
      </c>
      <c r="L8" s="52" t="n">
        <v>62389.816</v>
      </c>
      <c r="M8" s="53" t="n">
        <v>40.1598</v>
      </c>
      <c r="N8" s="53" t="n">
        <v>43.5892</v>
      </c>
      <c r="O8" s="53" t="n">
        <v>43.6087</v>
      </c>
      <c r="P8" s="53" t="n">
        <v>4094.476</v>
      </c>
      <c r="Q8" s="53" t="n">
        <v>61.94</v>
      </c>
      <c r="R8" s="54" t="n">
        <f aca="false">P8/3600</f>
        <v>1.13735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3820.181</v>
      </c>
      <c r="I9" s="50" t="n">
        <v>55.619</v>
      </c>
      <c r="J9" s="51" t="n">
        <f aca="false">H9/3600</f>
        <v>1.06116138888889</v>
      </c>
      <c r="L9" s="52" t="n">
        <v>35516.9536</v>
      </c>
      <c r="M9" s="53" t="n">
        <v>37.0317</v>
      </c>
      <c r="N9" s="53" t="n">
        <v>41.549</v>
      </c>
      <c r="O9" s="53" t="n">
        <v>41.902</v>
      </c>
      <c r="P9" s="53" t="n">
        <v>3817.607</v>
      </c>
      <c r="Q9" s="53" t="n">
        <v>56.96</v>
      </c>
      <c r="R9" s="54" t="n">
        <f aca="false">P9/3600</f>
        <v>1.060446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3565.713</v>
      </c>
      <c r="I10" s="58" t="n">
        <v>50.879</v>
      </c>
      <c r="J10" s="59" t="n">
        <f aca="false">H10/3600</f>
        <v>0.990475833333333</v>
      </c>
      <c r="L10" s="60" t="n">
        <v>20732.2704</v>
      </c>
      <c r="M10" s="61" t="n">
        <v>34.1738</v>
      </c>
      <c r="N10" s="61" t="n">
        <v>40.0445</v>
      </c>
      <c r="O10" s="61" t="n">
        <v>40.6087</v>
      </c>
      <c r="P10" s="61" t="n">
        <v>3549.677</v>
      </c>
      <c r="Q10" s="61" t="n">
        <v>51.401</v>
      </c>
      <c r="R10" s="62" t="n">
        <f aca="false">P10/3600</f>
        <v>0.98602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0202.152</v>
      </c>
      <c r="I11" s="43" t="n">
        <v>134.196</v>
      </c>
      <c r="J11" s="44" t="n">
        <f aca="false">H11/3600</f>
        <v>2.83393111111111</v>
      </c>
      <c r="L11" s="45" t="n">
        <v>383748.36</v>
      </c>
      <c r="M11" s="46" t="n">
        <v>42.7833</v>
      </c>
      <c r="N11" s="46" t="n">
        <v>43.15</v>
      </c>
      <c r="O11" s="46" t="n">
        <v>41.6169</v>
      </c>
      <c r="P11" s="46" t="n">
        <v>10519.192</v>
      </c>
      <c r="Q11" s="46" t="n">
        <v>139.901</v>
      </c>
      <c r="R11" s="47" t="n">
        <f aca="false">P11/3600</f>
        <v>2.92199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9296.103</v>
      </c>
      <c r="I12" s="50" t="n">
        <v>118.139</v>
      </c>
      <c r="J12" s="51" t="n">
        <f aca="false">H12/3600</f>
        <v>2.58225083333333</v>
      </c>
      <c r="L12" s="52" t="n">
        <v>246712.16</v>
      </c>
      <c r="M12" s="53" t="n">
        <v>39.139</v>
      </c>
      <c r="N12" s="53" t="n">
        <v>40.2925</v>
      </c>
      <c r="O12" s="53" t="n">
        <v>38.0154</v>
      </c>
      <c r="P12" s="53" t="n">
        <v>9306.477</v>
      </c>
      <c r="Q12" s="53" t="n">
        <v>119.969</v>
      </c>
      <c r="R12" s="54" t="n">
        <f aca="false">P12/3600</f>
        <v>2.58513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8363.159</v>
      </c>
      <c r="I13" s="50" t="n">
        <v>105.757</v>
      </c>
      <c r="J13" s="51" t="n">
        <f aca="false">H13/3600</f>
        <v>2.32309972222222</v>
      </c>
      <c r="L13" s="52" t="n">
        <v>153694.312</v>
      </c>
      <c r="M13" s="53" t="n">
        <v>35.1157</v>
      </c>
      <c r="N13" s="53" t="n">
        <v>38.5601</v>
      </c>
      <c r="O13" s="53" t="n">
        <v>36.3471</v>
      </c>
      <c r="P13" s="53" t="n">
        <v>8380.178</v>
      </c>
      <c r="Q13" s="53" t="n">
        <v>107.234</v>
      </c>
      <c r="R13" s="54" t="n">
        <f aca="false">P13/3600</f>
        <v>2.327827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7559.476</v>
      </c>
      <c r="I14" s="58" t="n">
        <v>98.061</v>
      </c>
      <c r="J14" s="59" t="n">
        <f aca="false">H14/3600</f>
        <v>2.09985444444444</v>
      </c>
      <c r="L14" s="60" t="n">
        <v>82350.6864</v>
      </c>
      <c r="M14" s="61" t="n">
        <v>30.9277</v>
      </c>
      <c r="N14" s="61" t="n">
        <v>37.1829</v>
      </c>
      <c r="O14" s="61" t="n">
        <v>35.036</v>
      </c>
      <c r="P14" s="61" t="n">
        <v>7541.146</v>
      </c>
      <c r="Q14" s="61" t="n">
        <v>99.408</v>
      </c>
      <c r="R14" s="62" t="n">
        <f aca="false">P14/3600</f>
        <v>2.09476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7475.127</v>
      </c>
      <c r="I15" s="43" t="n">
        <v>93.865</v>
      </c>
      <c r="J15" s="44" t="n">
        <f aca="false">H15/3600</f>
        <v>2.07642416666667</v>
      </c>
      <c r="L15" s="45" t="n">
        <v>99758.0976</v>
      </c>
      <c r="M15" s="46" t="n">
        <v>43.9894</v>
      </c>
      <c r="N15" s="46" t="n">
        <v>47.2128</v>
      </c>
      <c r="O15" s="46" t="n">
        <v>46.7445</v>
      </c>
      <c r="P15" s="46" t="n">
        <v>7495.828</v>
      </c>
      <c r="Q15" s="46" t="n">
        <v>94.65</v>
      </c>
      <c r="R15" s="47" t="n">
        <f aca="false">P15/3600</f>
        <v>2.08217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6619.746</v>
      </c>
      <c r="I16" s="50" t="n">
        <v>85.123</v>
      </c>
      <c r="J16" s="51" t="n">
        <f aca="false">H16/3600</f>
        <v>1.83881833333333</v>
      </c>
      <c r="L16" s="52" t="n">
        <v>47482.1408</v>
      </c>
      <c r="M16" s="53" t="n">
        <v>41.5738</v>
      </c>
      <c r="N16" s="53" t="n">
        <v>46.2037</v>
      </c>
      <c r="O16" s="53" t="n">
        <v>45.911</v>
      </c>
      <c r="P16" s="53" t="n">
        <v>6603.163</v>
      </c>
      <c r="Q16" s="53" t="n">
        <v>85.472</v>
      </c>
      <c r="R16" s="54" t="n">
        <f aca="false">P16/3600</f>
        <v>1.8342119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6404.887</v>
      </c>
      <c r="I17" s="50" t="n">
        <v>80.433</v>
      </c>
      <c r="J17" s="51" t="n">
        <f aca="false">H17/3600</f>
        <v>1.77913527777778</v>
      </c>
      <c r="L17" s="52" t="n">
        <v>26762.9232</v>
      </c>
      <c r="M17" s="53" t="n">
        <v>39.9981</v>
      </c>
      <c r="N17" s="53" t="n">
        <v>45.4839</v>
      </c>
      <c r="O17" s="53" t="n">
        <v>45.3843</v>
      </c>
      <c r="P17" s="53" t="n">
        <v>6384.28</v>
      </c>
      <c r="Q17" s="53" t="n">
        <v>80.41</v>
      </c>
      <c r="R17" s="54" t="n">
        <f aca="false">P17/3600</f>
        <v>1.77341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5961.176</v>
      </c>
      <c r="I18" s="58" t="n">
        <v>74.542</v>
      </c>
      <c r="J18" s="59" t="n">
        <f aca="false">H18/3600</f>
        <v>1.65588222222222</v>
      </c>
      <c r="L18" s="60" t="n">
        <v>14855.6768</v>
      </c>
      <c r="M18" s="61" t="n">
        <v>38.2741</v>
      </c>
      <c r="N18" s="61" t="n">
        <v>44.9977</v>
      </c>
      <c r="O18" s="61" t="n">
        <v>45.0349</v>
      </c>
      <c r="P18" s="61" t="n">
        <v>6088.253</v>
      </c>
      <c r="Q18" s="61" t="n">
        <v>76.102</v>
      </c>
      <c r="R18" s="62" t="n">
        <f aca="false">P18/3600</f>
        <v>1.691181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3219.986</v>
      </c>
      <c r="I19" s="43" t="n">
        <v>41.472</v>
      </c>
      <c r="J19" s="44" t="n">
        <f aca="false">H19/3600</f>
        <v>0.894440555555556</v>
      </c>
      <c r="L19" s="42" t="n">
        <v>22378.2376</v>
      </c>
      <c r="M19" s="43" t="n">
        <v>42.902</v>
      </c>
      <c r="N19" s="43" t="n">
        <v>44.7496</v>
      </c>
      <c r="O19" s="43" t="n">
        <v>46.2608</v>
      </c>
      <c r="P19" s="43" t="n">
        <v>3220.048</v>
      </c>
      <c r="Q19" s="43" t="n">
        <v>42.26</v>
      </c>
      <c r="R19" s="44" t="n">
        <f aca="false">P19/3600</f>
        <v>0.89445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2868.377</v>
      </c>
      <c r="I20" s="50" t="n">
        <v>37.291</v>
      </c>
      <c r="J20" s="51" t="n">
        <f aca="false">H20/3600</f>
        <v>0.796771388888889</v>
      </c>
      <c r="L20" s="49" t="n">
        <v>12233.8304</v>
      </c>
      <c r="M20" s="50" t="n">
        <v>41.2225</v>
      </c>
      <c r="N20" s="50" t="n">
        <v>42.9437</v>
      </c>
      <c r="O20" s="50" t="n">
        <v>43.8327</v>
      </c>
      <c r="P20" s="50" t="n">
        <v>2858.174</v>
      </c>
      <c r="Q20" s="50" t="n">
        <v>37.923</v>
      </c>
      <c r="R20" s="51" t="n">
        <f aca="false">P20/3600</f>
        <v>0.79393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2686.605</v>
      </c>
      <c r="I21" s="50" t="n">
        <v>34.663</v>
      </c>
      <c r="J21" s="51" t="n">
        <f aca="false">H21/3600</f>
        <v>0.746279166666667</v>
      </c>
      <c r="L21" s="49" t="n">
        <v>6876.4936</v>
      </c>
      <c r="M21" s="50" t="n">
        <v>39.1497</v>
      </c>
      <c r="N21" s="50" t="n">
        <v>41.5519</v>
      </c>
      <c r="O21" s="50" t="n">
        <v>42.2067</v>
      </c>
      <c r="P21" s="50" t="n">
        <v>2670.288</v>
      </c>
      <c r="Q21" s="50" t="n">
        <v>34.858</v>
      </c>
      <c r="R21" s="51" t="n">
        <f aca="false">P21/3600</f>
        <v>0.74174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2559.714</v>
      </c>
      <c r="I22" s="58" t="n">
        <v>33.066</v>
      </c>
      <c r="J22" s="59" t="n">
        <f aca="false">H22/3600</f>
        <v>0.711031666666667</v>
      </c>
      <c r="L22" s="57" t="n">
        <v>3825.116</v>
      </c>
      <c r="M22" s="58" t="n">
        <v>36.6881</v>
      </c>
      <c r="N22" s="58" t="n">
        <v>40.5409</v>
      </c>
      <c r="O22" s="58" t="n">
        <v>41.2469</v>
      </c>
      <c r="P22" s="58" t="n">
        <v>2531.931</v>
      </c>
      <c r="Q22" s="58" t="n">
        <v>33.165</v>
      </c>
      <c r="R22" s="59" t="n">
        <f aca="false">P22/3600</f>
        <v>0.70331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3761.213</v>
      </c>
      <c r="I23" s="43" t="n">
        <v>58.952</v>
      </c>
      <c r="J23" s="44" t="n">
        <f aca="false">H23/3600</f>
        <v>1.04478138888889</v>
      </c>
      <c r="L23" s="42" t="n">
        <v>53355.5824</v>
      </c>
      <c r="M23" s="43" t="n">
        <v>41.9329</v>
      </c>
      <c r="N23" s="43" t="n">
        <v>43.6415</v>
      </c>
      <c r="O23" s="43" t="n">
        <v>44.2971</v>
      </c>
      <c r="P23" s="43" t="n">
        <v>3745.426</v>
      </c>
      <c r="Q23" s="43" t="n">
        <v>60.738</v>
      </c>
      <c r="R23" s="44" t="n">
        <f aca="false">P23/3600</f>
        <v>1.04039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3218.067</v>
      </c>
      <c r="I24" s="50" t="n">
        <v>50.418</v>
      </c>
      <c r="J24" s="51" t="n">
        <f aca="false">H24/3600</f>
        <v>0.8939075</v>
      </c>
      <c r="L24" s="49" t="n">
        <v>28843.9344</v>
      </c>
      <c r="M24" s="50" t="n">
        <v>38.823</v>
      </c>
      <c r="N24" s="50" t="n">
        <v>41.1409</v>
      </c>
      <c r="O24" s="50" t="n">
        <v>41.3651</v>
      </c>
      <c r="P24" s="50" t="n">
        <v>3224.291</v>
      </c>
      <c r="Q24" s="50" t="n">
        <v>51.771</v>
      </c>
      <c r="R24" s="51" t="n">
        <f aca="false">P24/3600</f>
        <v>0.89563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2921.823</v>
      </c>
      <c r="I25" s="50" t="n">
        <v>44.179</v>
      </c>
      <c r="J25" s="51" t="n">
        <f aca="false">H25/3600</f>
        <v>0.8116175</v>
      </c>
      <c r="L25" s="49" t="n">
        <v>14911.9872</v>
      </c>
      <c r="M25" s="50" t="n">
        <v>35.7657</v>
      </c>
      <c r="N25" s="50" t="n">
        <v>39.3297</v>
      </c>
      <c r="O25" s="50" t="n">
        <v>39.6898</v>
      </c>
      <c r="P25" s="50" t="n">
        <v>2900.544</v>
      </c>
      <c r="Q25" s="50" t="n">
        <v>45.193</v>
      </c>
      <c r="R25" s="51" t="n">
        <f aca="false">P25/3600</f>
        <v>0.80570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2762.406</v>
      </c>
      <c r="I26" s="58" t="n">
        <v>38.355</v>
      </c>
      <c r="J26" s="59" t="n">
        <f aca="false">H26/3600</f>
        <v>0.767335</v>
      </c>
      <c r="L26" s="57" t="n">
        <v>7322.8984</v>
      </c>
      <c r="M26" s="58" t="n">
        <v>32.8959</v>
      </c>
      <c r="N26" s="58" t="n">
        <v>38.0747</v>
      </c>
      <c r="O26" s="58" t="n">
        <v>38.8566</v>
      </c>
      <c r="P26" s="58" t="n">
        <v>2736.322</v>
      </c>
      <c r="Q26" s="58" t="n">
        <v>38.298</v>
      </c>
      <c r="R26" s="59" t="n">
        <f aca="false">P26/3600</f>
        <v>0.76008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7980.365</v>
      </c>
      <c r="I27" s="43" t="n">
        <v>120.889</v>
      </c>
      <c r="J27" s="44" t="n">
        <f aca="false">H27/3600</f>
        <v>2.21676805555556</v>
      </c>
      <c r="L27" s="42" t="n">
        <v>107109.3144</v>
      </c>
      <c r="M27" s="43" t="n">
        <v>40.7176</v>
      </c>
      <c r="N27" s="43" t="n">
        <v>41.8885</v>
      </c>
      <c r="O27" s="43" t="n">
        <v>44.3609</v>
      </c>
      <c r="P27" s="43" t="n">
        <v>7995.731</v>
      </c>
      <c r="Q27" s="43" t="n">
        <v>124.358</v>
      </c>
      <c r="R27" s="44" t="n">
        <f aca="false">P27/3600</f>
        <v>2.221036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6712.707</v>
      </c>
      <c r="I28" s="50" t="n">
        <v>98.456</v>
      </c>
      <c r="J28" s="51" t="n">
        <f aca="false">H28/3600</f>
        <v>1.86464083333333</v>
      </c>
      <c r="L28" s="49" t="n">
        <v>49530.536</v>
      </c>
      <c r="M28" s="50" t="n">
        <v>38.0837</v>
      </c>
      <c r="N28" s="50" t="n">
        <v>39.5979</v>
      </c>
      <c r="O28" s="50" t="n">
        <v>42.2786</v>
      </c>
      <c r="P28" s="50" t="n">
        <v>6714.376</v>
      </c>
      <c r="Q28" s="50" t="n">
        <v>101.155</v>
      </c>
      <c r="R28" s="51" t="n">
        <f aca="false">P28/3600</f>
        <v>1.865104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5961.144</v>
      </c>
      <c r="I29" s="50" t="n">
        <v>87.399</v>
      </c>
      <c r="J29" s="51" t="n">
        <f aca="false">H29/3600</f>
        <v>1.65587333333333</v>
      </c>
      <c r="L29" s="49" t="n">
        <v>26757.5168</v>
      </c>
      <c r="M29" s="50" t="n">
        <v>35.8492</v>
      </c>
      <c r="N29" s="50" t="n">
        <v>38.5153</v>
      </c>
      <c r="O29" s="50" t="n">
        <v>40.6075</v>
      </c>
      <c r="P29" s="50" t="n">
        <v>5974.966</v>
      </c>
      <c r="Q29" s="50" t="n">
        <v>89.856</v>
      </c>
      <c r="R29" s="51" t="n">
        <f aca="false">P29/3600</f>
        <v>1.65971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5486.326</v>
      </c>
      <c r="I30" s="58" t="n">
        <v>77.197</v>
      </c>
      <c r="J30" s="59" t="n">
        <f aca="false">H30/3600</f>
        <v>1.52397944444444</v>
      </c>
      <c r="L30" s="57" t="n">
        <v>14450.6872</v>
      </c>
      <c r="M30" s="58" t="n">
        <v>33.4125</v>
      </c>
      <c r="N30" s="58" t="n">
        <v>37.6795</v>
      </c>
      <c r="O30" s="58" t="n">
        <v>39.3484</v>
      </c>
      <c r="P30" s="58" t="n">
        <v>5491.724</v>
      </c>
      <c r="Q30" s="58" t="n">
        <v>78.8</v>
      </c>
      <c r="R30" s="59" t="n">
        <f aca="false">P30/3600</f>
        <v>1.52547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7414.615</v>
      </c>
      <c r="I31" s="43" t="n">
        <v>104.473</v>
      </c>
      <c r="J31" s="44" t="n">
        <f aca="false">H31/3600</f>
        <v>2.05961527777778</v>
      </c>
      <c r="L31" s="42" t="n">
        <v>72528.98</v>
      </c>
      <c r="M31" s="43" t="n">
        <v>41.4302</v>
      </c>
      <c r="N31" s="43" t="n">
        <v>44.5274</v>
      </c>
      <c r="O31" s="43" t="n">
        <v>46.2098</v>
      </c>
      <c r="P31" s="43" t="n">
        <v>7398.203</v>
      </c>
      <c r="Q31" s="43" t="n">
        <v>105.814</v>
      </c>
      <c r="R31" s="44" t="n">
        <f aca="false">P31/3600</f>
        <v>2.05505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6381.456</v>
      </c>
      <c r="I32" s="50" t="n">
        <v>86.042</v>
      </c>
      <c r="J32" s="51" t="n">
        <f aca="false">H32/3600</f>
        <v>1.77262666666667</v>
      </c>
      <c r="L32" s="49" t="n">
        <v>29471.2168</v>
      </c>
      <c r="M32" s="50" t="n">
        <v>38.8248</v>
      </c>
      <c r="N32" s="50" t="n">
        <v>42.9993</v>
      </c>
      <c r="O32" s="50" t="n">
        <v>44.0229</v>
      </c>
      <c r="P32" s="50" t="n">
        <v>6371.55</v>
      </c>
      <c r="Q32" s="50" t="n">
        <v>87.36</v>
      </c>
      <c r="R32" s="51" t="n">
        <f aca="false">P32/3600</f>
        <v>1.7698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5761.277</v>
      </c>
      <c r="I33" s="50" t="n">
        <v>77.469</v>
      </c>
      <c r="J33" s="51" t="n">
        <f aca="false">H33/3600</f>
        <v>1.60035472222222</v>
      </c>
      <c r="L33" s="49" t="n">
        <v>15202.292</v>
      </c>
      <c r="M33" s="50" t="n">
        <v>37.0538</v>
      </c>
      <c r="N33" s="50" t="n">
        <v>41.6412</v>
      </c>
      <c r="O33" s="50" t="n">
        <v>42.1527</v>
      </c>
      <c r="P33" s="50" t="n">
        <v>5746.675</v>
      </c>
      <c r="Q33" s="50" t="n">
        <v>78.327</v>
      </c>
      <c r="R33" s="51" t="n">
        <f aca="false">P33/3600</f>
        <v>1.59629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5404.052</v>
      </c>
      <c r="I34" s="58" t="n">
        <v>71.546</v>
      </c>
      <c r="J34" s="59" t="n">
        <f aca="false">H34/3600</f>
        <v>1.50112555555556</v>
      </c>
      <c r="L34" s="57" t="n">
        <v>8464.5648</v>
      </c>
      <c r="M34" s="58" t="n">
        <v>35.0992</v>
      </c>
      <c r="N34" s="58" t="n">
        <v>40.566</v>
      </c>
      <c r="O34" s="58" t="n">
        <v>40.7366</v>
      </c>
      <c r="P34" s="58" t="n">
        <v>5387.36</v>
      </c>
      <c r="Q34" s="58" t="n">
        <v>72.035</v>
      </c>
      <c r="R34" s="59" t="n">
        <f aca="false">P34/3600</f>
        <v>1.4964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0186.396</v>
      </c>
      <c r="I35" s="43" t="n">
        <v>154.778</v>
      </c>
      <c r="J35" s="44" t="n">
        <f aca="false">H35/3600</f>
        <v>2.82955444444444</v>
      </c>
      <c r="L35" s="42" t="n">
        <v>184071.7472</v>
      </c>
      <c r="M35" s="43" t="n">
        <v>42.747</v>
      </c>
      <c r="N35" s="43" t="n">
        <v>42.8462</v>
      </c>
      <c r="O35" s="43" t="n">
        <v>44.4998</v>
      </c>
      <c r="P35" s="43" t="n">
        <v>10202.105</v>
      </c>
      <c r="Q35" s="43" t="n">
        <v>156.852</v>
      </c>
      <c r="R35" s="44" t="n">
        <f aca="false">P35/3600</f>
        <v>2.83391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8710.524</v>
      </c>
      <c r="I36" s="50" t="n">
        <v>124.701</v>
      </c>
      <c r="J36" s="51" t="n">
        <f aca="false">H36/3600</f>
        <v>2.41959</v>
      </c>
      <c r="L36" s="49" t="n">
        <v>81371.7816</v>
      </c>
      <c r="M36" s="50" t="n">
        <v>37.2316</v>
      </c>
      <c r="N36" s="50" t="n">
        <v>40.8868</v>
      </c>
      <c r="O36" s="50" t="n">
        <v>42.9497</v>
      </c>
      <c r="P36" s="50" t="n">
        <v>8708.73</v>
      </c>
      <c r="Q36" s="50" t="n">
        <v>127.291</v>
      </c>
      <c r="R36" s="51" t="n">
        <f aca="false">P36/3600</f>
        <v>2.419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7790.591</v>
      </c>
      <c r="I37" s="50" t="n">
        <v>108.56</v>
      </c>
      <c r="J37" s="51" t="n">
        <f aca="false">H37/3600</f>
        <v>2.16405305555556</v>
      </c>
      <c r="L37" s="49" t="n">
        <v>41110.9528</v>
      </c>
      <c r="M37" s="50" t="n">
        <v>34.661</v>
      </c>
      <c r="N37" s="50" t="n">
        <v>39.4025</v>
      </c>
      <c r="O37" s="50" t="n">
        <v>41.7443</v>
      </c>
      <c r="P37" s="50" t="n">
        <v>7765.631</v>
      </c>
      <c r="Q37" s="50" t="n">
        <v>110.271</v>
      </c>
      <c r="R37" s="51" t="n">
        <f aca="false">P37/3600</f>
        <v>2.157119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7159.242</v>
      </c>
      <c r="I38" s="58" t="n">
        <v>96.298</v>
      </c>
      <c r="J38" s="59" t="n">
        <f aca="false">H38/3600</f>
        <v>1.98867833333333</v>
      </c>
      <c r="L38" s="57" t="n">
        <v>22083.1416</v>
      </c>
      <c r="M38" s="58" t="n">
        <v>32.2601</v>
      </c>
      <c r="N38" s="58" t="n">
        <v>38.3838</v>
      </c>
      <c r="O38" s="58" t="n">
        <v>40.8604</v>
      </c>
      <c r="P38" s="58" t="n">
        <v>7131.614</v>
      </c>
      <c r="Q38" s="58" t="n">
        <v>97.739</v>
      </c>
      <c r="R38" s="59" t="n">
        <f aca="false">P38/3600</f>
        <v>1.98100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1589.127</v>
      </c>
      <c r="I39" s="43" t="n">
        <v>25.88</v>
      </c>
      <c r="J39" s="44" t="n">
        <f aca="false">H39/3600</f>
        <v>0.441424166666667</v>
      </c>
      <c r="L39" s="42" t="n">
        <v>20899.7936</v>
      </c>
      <c r="M39" s="43" t="n">
        <v>41.9504</v>
      </c>
      <c r="N39" s="43" t="n">
        <v>44.0682</v>
      </c>
      <c r="O39" s="43" t="n">
        <v>44.762</v>
      </c>
      <c r="P39" s="43" t="n">
        <v>1595.04</v>
      </c>
      <c r="Q39" s="43" t="n">
        <v>26.636</v>
      </c>
      <c r="R39" s="44" t="n">
        <f aca="false">P39/3600</f>
        <v>0.4430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415.842</v>
      </c>
      <c r="I40" s="50" t="n">
        <v>21.86</v>
      </c>
      <c r="J40" s="51" t="n">
        <f aca="false">H40/3600</f>
        <v>0.393289444444444</v>
      </c>
      <c r="L40" s="49" t="n">
        <v>11232.156</v>
      </c>
      <c r="M40" s="50" t="n">
        <v>38.5192</v>
      </c>
      <c r="N40" s="50" t="n">
        <v>41.3994</v>
      </c>
      <c r="O40" s="50" t="n">
        <v>41.813</v>
      </c>
      <c r="P40" s="50" t="n">
        <v>1418.916</v>
      </c>
      <c r="Q40" s="50" t="n">
        <v>22.443</v>
      </c>
      <c r="R40" s="51" t="n">
        <f aca="false">P40/3600</f>
        <v>0.39414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261.855</v>
      </c>
      <c r="I41" s="50" t="n">
        <v>18.275</v>
      </c>
      <c r="J41" s="51" t="n">
        <f aca="false">H41/3600</f>
        <v>0.350515277777778</v>
      </c>
      <c r="L41" s="49" t="n">
        <v>5979.18</v>
      </c>
      <c r="M41" s="50" t="n">
        <v>35.5481</v>
      </c>
      <c r="N41" s="50" t="n">
        <v>39.468</v>
      </c>
      <c r="O41" s="50" t="n">
        <v>39.6475</v>
      </c>
      <c r="P41" s="50" t="n">
        <v>1258.688</v>
      </c>
      <c r="Q41" s="50" t="n">
        <v>18.673</v>
      </c>
      <c r="R41" s="51" t="n">
        <f aca="false">P41/3600</f>
        <v>0.34963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157.225</v>
      </c>
      <c r="I42" s="58" t="n">
        <v>15.99</v>
      </c>
      <c r="J42" s="59" t="n">
        <f aca="false">H42/3600</f>
        <v>0.321451388888889</v>
      </c>
      <c r="L42" s="57" t="n">
        <v>3315.4392</v>
      </c>
      <c r="M42" s="58" t="n">
        <v>32.9196</v>
      </c>
      <c r="N42" s="58" t="n">
        <v>37.9665</v>
      </c>
      <c r="O42" s="58" t="n">
        <v>37.9544</v>
      </c>
      <c r="P42" s="58" t="n">
        <v>1148.723</v>
      </c>
      <c r="Q42" s="58" t="n">
        <v>16.302</v>
      </c>
      <c r="R42" s="59" t="n">
        <f aca="false">P42/3600</f>
        <v>0.31908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1835.171</v>
      </c>
      <c r="I43" s="43" t="n">
        <v>28.275</v>
      </c>
      <c r="J43" s="44" t="n">
        <f aca="false">H43/3600</f>
        <v>0.509769722222222</v>
      </c>
      <c r="L43" s="42" t="n">
        <v>23709.0256</v>
      </c>
      <c r="M43" s="43" t="n">
        <v>42.1266</v>
      </c>
      <c r="N43" s="43" t="n">
        <v>44.2634</v>
      </c>
      <c r="O43" s="43" t="n">
        <v>45.7162</v>
      </c>
      <c r="P43" s="43" t="n">
        <v>1850.724</v>
      </c>
      <c r="Q43" s="43" t="n">
        <v>28.901</v>
      </c>
      <c r="R43" s="44" t="n">
        <f aca="false">P43/3600</f>
        <v>0.5140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1636.723</v>
      </c>
      <c r="I44" s="50" t="n">
        <v>24.871</v>
      </c>
      <c r="J44" s="51" t="n">
        <f aca="false">H44/3600</f>
        <v>0.454645277777778</v>
      </c>
      <c r="L44" s="49" t="n">
        <v>14150.7528</v>
      </c>
      <c r="M44" s="50" t="n">
        <v>39.209</v>
      </c>
      <c r="N44" s="50" t="n">
        <v>41.8864</v>
      </c>
      <c r="O44" s="50" t="n">
        <v>43.056</v>
      </c>
      <c r="P44" s="50" t="n">
        <v>1636.442</v>
      </c>
      <c r="Q44" s="50" t="n">
        <v>25.402</v>
      </c>
      <c r="R44" s="51" t="n">
        <f aca="false">P44/3600</f>
        <v>0.45456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1504.529</v>
      </c>
      <c r="I45" s="50" t="n">
        <v>22.151</v>
      </c>
      <c r="J45" s="51" t="n">
        <f aca="false">H45/3600</f>
        <v>0.417924722222222</v>
      </c>
      <c r="L45" s="49" t="n">
        <v>8312.3248</v>
      </c>
      <c r="M45" s="50" t="n">
        <v>36.1425</v>
      </c>
      <c r="N45" s="50" t="n">
        <v>39.992</v>
      </c>
      <c r="O45" s="50" t="n">
        <v>40.9866</v>
      </c>
      <c r="P45" s="50" t="n">
        <v>1513.561</v>
      </c>
      <c r="Q45" s="50" t="n">
        <v>22.628</v>
      </c>
      <c r="R45" s="51" t="n">
        <f aca="false">P45/3600</f>
        <v>0.42043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1354.378</v>
      </c>
      <c r="I46" s="58" t="n">
        <v>19.304</v>
      </c>
      <c r="J46" s="59" t="n">
        <f aca="false">H46/3600</f>
        <v>0.376216111111111</v>
      </c>
      <c r="L46" s="57" t="n">
        <v>4732.16</v>
      </c>
      <c r="M46" s="58" t="n">
        <v>33.0437</v>
      </c>
      <c r="N46" s="58" t="n">
        <v>38.5735</v>
      </c>
      <c r="O46" s="58" t="n">
        <v>39.4623</v>
      </c>
      <c r="P46" s="58" t="n">
        <v>1385.376</v>
      </c>
      <c r="Q46" s="58" t="n">
        <v>20.108</v>
      </c>
      <c r="R46" s="59" t="n">
        <f aca="false">P46/3600</f>
        <v>0.38482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1802.552</v>
      </c>
      <c r="I47" s="43" t="n">
        <v>31.761</v>
      </c>
      <c r="J47" s="44" t="n">
        <f aca="false">H47/3600</f>
        <v>0.500708888888889</v>
      </c>
      <c r="L47" s="42" t="n">
        <v>44323.752</v>
      </c>
      <c r="M47" s="43" t="n">
        <v>41.2116</v>
      </c>
      <c r="N47" s="43" t="n">
        <v>42.6782</v>
      </c>
      <c r="O47" s="43" t="n">
        <v>43.5657</v>
      </c>
      <c r="P47" s="43" t="n">
        <v>1859.85</v>
      </c>
      <c r="Q47" s="43" t="n">
        <v>33.236</v>
      </c>
      <c r="R47" s="44" t="n">
        <f aca="false">P47/3600</f>
        <v>0.5166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1579.83</v>
      </c>
      <c r="I48" s="50" t="n">
        <v>26.904</v>
      </c>
      <c r="J48" s="51" t="n">
        <f aca="false">H48/3600</f>
        <v>0.438841666666667</v>
      </c>
      <c r="L48" s="49" t="n">
        <v>27452.4088</v>
      </c>
      <c r="M48" s="50" t="n">
        <v>36.9813</v>
      </c>
      <c r="N48" s="50" t="n">
        <v>39.4701</v>
      </c>
      <c r="O48" s="50" t="n">
        <v>40.303</v>
      </c>
      <c r="P48" s="50" t="n">
        <v>1630.078</v>
      </c>
      <c r="Q48" s="50" t="n">
        <v>28.392</v>
      </c>
      <c r="R48" s="51" t="n">
        <f aca="false">P48/3600</f>
        <v>0.45279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448.478</v>
      </c>
      <c r="I49" s="50" t="n">
        <v>23.891</v>
      </c>
      <c r="J49" s="51" t="n">
        <f aca="false">H49/3600</f>
        <v>0.402355</v>
      </c>
      <c r="L49" s="49" t="n">
        <v>16366.1072</v>
      </c>
      <c r="M49" s="50" t="n">
        <v>33.1762</v>
      </c>
      <c r="N49" s="50" t="n">
        <v>37.3559</v>
      </c>
      <c r="O49" s="50" t="n">
        <v>38.0651</v>
      </c>
      <c r="P49" s="50" t="n">
        <v>1465.528</v>
      </c>
      <c r="Q49" s="50" t="n">
        <v>24.5</v>
      </c>
      <c r="R49" s="51" t="n">
        <f aca="false">P49/3600</f>
        <v>0.40709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290.075</v>
      </c>
      <c r="I50" s="58" t="n">
        <v>20.722</v>
      </c>
      <c r="J50" s="59" t="n">
        <f aca="false">H50/3600</f>
        <v>0.358354166666667</v>
      </c>
      <c r="L50" s="57" t="n">
        <v>8863.4032</v>
      </c>
      <c r="M50" s="58" t="n">
        <v>29.4883</v>
      </c>
      <c r="N50" s="58" t="n">
        <v>35.9049</v>
      </c>
      <c r="O50" s="58" t="n">
        <v>36.5441</v>
      </c>
      <c r="P50" s="58" t="n">
        <v>1292.711</v>
      </c>
      <c r="Q50" s="58" t="n">
        <v>21.145</v>
      </c>
      <c r="R50" s="59" t="n">
        <f aca="false">P50/3600</f>
        <v>0.35908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948.45</v>
      </c>
      <c r="I51" s="43" t="n">
        <v>14.492</v>
      </c>
      <c r="J51" s="44" t="n">
        <f aca="false">H51/3600</f>
        <v>0.263458333333333</v>
      </c>
      <c r="L51" s="42" t="n">
        <v>15268.404</v>
      </c>
      <c r="M51" s="43" t="n">
        <v>42.5885</v>
      </c>
      <c r="N51" s="43" t="n">
        <v>43.9554</v>
      </c>
      <c r="O51" s="43" t="n">
        <v>44.7334</v>
      </c>
      <c r="P51" s="43" t="n">
        <v>954.893</v>
      </c>
      <c r="Q51" s="43" t="n">
        <v>14.89</v>
      </c>
      <c r="R51" s="44" t="n">
        <f aca="false">P51/3600</f>
        <v>0.26524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842.261</v>
      </c>
      <c r="I52" s="50" t="n">
        <v>12.495</v>
      </c>
      <c r="J52" s="51" t="n">
        <f aca="false">H52/3600</f>
        <v>0.233961388888889</v>
      </c>
      <c r="L52" s="49" t="n">
        <v>9142.7432</v>
      </c>
      <c r="M52" s="50" t="n">
        <v>39.1815</v>
      </c>
      <c r="N52" s="50" t="n">
        <v>40.5961</v>
      </c>
      <c r="O52" s="50" t="n">
        <v>41.9248</v>
      </c>
      <c r="P52" s="50" t="n">
        <v>845.708</v>
      </c>
      <c r="Q52" s="50" t="n">
        <v>12.628</v>
      </c>
      <c r="R52" s="51" t="n">
        <f aca="false">P52/3600</f>
        <v>0.23491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750.704</v>
      </c>
      <c r="I53" s="50" t="n">
        <v>11.162</v>
      </c>
      <c r="J53" s="51" t="n">
        <f aca="false">H53/3600</f>
        <v>0.208528888888889</v>
      </c>
      <c r="L53" s="49" t="n">
        <v>5208.6064</v>
      </c>
      <c r="M53" s="50" t="n">
        <v>35.7439</v>
      </c>
      <c r="N53" s="50" t="n">
        <v>38.2401</v>
      </c>
      <c r="O53" s="50" t="n">
        <v>39.9782</v>
      </c>
      <c r="P53" s="50" t="n">
        <v>753.918</v>
      </c>
      <c r="Q53" s="50" t="n">
        <v>11.255</v>
      </c>
      <c r="R53" s="51" t="n">
        <f aca="false">P53/3600</f>
        <v>0.20942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680.129</v>
      </c>
      <c r="I54" s="58" t="n">
        <v>9.822</v>
      </c>
      <c r="J54" s="59" t="n">
        <f aca="false">H54/3600</f>
        <v>0.188924722222222</v>
      </c>
      <c r="L54" s="57" t="n">
        <v>2614.0416</v>
      </c>
      <c r="M54" s="58" t="n">
        <v>32.2787</v>
      </c>
      <c r="N54" s="58" t="n">
        <v>36.7741</v>
      </c>
      <c r="O54" s="58" t="n">
        <v>38.5224</v>
      </c>
      <c r="P54" s="58" t="n">
        <v>688.133</v>
      </c>
      <c r="Q54" s="58" t="n">
        <v>9.875</v>
      </c>
      <c r="R54" s="59" t="n">
        <f aca="false">P54/3600</f>
        <v>0.19114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384.322</v>
      </c>
      <c r="I55" s="43" t="n">
        <v>5.935</v>
      </c>
      <c r="J55" s="44" t="n">
        <f aca="false">H55/3600</f>
        <v>0.106756111111111</v>
      </c>
      <c r="L55" s="42" t="n">
        <v>5379.4112</v>
      </c>
      <c r="M55" s="43" t="n">
        <v>43.2374</v>
      </c>
      <c r="N55" s="43" t="n">
        <v>45.3915</v>
      </c>
      <c r="O55" s="43" t="n">
        <v>45.1912</v>
      </c>
      <c r="P55" s="43" t="n">
        <v>384.79</v>
      </c>
      <c r="Q55" s="43" t="n">
        <v>6.037</v>
      </c>
      <c r="R55" s="44" t="n">
        <f aca="false">P55/3600</f>
        <v>0.106886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342.03</v>
      </c>
      <c r="I56" s="50" t="n">
        <v>5.108</v>
      </c>
      <c r="J56" s="51" t="n">
        <f aca="false">H56/3600</f>
        <v>0.0950083333333333</v>
      </c>
      <c r="L56" s="49" t="n">
        <v>3195.4008</v>
      </c>
      <c r="M56" s="50" t="n">
        <v>39.5742</v>
      </c>
      <c r="N56" s="50" t="n">
        <v>42.321</v>
      </c>
      <c r="O56" s="50" t="n">
        <v>41.889</v>
      </c>
      <c r="P56" s="50" t="n">
        <v>344.136</v>
      </c>
      <c r="Q56" s="50" t="n">
        <v>5.233</v>
      </c>
      <c r="R56" s="51" t="n">
        <f aca="false">P56/3600</f>
        <v>0.09559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307.226</v>
      </c>
      <c r="I57" s="50" t="n">
        <v>4.516</v>
      </c>
      <c r="J57" s="51" t="n">
        <f aca="false">H57/3600</f>
        <v>0.0853405555555556</v>
      </c>
      <c r="L57" s="49" t="n">
        <v>1823.9328</v>
      </c>
      <c r="M57" s="50" t="n">
        <v>36.1191</v>
      </c>
      <c r="N57" s="50" t="n">
        <v>40.0196</v>
      </c>
      <c r="O57" s="50" t="n">
        <v>39.4457</v>
      </c>
      <c r="P57" s="50" t="n">
        <v>308.334</v>
      </c>
      <c r="Q57" s="50" t="n">
        <v>4.64</v>
      </c>
      <c r="R57" s="51" t="n">
        <f aca="false">P57/3600</f>
        <v>0.08564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282.719</v>
      </c>
      <c r="I58" s="58" t="n">
        <v>4.017</v>
      </c>
      <c r="J58" s="59" t="n">
        <f aca="false">H58/3600</f>
        <v>0.0785330555555556</v>
      </c>
      <c r="L58" s="57" t="n">
        <v>1013.7928</v>
      </c>
      <c r="M58" s="58" t="n">
        <v>32.916</v>
      </c>
      <c r="N58" s="58" t="n">
        <v>38.404</v>
      </c>
      <c r="O58" s="58" t="n">
        <v>37.686</v>
      </c>
      <c r="P58" s="58" t="n">
        <v>283.124</v>
      </c>
      <c r="Q58" s="58" t="n">
        <v>4.11</v>
      </c>
      <c r="R58" s="59" t="n">
        <f aca="false">P58/3600</f>
        <v>0.07864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543.941</v>
      </c>
      <c r="I59" s="43" t="n">
        <v>8.993</v>
      </c>
      <c r="J59" s="44" t="n">
        <f aca="false">H59/3600</f>
        <v>0.151094722222222</v>
      </c>
      <c r="L59" s="42" t="n">
        <v>13245.6304</v>
      </c>
      <c r="M59" s="43" t="n">
        <v>41.3093</v>
      </c>
      <c r="N59" s="43" t="n">
        <v>43.3768</v>
      </c>
      <c r="O59" s="43" t="n">
        <v>44.3077</v>
      </c>
      <c r="P59" s="43" t="n">
        <v>547.014</v>
      </c>
      <c r="Q59" s="43" t="n">
        <v>9.089</v>
      </c>
      <c r="R59" s="44" t="n">
        <f aca="false">P59/3600</f>
        <v>0.15194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479.295</v>
      </c>
      <c r="I60" s="50" t="n">
        <v>7.924</v>
      </c>
      <c r="J60" s="51" t="n">
        <f aca="false">H60/3600</f>
        <v>0.1331375</v>
      </c>
      <c r="L60" s="49" t="n">
        <v>8435.3032</v>
      </c>
      <c r="M60" s="50" t="n">
        <v>36.9042</v>
      </c>
      <c r="N60" s="50" t="n">
        <v>40.6611</v>
      </c>
      <c r="O60" s="50" t="n">
        <v>41.7181</v>
      </c>
      <c r="P60" s="50" t="n">
        <v>480.48</v>
      </c>
      <c r="Q60" s="50" t="n">
        <v>8.111</v>
      </c>
      <c r="R60" s="51" t="n">
        <f aca="false">P60/3600</f>
        <v>0.1334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432.261</v>
      </c>
      <c r="I61" s="50" t="n">
        <v>6.746</v>
      </c>
      <c r="J61" s="51" t="n">
        <f aca="false">H61/3600</f>
        <v>0.1200725</v>
      </c>
      <c r="L61" s="49" t="n">
        <v>5179.6304</v>
      </c>
      <c r="M61" s="50" t="n">
        <v>33.1216</v>
      </c>
      <c r="N61" s="50" t="n">
        <v>39.0006</v>
      </c>
      <c r="O61" s="50" t="n">
        <v>39.9361</v>
      </c>
      <c r="P61" s="50" t="n">
        <v>432.526</v>
      </c>
      <c r="Q61" s="50" t="n">
        <v>6.856</v>
      </c>
      <c r="R61" s="51" t="n">
        <f aca="false">P61/3600</f>
        <v>0.12014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388.362</v>
      </c>
      <c r="I62" s="58" t="n">
        <v>5.896</v>
      </c>
      <c r="J62" s="59" t="n">
        <f aca="false">H62/3600</f>
        <v>0.107878333333333</v>
      </c>
      <c r="L62" s="57" t="n">
        <v>3076.3984</v>
      </c>
      <c r="M62" s="58" t="n">
        <v>29.6406</v>
      </c>
      <c r="N62" s="58" t="n">
        <v>37.915</v>
      </c>
      <c r="O62" s="58" t="n">
        <v>38.7217</v>
      </c>
      <c r="P62" s="58" t="n">
        <v>389.049</v>
      </c>
      <c r="Q62" s="58" t="n">
        <v>6.021</v>
      </c>
      <c r="R62" s="59" t="n">
        <f aca="false">P62/3600</f>
        <v>0.10806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460.746</v>
      </c>
      <c r="I63" s="43" t="n">
        <v>8.338</v>
      </c>
      <c r="J63" s="44" t="n">
        <f aca="false">H63/3600</f>
        <v>0.127985</v>
      </c>
      <c r="L63" s="42" t="n">
        <v>11627.74</v>
      </c>
      <c r="M63" s="43" t="n">
        <v>41.1873</v>
      </c>
      <c r="N63" s="43" t="n">
        <v>42.3365</v>
      </c>
      <c r="O63" s="43" t="n">
        <v>43.0619</v>
      </c>
      <c r="P63" s="43" t="n">
        <v>464.225</v>
      </c>
      <c r="Q63" s="43" t="n">
        <v>8.509</v>
      </c>
      <c r="R63" s="44" t="n">
        <f aca="false">P63/3600</f>
        <v>0.1289513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411.669</v>
      </c>
      <c r="I64" s="50" t="n">
        <v>7.113</v>
      </c>
      <c r="J64" s="51" t="n">
        <f aca="false">H64/3600</f>
        <v>0.1143525</v>
      </c>
      <c r="L64" s="49" t="n">
        <v>7172.8128</v>
      </c>
      <c r="M64" s="50" t="n">
        <v>36.8528</v>
      </c>
      <c r="N64" s="50" t="n">
        <v>39.2152</v>
      </c>
      <c r="O64" s="50" t="n">
        <v>39.7314</v>
      </c>
      <c r="P64" s="50" t="n">
        <v>414.211</v>
      </c>
      <c r="Q64" s="50" t="n">
        <v>7.277</v>
      </c>
      <c r="R64" s="51" t="n">
        <f aca="false">P64/3600</f>
        <v>0.11505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362.513</v>
      </c>
      <c r="I65" s="50" t="n">
        <v>6.037</v>
      </c>
      <c r="J65" s="51" t="n">
        <f aca="false">H65/3600</f>
        <v>0.100698055555556</v>
      </c>
      <c r="L65" s="49" t="n">
        <v>4075.0096</v>
      </c>
      <c r="M65" s="50" t="n">
        <v>32.864</v>
      </c>
      <c r="N65" s="50" t="n">
        <v>36.9636</v>
      </c>
      <c r="O65" s="50" t="n">
        <v>37.4139</v>
      </c>
      <c r="P65" s="50" t="n">
        <v>365.695</v>
      </c>
      <c r="Q65" s="50" t="n">
        <v>6.138</v>
      </c>
      <c r="R65" s="51" t="n">
        <f aca="false">P65/3600</f>
        <v>0.101581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317.897</v>
      </c>
      <c r="I66" s="58" t="n">
        <v>5.054</v>
      </c>
      <c r="J66" s="59" t="n">
        <f aca="false">H66/3600</f>
        <v>0.0883047222222222</v>
      </c>
      <c r="L66" s="57" t="n">
        <v>2097.1976</v>
      </c>
      <c r="M66" s="58" t="n">
        <v>29.3166</v>
      </c>
      <c r="N66" s="58" t="n">
        <v>35.4335</v>
      </c>
      <c r="O66" s="58" t="n">
        <v>35.8515</v>
      </c>
      <c r="P66" s="58" t="n">
        <v>318.739</v>
      </c>
      <c r="Q66" s="58" t="n">
        <v>5.14</v>
      </c>
      <c r="R66" s="59" t="n">
        <f aca="false">P66/3600</f>
        <v>0.08853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247.182</v>
      </c>
      <c r="I67" s="43" t="n">
        <v>4.032</v>
      </c>
      <c r="J67" s="44" t="n">
        <f aca="false">H67/3600</f>
        <v>0.0686616666666667</v>
      </c>
      <c r="L67" s="42" t="n">
        <v>4553.2488</v>
      </c>
      <c r="M67" s="43" t="n">
        <v>42.7654</v>
      </c>
      <c r="N67" s="43" t="n">
        <v>43.4716</v>
      </c>
      <c r="O67" s="43" t="n">
        <v>44.2903</v>
      </c>
      <c r="P67" s="43" t="n">
        <v>248.68</v>
      </c>
      <c r="Q67" s="43" t="n">
        <v>4.133</v>
      </c>
      <c r="R67" s="44" t="n">
        <f aca="false">P67/3600</f>
        <v>0.06907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221.083</v>
      </c>
      <c r="I68" s="50" t="n">
        <v>3.455</v>
      </c>
      <c r="J68" s="51" t="n">
        <f aca="false">H68/3600</f>
        <v>0.0614119444444444</v>
      </c>
      <c r="L68" s="49" t="n">
        <v>2741.6416</v>
      </c>
      <c r="M68" s="50" t="n">
        <v>38.6792</v>
      </c>
      <c r="N68" s="50" t="n">
        <v>40.0706</v>
      </c>
      <c r="O68" s="50" t="n">
        <v>41.2914</v>
      </c>
      <c r="P68" s="50" t="n">
        <v>221.769</v>
      </c>
      <c r="Q68" s="50" t="n">
        <v>3.525</v>
      </c>
      <c r="R68" s="51" t="n">
        <f aca="false">P68/3600</f>
        <v>0.06160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196.201</v>
      </c>
      <c r="I69" s="50" t="n">
        <v>3.002</v>
      </c>
      <c r="J69" s="51" t="n">
        <f aca="false">H69/3600</f>
        <v>0.0545002777777778</v>
      </c>
      <c r="L69" s="49" t="n">
        <v>1500.7208</v>
      </c>
      <c r="M69" s="50" t="n">
        <v>34.7619</v>
      </c>
      <c r="N69" s="50" t="n">
        <v>37.8649</v>
      </c>
      <c r="O69" s="50" t="n">
        <v>39.0165</v>
      </c>
      <c r="P69" s="50" t="n">
        <v>197.402</v>
      </c>
      <c r="Q69" s="50" t="n">
        <v>3.042</v>
      </c>
      <c r="R69" s="51" t="n">
        <f aca="false">P69/3600</f>
        <v>0.05483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176.327</v>
      </c>
      <c r="I70" s="58" t="n">
        <v>2.582</v>
      </c>
      <c r="J70" s="59" t="n">
        <f aca="false">H70/3600</f>
        <v>0.0489797222222222</v>
      </c>
      <c r="L70" s="57" t="n">
        <v>755.7224</v>
      </c>
      <c r="M70" s="58" t="n">
        <v>31.4299</v>
      </c>
      <c r="N70" s="58" t="n">
        <v>36.2875</v>
      </c>
      <c r="O70" s="58" t="n">
        <v>37.2948</v>
      </c>
      <c r="P70" s="58" t="n">
        <v>176.841</v>
      </c>
      <c r="Q70" s="58" t="n">
        <v>2.628</v>
      </c>
      <c r="R70" s="59" t="n">
        <f aca="false">P70/3600</f>
        <v>0.04912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3563.389</v>
      </c>
      <c r="I71" s="43" t="n">
        <v>49.337</v>
      </c>
      <c r="J71" s="44" t="n">
        <f aca="false">H71/3600</f>
        <v>0.989830277777778</v>
      </c>
      <c r="L71" s="42" t="n">
        <v>21465.2488</v>
      </c>
      <c r="M71" s="43" t="n">
        <v>44.9493</v>
      </c>
      <c r="N71" s="43" t="n">
        <v>47.6089</v>
      </c>
      <c r="O71" s="43" t="n">
        <v>48.5508</v>
      </c>
      <c r="P71" s="43" t="n">
        <v>3572.577</v>
      </c>
      <c r="Q71" s="43" t="n">
        <v>49.842</v>
      </c>
      <c r="R71" s="44" t="n">
        <f aca="false">P71/3600</f>
        <v>0.99238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3316.94</v>
      </c>
      <c r="I72" s="50" t="n">
        <v>45.027</v>
      </c>
      <c r="J72" s="51" t="n">
        <f aca="false">H72/3600</f>
        <v>0.921372222222222</v>
      </c>
      <c r="L72" s="49" t="n">
        <v>12544.4696</v>
      </c>
      <c r="M72" s="50" t="n">
        <v>42.5248</v>
      </c>
      <c r="N72" s="50" t="n">
        <v>45.847</v>
      </c>
      <c r="O72" s="50" t="n">
        <v>46.5594</v>
      </c>
      <c r="P72" s="50" t="n">
        <v>3302.978</v>
      </c>
      <c r="Q72" s="50" t="n">
        <v>45.188</v>
      </c>
      <c r="R72" s="51" t="n">
        <f aca="false">P72/3600</f>
        <v>0.91749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3159.769</v>
      </c>
      <c r="I73" s="50" t="n">
        <v>41.948</v>
      </c>
      <c r="J73" s="51" t="n">
        <f aca="false">H73/3600</f>
        <v>0.877713611111111</v>
      </c>
      <c r="L73" s="49" t="n">
        <v>7473.7328</v>
      </c>
      <c r="M73" s="50" t="n">
        <v>39.8275</v>
      </c>
      <c r="N73" s="50" t="n">
        <v>44.1611</v>
      </c>
      <c r="O73" s="50" t="n">
        <v>44.738</v>
      </c>
      <c r="P73" s="50" t="n">
        <v>3104.155</v>
      </c>
      <c r="Q73" s="50" t="n">
        <v>42.021</v>
      </c>
      <c r="R73" s="51" t="n">
        <f aca="false">P73/3600</f>
        <v>0.86226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2892.245</v>
      </c>
      <c r="I74" s="58" t="n">
        <v>39.171</v>
      </c>
      <c r="J74" s="59" t="n">
        <f aca="false">H74/3600</f>
        <v>0.803401388888889</v>
      </c>
      <c r="L74" s="57" t="n">
        <v>4489.9592</v>
      </c>
      <c r="M74" s="58" t="n">
        <v>36.9037</v>
      </c>
      <c r="N74" s="58" t="n">
        <v>42.937</v>
      </c>
      <c r="O74" s="58" t="n">
        <v>43.3779</v>
      </c>
      <c r="P74" s="58" t="n">
        <v>2890.514</v>
      </c>
      <c r="Q74" s="58" t="n">
        <v>39.514</v>
      </c>
      <c r="R74" s="59" t="n">
        <f aca="false">P74/3600</f>
        <v>0.80292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3497.853</v>
      </c>
      <c r="I75" s="43" t="n">
        <v>48.386</v>
      </c>
      <c r="J75" s="44" t="n">
        <f aca="false">H75/3600</f>
        <v>0.971625833333333</v>
      </c>
      <c r="L75" s="42" t="n">
        <v>22292.1576</v>
      </c>
      <c r="M75" s="43" t="n">
        <v>44.8989</v>
      </c>
      <c r="N75" s="43" t="n">
        <v>48.8613</v>
      </c>
      <c r="O75" s="43" t="n">
        <v>48.8238</v>
      </c>
      <c r="P75" s="43" t="n">
        <v>3507.385</v>
      </c>
      <c r="Q75" s="43" t="n">
        <v>48.625</v>
      </c>
      <c r="R75" s="44" t="n">
        <f aca="false">P75/3600</f>
        <v>0.974273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3219.72</v>
      </c>
      <c r="I76" s="50" t="n">
        <v>44.14</v>
      </c>
      <c r="J76" s="51" t="n">
        <f aca="false">H76/3600</f>
        <v>0.894366666666667</v>
      </c>
      <c r="L76" s="49" t="n">
        <v>13547.1552</v>
      </c>
      <c r="M76" s="50" t="n">
        <v>42.4761</v>
      </c>
      <c r="N76" s="50" t="n">
        <v>47.0647</v>
      </c>
      <c r="O76" s="50" t="n">
        <v>46.3954</v>
      </c>
      <c r="P76" s="50" t="n">
        <v>3230.344</v>
      </c>
      <c r="Q76" s="50" t="n">
        <v>44.405</v>
      </c>
      <c r="R76" s="51" t="n">
        <f aca="false">P76/3600</f>
        <v>0.897317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2966.438</v>
      </c>
      <c r="I77" s="50" t="n">
        <v>40.77</v>
      </c>
      <c r="J77" s="51" t="n">
        <f aca="false">H77/3600</f>
        <v>0.824010555555556</v>
      </c>
      <c r="L77" s="49" t="n">
        <v>8361.4848</v>
      </c>
      <c r="M77" s="50" t="n">
        <v>39.6997</v>
      </c>
      <c r="N77" s="50" t="n">
        <v>45.7727</v>
      </c>
      <c r="O77" s="50" t="n">
        <v>44.2524</v>
      </c>
      <c r="P77" s="50" t="n">
        <v>2974.363</v>
      </c>
      <c r="Q77" s="50" t="n">
        <v>41.324</v>
      </c>
      <c r="R77" s="51" t="n">
        <f aca="false">P77/3600</f>
        <v>0.826211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2831.326</v>
      </c>
      <c r="I78" s="58" t="n">
        <v>37.947</v>
      </c>
      <c r="J78" s="59" t="n">
        <f aca="false">H78/3600</f>
        <v>0.786479444444444</v>
      </c>
      <c r="L78" s="57" t="n">
        <v>5007.1608</v>
      </c>
      <c r="M78" s="58" t="n">
        <v>36.5726</v>
      </c>
      <c r="N78" s="58" t="n">
        <v>44.725</v>
      </c>
      <c r="O78" s="58" t="n">
        <v>42.7125</v>
      </c>
      <c r="P78" s="58" t="n">
        <v>2829.08</v>
      </c>
      <c r="Q78" s="58" t="n">
        <v>38.266</v>
      </c>
      <c r="R78" s="59" t="n">
        <f aca="false">P78/3600</f>
        <v>0.7858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3545.745</v>
      </c>
      <c r="I79" s="43" t="n">
        <v>48.822</v>
      </c>
      <c r="J79" s="44" t="n">
        <f aca="false">H79/3600</f>
        <v>0.984929166666667</v>
      </c>
      <c r="L79" s="42" t="n">
        <v>23685.3424</v>
      </c>
      <c r="M79" s="43" t="n">
        <v>44.9202</v>
      </c>
      <c r="N79" s="43" t="n">
        <v>48.9534</v>
      </c>
      <c r="O79" s="43" t="n">
        <v>49.1638</v>
      </c>
      <c r="P79" s="43" t="n">
        <v>3543.967</v>
      </c>
      <c r="Q79" s="43" t="n">
        <v>49.27</v>
      </c>
      <c r="R79" s="44" t="n">
        <f aca="false">P79/3600</f>
        <v>0.98443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3285.084</v>
      </c>
      <c r="I80" s="50" t="n">
        <v>44.376</v>
      </c>
      <c r="J80" s="51" t="n">
        <f aca="false">H80/3600</f>
        <v>0.912523333333333</v>
      </c>
      <c r="L80" s="49" t="n">
        <v>13629.1168</v>
      </c>
      <c r="M80" s="50" t="n">
        <v>42.1428</v>
      </c>
      <c r="N80" s="50" t="n">
        <v>46.8227</v>
      </c>
      <c r="O80" s="50" t="n">
        <v>47.0401</v>
      </c>
      <c r="P80" s="50" t="n">
        <v>3279.765</v>
      </c>
      <c r="Q80" s="50" t="n">
        <v>44.397</v>
      </c>
      <c r="R80" s="51" t="n">
        <f aca="false">P80/3600</f>
        <v>0.91104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3033.269</v>
      </c>
      <c r="I81" s="50" t="n">
        <v>40.88</v>
      </c>
      <c r="J81" s="51" t="n">
        <f aca="false">H81/3600</f>
        <v>0.842574722222222</v>
      </c>
      <c r="L81" s="49" t="n">
        <v>7781.2584</v>
      </c>
      <c r="M81" s="50" t="n">
        <v>39.3049</v>
      </c>
      <c r="N81" s="50" t="n">
        <v>45</v>
      </c>
      <c r="O81" s="50" t="n">
        <v>45.1832</v>
      </c>
      <c r="P81" s="50" t="n">
        <v>3025.267</v>
      </c>
      <c r="Q81" s="50" t="n">
        <v>41.082</v>
      </c>
      <c r="R81" s="51" t="n">
        <f aca="false">P81/3600</f>
        <v>0.84035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2847.878</v>
      </c>
      <c r="I82" s="58" t="n">
        <v>38.173</v>
      </c>
      <c r="J82" s="59" t="n">
        <f aca="false">H82/3600</f>
        <v>0.791077222222222</v>
      </c>
      <c r="L82" s="57" t="n">
        <v>4404.2632</v>
      </c>
      <c r="M82" s="58" t="n">
        <v>36.4808</v>
      </c>
      <c r="N82" s="58" t="n">
        <v>43.56</v>
      </c>
      <c r="O82" s="58" t="n">
        <v>43.7315</v>
      </c>
      <c r="P82" s="58" t="n">
        <v>2842.636</v>
      </c>
      <c r="Q82" s="58" t="n">
        <v>38.438</v>
      </c>
      <c r="R82" s="59" t="n">
        <f aca="false">P82/3600</f>
        <v>0.78962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0.3190222148241</v>
      </c>
      <c r="J89" s="70" t="n">
        <f aca="false">GEOMEAN(J3:J82)</f>
        <v>0.582223666007732</v>
      </c>
      <c r="Q89" s="70" t="n">
        <f aca="false">GEOMEAN(Q3:Q82)</f>
        <v>30.8206430870428</v>
      </c>
      <c r="R89" s="70" t="n">
        <f aca="false">GEOMEAN(R3:R82)</f>
        <v>0.5834283747173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65447575672</v>
      </c>
      <c r="R90" s="71" t="n">
        <f aca="false">R89/J89</f>
        <v>1.002069151049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3726027777778</v>
      </c>
      <c r="J91" s="70" t="n">
        <f aca="false">SUM(J3:J82)</f>
        <v>74.3167125</v>
      </c>
      <c r="Q91" s="70" t="n">
        <f aca="false">SUM(Q3:Q82)/3600</f>
        <v>1.05375527777778</v>
      </c>
      <c r="R91" s="70" t="n">
        <f aca="false">SUM(R3:R82)</f>
        <v>74.418740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505.575</v>
      </c>
      <c r="I3" s="43" t="n">
        <v>53.484</v>
      </c>
      <c r="J3" s="44" t="n">
        <f aca="false">H3/3600</f>
        <v>0.973770833333333</v>
      </c>
      <c r="L3" s="45" t="n">
        <v>106877.0624</v>
      </c>
      <c r="M3" s="46" t="n">
        <v>43.3715</v>
      </c>
      <c r="N3" s="46" t="n">
        <v>42.9252</v>
      </c>
      <c r="O3" s="46" t="n">
        <v>44.7893</v>
      </c>
      <c r="P3" s="46" t="n">
        <v>3504.764</v>
      </c>
      <c r="Q3" s="46" t="n">
        <v>54.225</v>
      </c>
      <c r="R3" s="47" t="n">
        <f aca="false">P3/3600</f>
        <v>0.97354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022.786</v>
      </c>
      <c r="I4" s="50" t="n">
        <v>46.371</v>
      </c>
      <c r="J4" s="51" t="n">
        <f aca="false">H4/3600</f>
        <v>0.839662777777778</v>
      </c>
      <c r="L4" s="52" t="n">
        <v>60225.9968</v>
      </c>
      <c r="M4" s="53" t="n">
        <v>40.1572</v>
      </c>
      <c r="N4" s="53" t="n">
        <v>40.3998</v>
      </c>
      <c r="O4" s="53" t="n">
        <v>42.3754</v>
      </c>
      <c r="P4" s="53" t="n">
        <v>3020.54</v>
      </c>
      <c r="Q4" s="53" t="n">
        <v>46.979</v>
      </c>
      <c r="R4" s="54" t="n">
        <f aca="false">P4/3600</f>
        <v>0.8390388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2689.179</v>
      </c>
      <c r="I5" s="50" t="n">
        <v>41.222</v>
      </c>
      <c r="J5" s="51" t="n">
        <f aca="false">H5/3600</f>
        <v>0.746994166666667</v>
      </c>
      <c r="L5" s="52" t="n">
        <v>34444.7008</v>
      </c>
      <c r="M5" s="53" t="n">
        <v>37.0807</v>
      </c>
      <c r="N5" s="53" t="n">
        <v>38.7239</v>
      </c>
      <c r="O5" s="53" t="n">
        <v>40.6856</v>
      </c>
      <c r="P5" s="53" t="n">
        <v>2699.039</v>
      </c>
      <c r="Q5" s="53" t="n">
        <v>41.771</v>
      </c>
      <c r="R5" s="54" t="n">
        <f aca="false">P5/3600</f>
        <v>0.74973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455.038</v>
      </c>
      <c r="I6" s="58" t="n">
        <v>36.972</v>
      </c>
      <c r="J6" s="59" t="n">
        <f aca="false">H6/3600</f>
        <v>0.681955</v>
      </c>
      <c r="L6" s="60" t="n">
        <v>19616.8752</v>
      </c>
      <c r="M6" s="61" t="n">
        <v>34.043</v>
      </c>
      <c r="N6" s="61" t="n">
        <v>37.5932</v>
      </c>
      <c r="O6" s="61" t="n">
        <v>39.588</v>
      </c>
      <c r="P6" s="61" t="n">
        <v>2445.6</v>
      </c>
      <c r="Q6" s="61" t="n">
        <v>37.526</v>
      </c>
      <c r="R6" s="62" t="n">
        <f aca="false">P6/3600</f>
        <v>0.67933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518.164</v>
      </c>
      <c r="I7" s="43" t="n">
        <v>52.431</v>
      </c>
      <c r="J7" s="44" t="n">
        <f aca="false">H7/3600</f>
        <v>0.977267777777778</v>
      </c>
      <c r="L7" s="45" t="n">
        <v>109490.928</v>
      </c>
      <c r="M7" s="46" t="n">
        <v>43.241</v>
      </c>
      <c r="N7" s="46" t="n">
        <v>45.8254</v>
      </c>
      <c r="O7" s="46" t="n">
        <v>45.3665</v>
      </c>
      <c r="P7" s="46" t="n">
        <v>3531.145</v>
      </c>
      <c r="Q7" s="46" t="n">
        <v>53.097</v>
      </c>
      <c r="R7" s="47" t="n">
        <f aca="false">P7/3600</f>
        <v>0.98087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039.852</v>
      </c>
      <c r="I8" s="50" t="n">
        <v>47.205</v>
      </c>
      <c r="J8" s="51" t="n">
        <f aca="false">H8/3600</f>
        <v>0.844403333333333</v>
      </c>
      <c r="L8" s="52" t="n">
        <v>64288.472</v>
      </c>
      <c r="M8" s="53" t="n">
        <v>39.8159</v>
      </c>
      <c r="N8" s="53" t="n">
        <v>43.68</v>
      </c>
      <c r="O8" s="53" t="n">
        <v>43.7194</v>
      </c>
      <c r="P8" s="53" t="n">
        <v>3052.317</v>
      </c>
      <c r="Q8" s="53" t="n">
        <v>47.85</v>
      </c>
      <c r="R8" s="54" t="n">
        <f aca="false">P8/3600</f>
        <v>0.847865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2731.58</v>
      </c>
      <c r="I9" s="50" t="n">
        <v>43.079</v>
      </c>
      <c r="J9" s="51" t="n">
        <f aca="false">H9/3600</f>
        <v>0.758772222222222</v>
      </c>
      <c r="L9" s="52" t="n">
        <v>37398.192</v>
      </c>
      <c r="M9" s="53" t="n">
        <v>36.7037</v>
      </c>
      <c r="N9" s="53" t="n">
        <v>41.9076</v>
      </c>
      <c r="O9" s="53" t="n">
        <v>42.2838</v>
      </c>
      <c r="P9" s="53" t="n">
        <v>2735.558</v>
      </c>
      <c r="Q9" s="53" t="n">
        <v>43.695</v>
      </c>
      <c r="R9" s="54" t="n">
        <f aca="false">P9/3600</f>
        <v>0.75987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497.876</v>
      </c>
      <c r="I10" s="58" t="n">
        <v>39.239</v>
      </c>
      <c r="J10" s="59" t="n">
        <f aca="false">H10/3600</f>
        <v>0.693854444444445</v>
      </c>
      <c r="L10" s="60" t="n">
        <v>22356.6176</v>
      </c>
      <c r="M10" s="61" t="n">
        <v>33.8512</v>
      </c>
      <c r="N10" s="61" t="n">
        <v>40.5811</v>
      </c>
      <c r="O10" s="61" t="n">
        <v>41.2003</v>
      </c>
      <c r="P10" s="61" t="n">
        <v>2512.4</v>
      </c>
      <c r="Q10" s="61" t="n">
        <v>39.894</v>
      </c>
      <c r="R10" s="62" t="n">
        <f aca="false">P10/3600</f>
        <v>0.69788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8709.573</v>
      </c>
      <c r="I11" s="43" t="n">
        <v>100.1</v>
      </c>
      <c r="J11" s="44" t="n">
        <f aca="false">H11/3600</f>
        <v>2.41932583333333</v>
      </c>
      <c r="L11" s="45" t="n">
        <v>392674.432</v>
      </c>
      <c r="M11" s="46" t="n">
        <v>42.2681</v>
      </c>
      <c r="N11" s="46" t="n">
        <v>42.4486</v>
      </c>
      <c r="O11" s="46" t="n">
        <v>40.9396</v>
      </c>
      <c r="P11" s="46" t="n">
        <v>8727.763</v>
      </c>
      <c r="Q11" s="46" t="n">
        <v>102.344</v>
      </c>
      <c r="R11" s="47" t="n">
        <f aca="false">P11/3600</f>
        <v>2.424378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7443.49</v>
      </c>
      <c r="I12" s="50" t="n">
        <v>86.101</v>
      </c>
      <c r="J12" s="51" t="n">
        <f aca="false">H12/3600</f>
        <v>2.06763611111111</v>
      </c>
      <c r="L12" s="52" t="n">
        <v>256622.52</v>
      </c>
      <c r="M12" s="53" t="n">
        <v>38.6593</v>
      </c>
      <c r="N12" s="53" t="n">
        <v>39.8887</v>
      </c>
      <c r="O12" s="53" t="n">
        <v>37.7718</v>
      </c>
      <c r="P12" s="53" t="n">
        <v>7469.901</v>
      </c>
      <c r="Q12" s="53" t="n">
        <v>87.838</v>
      </c>
      <c r="R12" s="54" t="n">
        <f aca="false">P12/3600</f>
        <v>2.07497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6481.219</v>
      </c>
      <c r="I13" s="50" t="n">
        <v>78.124</v>
      </c>
      <c r="J13" s="51" t="n">
        <f aca="false">H13/3600</f>
        <v>1.80033861111111</v>
      </c>
      <c r="L13" s="52" t="n">
        <v>160381.0848</v>
      </c>
      <c r="M13" s="53" t="n">
        <v>34.7177</v>
      </c>
      <c r="N13" s="53" t="n">
        <v>38.2533</v>
      </c>
      <c r="O13" s="53" t="n">
        <v>36.181</v>
      </c>
      <c r="P13" s="53" t="n">
        <v>6528.814</v>
      </c>
      <c r="Q13" s="53" t="n">
        <v>79.84</v>
      </c>
      <c r="R13" s="54" t="n">
        <f aca="false">P13/3600</f>
        <v>1.813559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5618.084</v>
      </c>
      <c r="I14" s="58" t="n">
        <v>73.772</v>
      </c>
      <c r="J14" s="59" t="n">
        <f aca="false">H14/3600</f>
        <v>1.56057888888889</v>
      </c>
      <c r="L14" s="60" t="n">
        <v>83873.3776</v>
      </c>
      <c r="M14" s="61" t="n">
        <v>30.5719</v>
      </c>
      <c r="N14" s="61" t="n">
        <v>36.9722</v>
      </c>
      <c r="O14" s="61" t="n">
        <v>34.9833</v>
      </c>
      <c r="P14" s="61" t="n">
        <v>5643.606</v>
      </c>
      <c r="Q14" s="61" t="n">
        <v>75.202</v>
      </c>
      <c r="R14" s="62" t="n">
        <f aca="false">P14/3600</f>
        <v>1.567668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5707.816</v>
      </c>
      <c r="I15" s="43" t="n">
        <v>70.522</v>
      </c>
      <c r="J15" s="44" t="n">
        <f aca="false">H15/3600</f>
        <v>1.58550444444444</v>
      </c>
      <c r="L15" s="45" t="n">
        <v>102243.9888</v>
      </c>
      <c r="M15" s="46" t="n">
        <v>43.6135</v>
      </c>
      <c r="N15" s="46" t="n">
        <v>46.6282</v>
      </c>
      <c r="O15" s="46" t="n">
        <v>46.1795</v>
      </c>
      <c r="P15" s="46" t="n">
        <v>5725.85</v>
      </c>
      <c r="Q15" s="46" t="n">
        <v>71.783</v>
      </c>
      <c r="R15" s="47" t="n">
        <f aca="false">P15/3600</f>
        <v>1.59051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4910.233</v>
      </c>
      <c r="I16" s="50" t="n">
        <v>65.785</v>
      </c>
      <c r="J16" s="51" t="n">
        <f aca="false">H16/3600</f>
        <v>1.36395361111111</v>
      </c>
      <c r="L16" s="52" t="n">
        <v>50093.3152</v>
      </c>
      <c r="M16" s="53" t="n">
        <v>41.3198</v>
      </c>
      <c r="N16" s="53" t="n">
        <v>45.9019</v>
      </c>
      <c r="O16" s="53" t="n">
        <v>45.5676</v>
      </c>
      <c r="P16" s="53" t="n">
        <v>4937.05</v>
      </c>
      <c r="Q16" s="53" t="n">
        <v>66.913</v>
      </c>
      <c r="R16" s="54" t="n">
        <f aca="false">P16/3600</f>
        <v>1.37140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4542.01</v>
      </c>
      <c r="I17" s="50" t="n">
        <v>61.877</v>
      </c>
      <c r="J17" s="51" t="n">
        <f aca="false">H17/3600</f>
        <v>1.26166944444444</v>
      </c>
      <c r="L17" s="52" t="n">
        <v>28712.9584</v>
      </c>
      <c r="M17" s="53" t="n">
        <v>39.7419</v>
      </c>
      <c r="N17" s="53" t="n">
        <v>45.354</v>
      </c>
      <c r="O17" s="53" t="n">
        <v>45.1503</v>
      </c>
      <c r="P17" s="53" t="n">
        <v>4541.167</v>
      </c>
      <c r="Q17" s="53" t="n">
        <v>63.06</v>
      </c>
      <c r="R17" s="54" t="n">
        <f aca="false">P17/3600</f>
        <v>1.26143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295.342</v>
      </c>
      <c r="I18" s="58" t="n">
        <v>58.489</v>
      </c>
      <c r="J18" s="59" t="n">
        <f aca="false">H18/3600</f>
        <v>1.19315055555556</v>
      </c>
      <c r="L18" s="60" t="n">
        <v>15891.0032</v>
      </c>
      <c r="M18" s="61" t="n">
        <v>37.9945</v>
      </c>
      <c r="N18" s="61" t="n">
        <v>44.9544</v>
      </c>
      <c r="O18" s="61" t="n">
        <v>44.8523</v>
      </c>
      <c r="P18" s="61" t="n">
        <v>4335.279</v>
      </c>
      <c r="Q18" s="61" t="n">
        <v>59.599</v>
      </c>
      <c r="R18" s="62" t="n">
        <f aca="false">P18/3600</f>
        <v>1.204244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447.082</v>
      </c>
      <c r="I19" s="43" t="n">
        <v>32.131</v>
      </c>
      <c r="J19" s="44" t="n">
        <f aca="false">H19/3600</f>
        <v>0.679745</v>
      </c>
      <c r="L19" s="42" t="n">
        <v>23189.0392</v>
      </c>
      <c r="M19" s="43" t="n">
        <v>42.702</v>
      </c>
      <c r="N19" s="43" t="n">
        <v>44.4538</v>
      </c>
      <c r="O19" s="43" t="n">
        <v>45.8483</v>
      </c>
      <c r="P19" s="43" t="n">
        <v>2451.201</v>
      </c>
      <c r="Q19" s="43" t="n">
        <v>32.705</v>
      </c>
      <c r="R19" s="44" t="n">
        <f aca="false">P19/3600</f>
        <v>0.68088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114.256</v>
      </c>
      <c r="I20" s="50" t="n">
        <v>28.912</v>
      </c>
      <c r="J20" s="51" t="n">
        <f aca="false">H20/3600</f>
        <v>0.587293333333333</v>
      </c>
      <c r="L20" s="49" t="n">
        <v>12687.8368</v>
      </c>
      <c r="M20" s="50" t="n">
        <v>40.9932</v>
      </c>
      <c r="N20" s="50" t="n">
        <v>42.7686</v>
      </c>
      <c r="O20" s="50" t="n">
        <v>43.6591</v>
      </c>
      <c r="P20" s="50" t="n">
        <v>2117.766</v>
      </c>
      <c r="Q20" s="50" t="n">
        <v>29.379</v>
      </c>
      <c r="R20" s="51" t="n">
        <f aca="false">P20/3600</f>
        <v>0.588268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1936.649</v>
      </c>
      <c r="I21" s="50" t="n">
        <v>26.777</v>
      </c>
      <c r="J21" s="51" t="n">
        <f aca="false">H21/3600</f>
        <v>0.537958055555556</v>
      </c>
      <c r="L21" s="49" t="n">
        <v>7198.0848</v>
      </c>
      <c r="M21" s="50" t="n">
        <v>38.92</v>
      </c>
      <c r="N21" s="50" t="n">
        <v>41.4777</v>
      </c>
      <c r="O21" s="50" t="n">
        <v>42.213</v>
      </c>
      <c r="P21" s="50" t="n">
        <v>1934.996</v>
      </c>
      <c r="Q21" s="50" t="n">
        <v>27.292</v>
      </c>
      <c r="R21" s="51" t="n">
        <f aca="false">P21/3600</f>
        <v>0.53749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1798.386</v>
      </c>
      <c r="I22" s="58" t="n">
        <v>25.272</v>
      </c>
      <c r="J22" s="59" t="n">
        <f aca="false">H22/3600</f>
        <v>0.499551666666667</v>
      </c>
      <c r="L22" s="57" t="n">
        <v>4046.5304</v>
      </c>
      <c r="M22" s="58" t="n">
        <v>36.4762</v>
      </c>
      <c r="N22" s="58" t="n">
        <v>40.5731</v>
      </c>
      <c r="O22" s="58" t="n">
        <v>41.388</v>
      </c>
      <c r="P22" s="58" t="n">
        <v>1797.435</v>
      </c>
      <c r="Q22" s="58" t="n">
        <v>25.81</v>
      </c>
      <c r="R22" s="59" t="n">
        <f aca="false">P22/3600</f>
        <v>0.4992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057.418</v>
      </c>
      <c r="I23" s="43" t="n">
        <v>46.815</v>
      </c>
      <c r="J23" s="44" t="n">
        <f aca="false">H23/3600</f>
        <v>0.849282777777778</v>
      </c>
      <c r="L23" s="42" t="n">
        <v>54854.5848</v>
      </c>
      <c r="M23" s="43" t="n">
        <v>41.718</v>
      </c>
      <c r="N23" s="43" t="n">
        <v>43.2979</v>
      </c>
      <c r="O23" s="43" t="n">
        <v>44.0106</v>
      </c>
      <c r="P23" s="43" t="n">
        <v>3062.722</v>
      </c>
      <c r="Q23" s="43" t="n">
        <v>47.465</v>
      </c>
      <c r="R23" s="44" t="n">
        <f aca="false">P23/3600</f>
        <v>0.85075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509.077</v>
      </c>
      <c r="I24" s="50" t="n">
        <v>39.733</v>
      </c>
      <c r="J24" s="51" t="n">
        <f aca="false">H24/3600</f>
        <v>0.696965833333333</v>
      </c>
      <c r="L24" s="49" t="n">
        <v>29834.8408</v>
      </c>
      <c r="M24" s="50" t="n">
        <v>38.5956</v>
      </c>
      <c r="N24" s="50" t="n">
        <v>40.9464</v>
      </c>
      <c r="O24" s="50" t="n">
        <v>41.3748</v>
      </c>
      <c r="P24" s="50" t="n">
        <v>2512.618</v>
      </c>
      <c r="Q24" s="50" t="n">
        <v>40.243</v>
      </c>
      <c r="R24" s="51" t="n">
        <f aca="false">P24/3600</f>
        <v>0.6979494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184.066</v>
      </c>
      <c r="I25" s="50" t="n">
        <v>33.815</v>
      </c>
      <c r="J25" s="51" t="n">
        <f aca="false">H25/3600</f>
        <v>0.606685</v>
      </c>
      <c r="L25" s="49" t="n">
        <v>15582.0248</v>
      </c>
      <c r="M25" s="50" t="n">
        <v>35.5654</v>
      </c>
      <c r="N25" s="50" t="n">
        <v>39.2686</v>
      </c>
      <c r="O25" s="50" t="n">
        <v>39.8677</v>
      </c>
      <c r="P25" s="50" t="n">
        <v>2184.097</v>
      </c>
      <c r="Q25" s="50" t="n">
        <v>34.304</v>
      </c>
      <c r="R25" s="51" t="n">
        <f aca="false">P25/3600</f>
        <v>0.6066936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1942.733</v>
      </c>
      <c r="I26" s="58" t="n">
        <v>28.818</v>
      </c>
      <c r="J26" s="59" t="n">
        <f aca="false">H26/3600</f>
        <v>0.539648055555556</v>
      </c>
      <c r="L26" s="57" t="n">
        <v>7650.0192</v>
      </c>
      <c r="M26" s="58" t="n">
        <v>32.7035</v>
      </c>
      <c r="N26" s="58" t="n">
        <v>38.1078</v>
      </c>
      <c r="O26" s="58" t="n">
        <v>39.0913</v>
      </c>
      <c r="P26" s="58" t="n">
        <v>1941.439</v>
      </c>
      <c r="Q26" s="58" t="n">
        <v>29.358</v>
      </c>
      <c r="R26" s="59" t="n">
        <f aca="false">P26/3600</f>
        <v>0.53928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6461.968</v>
      </c>
      <c r="I27" s="43" t="n">
        <v>93.855</v>
      </c>
      <c r="J27" s="44" t="n">
        <f aca="false">H27/3600</f>
        <v>1.79499111111111</v>
      </c>
      <c r="L27" s="42" t="n">
        <v>107233.2464</v>
      </c>
      <c r="M27" s="43" t="n">
        <v>40.4787</v>
      </c>
      <c r="N27" s="43" t="n">
        <v>41.7416</v>
      </c>
      <c r="O27" s="43" t="n">
        <v>44.2015</v>
      </c>
      <c r="P27" s="43" t="n">
        <v>6473.871</v>
      </c>
      <c r="Q27" s="43" t="n">
        <v>95.347</v>
      </c>
      <c r="R27" s="44" t="n">
        <f aca="false">P27/3600</f>
        <v>1.79829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110.256</v>
      </c>
      <c r="I28" s="50" t="n">
        <v>77.599</v>
      </c>
      <c r="J28" s="51" t="n">
        <f aca="false">H28/3600</f>
        <v>1.41951555555556</v>
      </c>
      <c r="L28" s="49" t="n">
        <v>51240.3264</v>
      </c>
      <c r="M28" s="50" t="n">
        <v>37.9312</v>
      </c>
      <c r="N28" s="50" t="n">
        <v>39.5952</v>
      </c>
      <c r="O28" s="50" t="n">
        <v>42.2132</v>
      </c>
      <c r="P28" s="50" t="n">
        <v>5153.983</v>
      </c>
      <c r="Q28" s="50" t="n">
        <v>78.561</v>
      </c>
      <c r="R28" s="51" t="n">
        <f aca="false">P28/3600</f>
        <v>1.43166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437.521</v>
      </c>
      <c r="I29" s="50" t="n">
        <v>68.257</v>
      </c>
      <c r="J29" s="51" t="n">
        <f aca="false">H29/3600</f>
        <v>1.23264472222222</v>
      </c>
      <c r="L29" s="49" t="n">
        <v>27867.7472</v>
      </c>
      <c r="M29" s="50" t="n">
        <v>35.6812</v>
      </c>
      <c r="N29" s="50" t="n">
        <v>38.572</v>
      </c>
      <c r="O29" s="50" t="n">
        <v>40.6205</v>
      </c>
      <c r="P29" s="50" t="n">
        <v>4461.498</v>
      </c>
      <c r="Q29" s="50" t="n">
        <v>69.115</v>
      </c>
      <c r="R29" s="51" t="n">
        <f aca="false">P29/3600</f>
        <v>1.2393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046.834</v>
      </c>
      <c r="I30" s="58" t="n">
        <v>61.146</v>
      </c>
      <c r="J30" s="59" t="n">
        <f aca="false">H30/3600</f>
        <v>1.12412055555556</v>
      </c>
      <c r="L30" s="57" t="n">
        <v>15243.4512</v>
      </c>
      <c r="M30" s="58" t="n">
        <v>33.2448</v>
      </c>
      <c r="N30" s="58" t="n">
        <v>37.8152</v>
      </c>
      <c r="O30" s="58" t="n">
        <v>39.4388</v>
      </c>
      <c r="P30" s="58" t="n">
        <v>4063.604</v>
      </c>
      <c r="Q30" s="58" t="n">
        <v>62.228</v>
      </c>
      <c r="R30" s="59" t="n">
        <f aca="false">P30/3600</f>
        <v>1.12877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5794.723</v>
      </c>
      <c r="I31" s="43" t="n">
        <v>85.446</v>
      </c>
      <c r="J31" s="44" t="n">
        <f aca="false">H31/3600</f>
        <v>1.60964527777778</v>
      </c>
      <c r="L31" s="42" t="n">
        <v>73849.136</v>
      </c>
      <c r="M31" s="43" t="n">
        <v>41.1825</v>
      </c>
      <c r="N31" s="43" t="n">
        <v>44.4746</v>
      </c>
      <c r="O31" s="43" t="n">
        <v>46.0761</v>
      </c>
      <c r="P31" s="43" t="n">
        <v>5819.247</v>
      </c>
      <c r="Q31" s="43" t="n">
        <v>86.694</v>
      </c>
      <c r="R31" s="44" t="n">
        <f aca="false">P31/3600</f>
        <v>1.616457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4697.62</v>
      </c>
      <c r="I32" s="50" t="n">
        <v>70.247</v>
      </c>
      <c r="J32" s="51" t="n">
        <f aca="false">H32/3600</f>
        <v>1.30489444444444</v>
      </c>
      <c r="L32" s="49" t="n">
        <v>30923.4208</v>
      </c>
      <c r="M32" s="50" t="n">
        <v>38.6594</v>
      </c>
      <c r="N32" s="50" t="n">
        <v>42.9858</v>
      </c>
      <c r="O32" s="50" t="n">
        <v>43.9909</v>
      </c>
      <c r="P32" s="50" t="n">
        <v>4703.782</v>
      </c>
      <c r="Q32" s="50" t="n">
        <v>71.364</v>
      </c>
      <c r="R32" s="51" t="n">
        <f aca="false">P32/3600</f>
        <v>1.30660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144.74</v>
      </c>
      <c r="I33" s="50" t="n">
        <v>61.526</v>
      </c>
      <c r="J33" s="51" t="n">
        <f aca="false">H33/3600</f>
        <v>1.15131666666667</v>
      </c>
      <c r="L33" s="49" t="n">
        <v>16142.5128</v>
      </c>
      <c r="M33" s="50" t="n">
        <v>36.8471</v>
      </c>
      <c r="N33" s="50" t="n">
        <v>41.7462</v>
      </c>
      <c r="O33" s="50" t="n">
        <v>42.2799</v>
      </c>
      <c r="P33" s="50" t="n">
        <v>4175.691</v>
      </c>
      <c r="Q33" s="50" t="n">
        <v>62.618</v>
      </c>
      <c r="R33" s="51" t="n">
        <f aca="false">P33/3600</f>
        <v>1.159914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3837.591</v>
      </c>
      <c r="I34" s="58" t="n">
        <v>56.16</v>
      </c>
      <c r="J34" s="59" t="n">
        <f aca="false">H34/3600</f>
        <v>1.0659975</v>
      </c>
      <c r="L34" s="57" t="n">
        <v>9132.8528</v>
      </c>
      <c r="M34" s="58" t="n">
        <v>34.837</v>
      </c>
      <c r="N34" s="58" t="n">
        <v>40.7927</v>
      </c>
      <c r="O34" s="58" t="n">
        <v>40.9775</v>
      </c>
      <c r="P34" s="58" t="n">
        <v>3852.443</v>
      </c>
      <c r="Q34" s="58" t="n">
        <v>57.116</v>
      </c>
      <c r="R34" s="59" t="n">
        <f aca="false">P34/3600</f>
        <v>1.07012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8401.129</v>
      </c>
      <c r="I35" s="43" t="n">
        <v>124.035</v>
      </c>
      <c r="J35" s="44" t="n">
        <f aca="false">H35/3600</f>
        <v>2.33364694444444</v>
      </c>
      <c r="L35" s="42" t="n">
        <v>190369.0936</v>
      </c>
      <c r="M35" s="43" t="n">
        <v>42.3561</v>
      </c>
      <c r="N35" s="43" t="n">
        <v>42.8268</v>
      </c>
      <c r="O35" s="43" t="n">
        <v>44.494</v>
      </c>
      <c r="P35" s="43" t="n">
        <v>8446.244</v>
      </c>
      <c r="Q35" s="43" t="n">
        <v>125.83</v>
      </c>
      <c r="R35" s="44" t="n">
        <f aca="false">P35/3600</f>
        <v>2.34617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6654.285</v>
      </c>
      <c r="I36" s="50" t="n">
        <v>100.147</v>
      </c>
      <c r="J36" s="51" t="n">
        <f aca="false">H36/3600</f>
        <v>1.8484125</v>
      </c>
      <c r="L36" s="49" t="n">
        <v>83125.856</v>
      </c>
      <c r="M36" s="50" t="n">
        <v>37.0473</v>
      </c>
      <c r="N36" s="50" t="n">
        <v>40.9576</v>
      </c>
      <c r="O36" s="50" t="n">
        <v>43.0375</v>
      </c>
      <c r="P36" s="50" t="n">
        <v>6671.897</v>
      </c>
      <c r="Q36" s="50" t="n">
        <v>101.657</v>
      </c>
      <c r="R36" s="51" t="n">
        <f aca="false">P36/3600</f>
        <v>1.85330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5573.608</v>
      </c>
      <c r="I37" s="50" t="n">
        <v>86.309</v>
      </c>
      <c r="J37" s="51" t="n">
        <f aca="false">H37/3600</f>
        <v>1.54822444444444</v>
      </c>
      <c r="L37" s="49" t="n">
        <v>43131.3648</v>
      </c>
      <c r="M37" s="50" t="n">
        <v>34.4641</v>
      </c>
      <c r="N37" s="50" t="n">
        <v>39.5993</v>
      </c>
      <c r="O37" s="50" t="n">
        <v>41.9241</v>
      </c>
      <c r="P37" s="50" t="n">
        <v>5624.355</v>
      </c>
      <c r="Q37" s="50" t="n">
        <v>87.625</v>
      </c>
      <c r="R37" s="51" t="n">
        <f aca="false">P37/3600</f>
        <v>1.56232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009.777</v>
      </c>
      <c r="I38" s="58" t="n">
        <v>76.372</v>
      </c>
      <c r="J38" s="59" t="n">
        <f aca="false">H38/3600</f>
        <v>1.39160472222222</v>
      </c>
      <c r="L38" s="57" t="n">
        <v>23578.8512</v>
      </c>
      <c r="M38" s="58" t="n">
        <v>31.9931</v>
      </c>
      <c r="N38" s="58" t="n">
        <v>38.6647</v>
      </c>
      <c r="O38" s="58" t="n">
        <v>41.1298</v>
      </c>
      <c r="P38" s="58" t="n">
        <v>5045.454</v>
      </c>
      <c r="Q38" s="58" t="n">
        <v>77.532</v>
      </c>
      <c r="R38" s="59" t="n">
        <f aca="false">P38/3600</f>
        <v>1.40151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295.41</v>
      </c>
      <c r="I39" s="43" t="n">
        <v>21.372</v>
      </c>
      <c r="J39" s="44" t="n">
        <f aca="false">H39/3600</f>
        <v>0.359836111111111</v>
      </c>
      <c r="L39" s="42" t="n">
        <v>21235.1696</v>
      </c>
      <c r="M39" s="43" t="n">
        <v>41.6207</v>
      </c>
      <c r="N39" s="43" t="n">
        <v>44.0303</v>
      </c>
      <c r="O39" s="43" t="n">
        <v>44.6757</v>
      </c>
      <c r="P39" s="43" t="n">
        <v>1300.917</v>
      </c>
      <c r="Q39" s="43" t="n">
        <v>21.645</v>
      </c>
      <c r="R39" s="44" t="n">
        <f aca="false">P39/3600</f>
        <v>0.36136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086.604</v>
      </c>
      <c r="I40" s="50" t="n">
        <v>17.96</v>
      </c>
      <c r="J40" s="51" t="n">
        <f aca="false">H40/3600</f>
        <v>0.301834444444444</v>
      </c>
      <c r="L40" s="49" t="n">
        <v>11456.976</v>
      </c>
      <c r="M40" s="50" t="n">
        <v>38.2362</v>
      </c>
      <c r="N40" s="50" t="n">
        <v>41.4302</v>
      </c>
      <c r="O40" s="50" t="n">
        <v>41.8237</v>
      </c>
      <c r="P40" s="50" t="n">
        <v>1088.055</v>
      </c>
      <c r="Q40" s="50" t="n">
        <v>18.199</v>
      </c>
      <c r="R40" s="51" t="n">
        <f aca="false">P40/3600</f>
        <v>0.30223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903.506</v>
      </c>
      <c r="I41" s="50" t="n">
        <v>14.612</v>
      </c>
      <c r="J41" s="51" t="n">
        <f aca="false">H41/3600</f>
        <v>0.250973888888889</v>
      </c>
      <c r="L41" s="49" t="n">
        <v>6177.34</v>
      </c>
      <c r="M41" s="50" t="n">
        <v>35.3058</v>
      </c>
      <c r="N41" s="50" t="n">
        <v>39.5535</v>
      </c>
      <c r="O41" s="50" t="n">
        <v>39.7365</v>
      </c>
      <c r="P41" s="50" t="n">
        <v>903.709</v>
      </c>
      <c r="Q41" s="50" t="n">
        <v>14.846</v>
      </c>
      <c r="R41" s="51" t="n">
        <f aca="false">P41/3600</f>
        <v>0.251030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819.017</v>
      </c>
      <c r="I42" s="58" t="n">
        <v>12.425</v>
      </c>
      <c r="J42" s="59" t="n">
        <f aca="false">H42/3600</f>
        <v>0.227504722222222</v>
      </c>
      <c r="L42" s="57" t="n">
        <v>3488.5488</v>
      </c>
      <c r="M42" s="58" t="n">
        <v>32.7471</v>
      </c>
      <c r="N42" s="58" t="n">
        <v>38.0855</v>
      </c>
      <c r="O42" s="58" t="n">
        <v>38.0645</v>
      </c>
      <c r="P42" s="58" t="n">
        <v>818.393</v>
      </c>
      <c r="Q42" s="58" t="n">
        <v>12.75</v>
      </c>
      <c r="R42" s="59" t="n">
        <f aca="false">P42/3600</f>
        <v>0.227331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486.245</v>
      </c>
      <c r="I43" s="43" t="n">
        <v>23.165</v>
      </c>
      <c r="J43" s="44" t="n">
        <f aca="false">H43/3600</f>
        <v>0.412845833333333</v>
      </c>
      <c r="L43" s="42" t="n">
        <v>24592.5224</v>
      </c>
      <c r="M43" s="43" t="n">
        <v>41.976</v>
      </c>
      <c r="N43" s="43" t="n">
        <v>44.1817</v>
      </c>
      <c r="O43" s="43" t="n">
        <v>45.5841</v>
      </c>
      <c r="P43" s="43" t="n">
        <v>1497.524</v>
      </c>
      <c r="Q43" s="43" t="n">
        <v>23.514</v>
      </c>
      <c r="R43" s="44" t="n">
        <f aca="false">P43/3600</f>
        <v>0.41597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254.445</v>
      </c>
      <c r="I44" s="50" t="n">
        <v>20.389</v>
      </c>
      <c r="J44" s="51" t="n">
        <f aca="false">H44/3600</f>
        <v>0.348456944444444</v>
      </c>
      <c r="L44" s="49" t="n">
        <v>14668.8432</v>
      </c>
      <c r="M44" s="50" t="n">
        <v>39.0296</v>
      </c>
      <c r="N44" s="50" t="n">
        <v>41.9047</v>
      </c>
      <c r="O44" s="50" t="n">
        <v>43.0744</v>
      </c>
      <c r="P44" s="50" t="n">
        <v>1258.064</v>
      </c>
      <c r="Q44" s="50" t="n">
        <v>20.711</v>
      </c>
      <c r="R44" s="51" t="n">
        <f aca="false">P44/3600</f>
        <v>0.34946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136.587</v>
      </c>
      <c r="I45" s="50" t="n">
        <v>17.924</v>
      </c>
      <c r="J45" s="51" t="n">
        <f aca="false">H45/3600</f>
        <v>0.315718611111111</v>
      </c>
      <c r="L45" s="49" t="n">
        <v>8667.7656</v>
      </c>
      <c r="M45" s="50" t="n">
        <v>35.9604</v>
      </c>
      <c r="N45" s="50" t="n">
        <v>40.1336</v>
      </c>
      <c r="O45" s="50" t="n">
        <v>41.1278</v>
      </c>
      <c r="P45" s="50" t="n">
        <v>1142</v>
      </c>
      <c r="Q45" s="50" t="n">
        <v>18.182</v>
      </c>
      <c r="R45" s="51" t="n">
        <f aca="false">P45/3600</f>
        <v>0.317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000.117</v>
      </c>
      <c r="I46" s="58" t="n">
        <v>15.794</v>
      </c>
      <c r="J46" s="59" t="n">
        <f aca="false">H46/3600</f>
        <v>0.277810277777778</v>
      </c>
      <c r="L46" s="57" t="n">
        <v>5029.6616</v>
      </c>
      <c r="M46" s="58" t="n">
        <v>32.8677</v>
      </c>
      <c r="N46" s="58" t="n">
        <v>38.8617</v>
      </c>
      <c r="O46" s="58" t="n">
        <v>39.7538</v>
      </c>
      <c r="P46" s="58" t="n">
        <v>1006.108</v>
      </c>
      <c r="Q46" s="58" t="n">
        <v>16.109</v>
      </c>
      <c r="R46" s="59" t="n">
        <f aca="false">P46/3600</f>
        <v>0.279474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638.548</v>
      </c>
      <c r="I47" s="43" t="n">
        <v>26.316</v>
      </c>
      <c r="J47" s="44" t="n">
        <f aca="false">H47/3600</f>
        <v>0.455152222222222</v>
      </c>
      <c r="L47" s="42" t="n">
        <v>45440.5504</v>
      </c>
      <c r="M47" s="43" t="n">
        <v>41.0818</v>
      </c>
      <c r="N47" s="43" t="n">
        <v>42.596</v>
      </c>
      <c r="O47" s="43" t="n">
        <v>43.4141</v>
      </c>
      <c r="P47" s="43" t="n">
        <v>1641.825</v>
      </c>
      <c r="Q47" s="43" t="n">
        <v>26.746</v>
      </c>
      <c r="R47" s="44" t="n">
        <f aca="false">P47/3600</f>
        <v>0.45606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369.167</v>
      </c>
      <c r="I48" s="50" t="n">
        <v>22.48</v>
      </c>
      <c r="J48" s="51" t="n">
        <f aca="false">H48/3600</f>
        <v>0.380324166666667</v>
      </c>
      <c r="L48" s="49" t="n">
        <v>28135.252</v>
      </c>
      <c r="M48" s="50" t="n">
        <v>36.8697</v>
      </c>
      <c r="N48" s="50" t="n">
        <v>39.484</v>
      </c>
      <c r="O48" s="50" t="n">
        <v>40.2658</v>
      </c>
      <c r="P48" s="50" t="n">
        <v>1376.218</v>
      </c>
      <c r="Q48" s="50" t="n">
        <v>22.76</v>
      </c>
      <c r="R48" s="51" t="n">
        <f aca="false">P48/3600</f>
        <v>0.38228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176.351</v>
      </c>
      <c r="I49" s="50" t="n">
        <v>19.289</v>
      </c>
      <c r="J49" s="51" t="n">
        <f aca="false">H49/3600</f>
        <v>0.326764166666667</v>
      </c>
      <c r="L49" s="49" t="n">
        <v>16768.6272</v>
      </c>
      <c r="M49" s="50" t="n">
        <v>33.0352</v>
      </c>
      <c r="N49" s="50" t="n">
        <v>37.4183</v>
      </c>
      <c r="O49" s="50" t="n">
        <v>38.1159</v>
      </c>
      <c r="P49" s="50" t="n">
        <v>1174.073</v>
      </c>
      <c r="Q49" s="50" t="n">
        <v>19.531</v>
      </c>
      <c r="R49" s="51" t="n">
        <f aca="false">P49/3600</f>
        <v>0.32613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988.355</v>
      </c>
      <c r="I50" s="58" t="n">
        <v>16.458</v>
      </c>
      <c r="J50" s="59" t="n">
        <f aca="false">H50/3600</f>
        <v>0.274543055555556</v>
      </c>
      <c r="L50" s="57" t="n">
        <v>9164.7096</v>
      </c>
      <c r="M50" s="58" t="n">
        <v>29.3369</v>
      </c>
      <c r="N50" s="58" t="n">
        <v>36.0232</v>
      </c>
      <c r="O50" s="58" t="n">
        <v>36.6536</v>
      </c>
      <c r="P50" s="58" t="n">
        <v>993.55</v>
      </c>
      <c r="Q50" s="58" t="n">
        <v>16.793</v>
      </c>
      <c r="R50" s="59" t="n">
        <f aca="false">P50/3600</f>
        <v>0.27598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783.745</v>
      </c>
      <c r="I51" s="43" t="n">
        <v>11.489</v>
      </c>
      <c r="J51" s="44" t="n">
        <f aca="false">H51/3600</f>
        <v>0.217706944444444</v>
      </c>
      <c r="L51" s="42" t="n">
        <v>15789.5144</v>
      </c>
      <c r="M51" s="43" t="n">
        <v>42.3539</v>
      </c>
      <c r="N51" s="43" t="n">
        <v>43.4242</v>
      </c>
      <c r="O51" s="43" t="n">
        <v>44.2828</v>
      </c>
      <c r="P51" s="43" t="n">
        <v>789.923</v>
      </c>
      <c r="Q51" s="43" t="n">
        <v>11.723</v>
      </c>
      <c r="R51" s="44" t="n">
        <f aca="false">P51/3600</f>
        <v>0.2194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665.824</v>
      </c>
      <c r="I52" s="50" t="n">
        <v>10.101</v>
      </c>
      <c r="J52" s="51" t="n">
        <f aca="false">H52/3600</f>
        <v>0.184951111111111</v>
      </c>
      <c r="L52" s="49" t="n">
        <v>9470.8904</v>
      </c>
      <c r="M52" s="50" t="n">
        <v>38.9278</v>
      </c>
      <c r="N52" s="50" t="n">
        <v>40.2529</v>
      </c>
      <c r="O52" s="50" t="n">
        <v>41.6769</v>
      </c>
      <c r="P52" s="50" t="n">
        <v>668.227</v>
      </c>
      <c r="Q52" s="50" t="n">
        <v>10.327</v>
      </c>
      <c r="R52" s="51" t="n">
        <f aca="false">P52/3600</f>
        <v>0.18561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574.72</v>
      </c>
      <c r="I53" s="50" t="n">
        <v>8.931</v>
      </c>
      <c r="J53" s="51" t="n">
        <f aca="false">H53/3600</f>
        <v>0.159644444444444</v>
      </c>
      <c r="L53" s="49" t="n">
        <v>5374.996</v>
      </c>
      <c r="M53" s="50" t="n">
        <v>35.478</v>
      </c>
      <c r="N53" s="50" t="n">
        <v>38.1146</v>
      </c>
      <c r="O53" s="50" t="n">
        <v>39.8719</v>
      </c>
      <c r="P53" s="50" t="n">
        <v>573.784</v>
      </c>
      <c r="Q53" s="50" t="n">
        <v>9.11</v>
      </c>
      <c r="R53" s="51" t="n">
        <f aca="false">P53/3600</f>
        <v>0.15938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10.698</v>
      </c>
      <c r="I54" s="58" t="n">
        <v>7.745</v>
      </c>
      <c r="J54" s="59" t="n">
        <f aca="false">H54/3600</f>
        <v>0.141860555555556</v>
      </c>
      <c r="L54" s="57" t="n">
        <v>2681.3096</v>
      </c>
      <c r="M54" s="58" t="n">
        <v>32.0608</v>
      </c>
      <c r="N54" s="58" t="n">
        <v>36.769</v>
      </c>
      <c r="O54" s="58" t="n">
        <v>38.5726</v>
      </c>
      <c r="P54" s="58" t="n">
        <v>516.189</v>
      </c>
      <c r="Q54" s="58" t="n">
        <v>7.948</v>
      </c>
      <c r="R54" s="59" t="n">
        <f aca="false">P54/3600</f>
        <v>0.14338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07.523</v>
      </c>
      <c r="I55" s="43" t="n">
        <v>5.062</v>
      </c>
      <c r="J55" s="44" t="n">
        <f aca="false">H55/3600</f>
        <v>0.0854230555555556</v>
      </c>
      <c r="L55" s="42" t="n">
        <v>5550.3904</v>
      </c>
      <c r="M55" s="43" t="n">
        <v>42.9647</v>
      </c>
      <c r="N55" s="43" t="n">
        <v>45.2453</v>
      </c>
      <c r="O55" s="43" t="n">
        <v>45.0281</v>
      </c>
      <c r="P55" s="43" t="n">
        <v>306.665</v>
      </c>
      <c r="Q55" s="43" t="n">
        <v>5.14</v>
      </c>
      <c r="R55" s="44" t="n">
        <f aca="false">P55/3600</f>
        <v>0.08518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62.704</v>
      </c>
      <c r="I56" s="50" t="n">
        <v>4.313</v>
      </c>
      <c r="J56" s="51" t="n">
        <f aca="false">H56/3600</f>
        <v>0.0729733333333333</v>
      </c>
      <c r="L56" s="49" t="n">
        <v>3276.6152</v>
      </c>
      <c r="M56" s="50" t="n">
        <v>39.3444</v>
      </c>
      <c r="N56" s="50" t="n">
        <v>42.3338</v>
      </c>
      <c r="O56" s="50" t="n">
        <v>41.8488</v>
      </c>
      <c r="P56" s="50" t="n">
        <v>265.309</v>
      </c>
      <c r="Q56" s="50" t="n">
        <v>4.391</v>
      </c>
      <c r="R56" s="51" t="n">
        <f aca="false">P56/3600</f>
        <v>0.073696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26.106</v>
      </c>
      <c r="I57" s="50" t="n">
        <v>3.697</v>
      </c>
      <c r="J57" s="51" t="n">
        <f aca="false">H57/3600</f>
        <v>0.0628072222222222</v>
      </c>
      <c r="L57" s="49" t="n">
        <v>1864.5112</v>
      </c>
      <c r="M57" s="50" t="n">
        <v>35.9052</v>
      </c>
      <c r="N57" s="50" t="n">
        <v>40.128</v>
      </c>
      <c r="O57" s="50" t="n">
        <v>39.4849</v>
      </c>
      <c r="P57" s="50" t="n">
        <v>226.793</v>
      </c>
      <c r="Q57" s="50" t="n">
        <v>3.767</v>
      </c>
      <c r="R57" s="51" t="n">
        <f aca="false">P57/3600</f>
        <v>0.062998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00.429</v>
      </c>
      <c r="I58" s="58" t="n">
        <v>3.221</v>
      </c>
      <c r="J58" s="59" t="n">
        <f aca="false">H58/3600</f>
        <v>0.0556747222222222</v>
      </c>
      <c r="L58" s="57" t="n">
        <v>1042.6544</v>
      </c>
      <c r="M58" s="58" t="n">
        <v>32.7239</v>
      </c>
      <c r="N58" s="58" t="n">
        <v>38.6097</v>
      </c>
      <c r="O58" s="58" t="n">
        <v>37.7719</v>
      </c>
      <c r="P58" s="58" t="n">
        <v>203.471</v>
      </c>
      <c r="Q58" s="58" t="n">
        <v>3.307</v>
      </c>
      <c r="R58" s="59" t="n">
        <f aca="false">P58/3600</f>
        <v>0.05651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461.105</v>
      </c>
      <c r="I59" s="43" t="n">
        <v>7.886</v>
      </c>
      <c r="J59" s="44" t="n">
        <f aca="false">H59/3600</f>
        <v>0.128084722222222</v>
      </c>
      <c r="L59" s="42" t="n">
        <v>13686.128</v>
      </c>
      <c r="M59" s="43" t="n">
        <v>41.2562</v>
      </c>
      <c r="N59" s="43" t="n">
        <v>43.3708</v>
      </c>
      <c r="O59" s="43" t="n">
        <v>44.2881</v>
      </c>
      <c r="P59" s="43" t="n">
        <v>463.944</v>
      </c>
      <c r="Q59" s="43" t="n">
        <v>8.041</v>
      </c>
      <c r="R59" s="44" t="n">
        <f aca="false">P59/3600</f>
        <v>0.12887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395.351</v>
      </c>
      <c r="I60" s="50" t="n">
        <v>6.567</v>
      </c>
      <c r="J60" s="51" t="n">
        <f aca="false">H60/3600</f>
        <v>0.109819722222222</v>
      </c>
      <c r="L60" s="49" t="n">
        <v>8688.3608</v>
      </c>
      <c r="M60" s="50" t="n">
        <v>36.8149</v>
      </c>
      <c r="N60" s="50" t="n">
        <v>40.7554</v>
      </c>
      <c r="O60" s="50" t="n">
        <v>41.7895</v>
      </c>
      <c r="P60" s="50" t="n">
        <v>395.351</v>
      </c>
      <c r="Q60" s="50" t="n">
        <v>6.676</v>
      </c>
      <c r="R60" s="51" t="n">
        <f aca="false">P60/3600</f>
        <v>0.109819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37.943</v>
      </c>
      <c r="I61" s="50" t="n">
        <v>5.522</v>
      </c>
      <c r="J61" s="51" t="n">
        <f aca="false">H61/3600</f>
        <v>0.0938730555555556</v>
      </c>
      <c r="L61" s="49" t="n">
        <v>5333.2728</v>
      </c>
      <c r="M61" s="50" t="n">
        <v>33.0072</v>
      </c>
      <c r="N61" s="50" t="n">
        <v>39.1708</v>
      </c>
      <c r="O61" s="50" t="n">
        <v>40.1098</v>
      </c>
      <c r="P61" s="50" t="n">
        <v>338.583</v>
      </c>
      <c r="Q61" s="50" t="n">
        <v>5.623</v>
      </c>
      <c r="R61" s="51" t="n">
        <f aca="false">P61/3600</f>
        <v>0.094050833333333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289.396</v>
      </c>
      <c r="I62" s="58" t="n">
        <v>4.82</v>
      </c>
      <c r="J62" s="59" t="n">
        <f aca="false">H62/3600</f>
        <v>0.0803877777777778</v>
      </c>
      <c r="L62" s="57" t="n">
        <v>3160.7448</v>
      </c>
      <c r="M62" s="58" t="n">
        <v>29.4943</v>
      </c>
      <c r="N62" s="58" t="n">
        <v>38.172</v>
      </c>
      <c r="O62" s="58" t="n">
        <v>39.0107</v>
      </c>
      <c r="P62" s="58" t="n">
        <v>288.241</v>
      </c>
      <c r="Q62" s="58" t="n">
        <v>4.914</v>
      </c>
      <c r="R62" s="59" t="n">
        <f aca="false">P62/3600</f>
        <v>0.08006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06.349</v>
      </c>
      <c r="I63" s="43" t="n">
        <v>6.864</v>
      </c>
      <c r="J63" s="44" t="n">
        <f aca="false">H63/3600</f>
        <v>0.112874722222222</v>
      </c>
      <c r="L63" s="42" t="n">
        <v>11898.8344</v>
      </c>
      <c r="M63" s="43" t="n">
        <v>41.0437</v>
      </c>
      <c r="N63" s="43" t="n">
        <v>42.2248</v>
      </c>
      <c r="O63" s="43" t="n">
        <v>42.9112</v>
      </c>
      <c r="P63" s="43" t="n">
        <v>408.502</v>
      </c>
      <c r="Q63" s="43" t="n">
        <v>6.981</v>
      </c>
      <c r="R63" s="44" t="n">
        <f aca="false">P63/3600</f>
        <v>0.11347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42.046</v>
      </c>
      <c r="I64" s="50" t="n">
        <v>5.873</v>
      </c>
      <c r="J64" s="51" t="n">
        <f aca="false">H64/3600</f>
        <v>0.0950127777777778</v>
      </c>
      <c r="L64" s="49" t="n">
        <v>7296.6344</v>
      </c>
      <c r="M64" s="50" t="n">
        <v>36.7012</v>
      </c>
      <c r="N64" s="50" t="n">
        <v>39.1725</v>
      </c>
      <c r="O64" s="50" t="n">
        <v>39.6838</v>
      </c>
      <c r="P64" s="50" t="n">
        <v>343.637</v>
      </c>
      <c r="Q64" s="50" t="n">
        <v>5.959</v>
      </c>
      <c r="R64" s="51" t="n">
        <f aca="false">P64/3600</f>
        <v>0.09545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283.109</v>
      </c>
      <c r="I65" s="50" t="n">
        <v>4.945</v>
      </c>
      <c r="J65" s="51" t="n">
        <f aca="false">H65/3600</f>
        <v>0.0786413888888889</v>
      </c>
      <c r="L65" s="49" t="n">
        <v>4137.052</v>
      </c>
      <c r="M65" s="50" t="n">
        <v>32.7093</v>
      </c>
      <c r="N65" s="50" t="n">
        <v>37.0059</v>
      </c>
      <c r="O65" s="50" t="n">
        <v>37.4581</v>
      </c>
      <c r="P65" s="50" t="n">
        <v>286.416</v>
      </c>
      <c r="Q65" s="50" t="n">
        <v>5.015</v>
      </c>
      <c r="R65" s="51" t="n">
        <f aca="false">P65/3600</f>
        <v>0.079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36.324</v>
      </c>
      <c r="I66" s="58" t="n">
        <v>4.102</v>
      </c>
      <c r="J66" s="59" t="n">
        <f aca="false">H66/3600</f>
        <v>0.0656455555555556</v>
      </c>
      <c r="L66" s="57" t="n">
        <v>2153.612</v>
      </c>
      <c r="M66" s="58" t="n">
        <v>29.1888</v>
      </c>
      <c r="N66" s="58" t="n">
        <v>35.57</v>
      </c>
      <c r="O66" s="58" t="n">
        <v>35.9852</v>
      </c>
      <c r="P66" s="58" t="n">
        <v>238.181</v>
      </c>
      <c r="Q66" s="58" t="n">
        <v>4.18</v>
      </c>
      <c r="R66" s="59" t="n">
        <f aca="false">P66/3600</f>
        <v>0.06616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02.425</v>
      </c>
      <c r="I67" s="43" t="n">
        <v>3.229</v>
      </c>
      <c r="J67" s="44" t="n">
        <f aca="false">H67/3600</f>
        <v>0.0562291666666667</v>
      </c>
      <c r="L67" s="42" t="n">
        <v>4705.0184</v>
      </c>
      <c r="M67" s="43" t="n">
        <v>42.4583</v>
      </c>
      <c r="N67" s="43" t="n">
        <v>43.061</v>
      </c>
      <c r="O67" s="43" t="n">
        <v>43.95</v>
      </c>
      <c r="P67" s="43" t="n">
        <v>203.127</v>
      </c>
      <c r="Q67" s="43" t="n">
        <v>3.291</v>
      </c>
      <c r="R67" s="44" t="n">
        <f aca="false">P67/3600</f>
        <v>0.056424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74.439</v>
      </c>
      <c r="I68" s="50" t="n">
        <v>2.823</v>
      </c>
      <c r="J68" s="51" t="n">
        <f aca="false">H68/3600</f>
        <v>0.0484552777777778</v>
      </c>
      <c r="L68" s="49" t="n">
        <v>2811.1768</v>
      </c>
      <c r="M68" s="50" t="n">
        <v>38.3851</v>
      </c>
      <c r="N68" s="50" t="n">
        <v>39.8434</v>
      </c>
      <c r="O68" s="50" t="n">
        <v>41.0965</v>
      </c>
      <c r="P68" s="50" t="n">
        <v>174.049</v>
      </c>
      <c r="Q68" s="50" t="n">
        <v>2.878</v>
      </c>
      <c r="R68" s="51" t="n">
        <f aca="false">P68/3600</f>
        <v>0.048346944444444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46.858</v>
      </c>
      <c r="I69" s="50" t="n">
        <v>2.433</v>
      </c>
      <c r="J69" s="51" t="n">
        <f aca="false">H69/3600</f>
        <v>0.0407938888888889</v>
      </c>
      <c r="L69" s="49" t="n">
        <v>1519.0072</v>
      </c>
      <c r="M69" s="50" t="n">
        <v>34.5165</v>
      </c>
      <c r="N69" s="50" t="n">
        <v>37.7346</v>
      </c>
      <c r="O69" s="50" t="n">
        <v>38.9362</v>
      </c>
      <c r="P69" s="50" t="n">
        <v>147.077</v>
      </c>
      <c r="Q69" s="50" t="n">
        <v>2.472</v>
      </c>
      <c r="R69" s="51" t="n">
        <f aca="false">P69/3600</f>
        <v>0.040854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26.656</v>
      </c>
      <c r="I70" s="58" t="n">
        <v>2.074</v>
      </c>
      <c r="J70" s="59" t="n">
        <f aca="false">H70/3600</f>
        <v>0.0351822222222222</v>
      </c>
      <c r="L70" s="57" t="n">
        <v>778.744</v>
      </c>
      <c r="M70" s="58" t="n">
        <v>31.27</v>
      </c>
      <c r="N70" s="58" t="n">
        <v>36.2818</v>
      </c>
      <c r="O70" s="58" t="n">
        <v>37.3393</v>
      </c>
      <c r="P70" s="58" t="n">
        <v>127.483</v>
      </c>
      <c r="Q70" s="58" t="n">
        <v>2.137</v>
      </c>
      <c r="R70" s="59" t="n">
        <f aca="false">P70/3600</f>
        <v>0.035411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627.325</v>
      </c>
      <c r="I71" s="43" t="n">
        <v>39.904</v>
      </c>
      <c r="J71" s="44" t="n">
        <f aca="false">H71/3600</f>
        <v>0.7298125</v>
      </c>
      <c r="L71" s="42" t="n">
        <v>22721.672</v>
      </c>
      <c r="M71" s="43" t="n">
        <v>44.5999</v>
      </c>
      <c r="N71" s="43" t="n">
        <v>47.4008</v>
      </c>
      <c r="O71" s="43" t="n">
        <v>48.2521</v>
      </c>
      <c r="P71" s="43" t="n">
        <v>2633.159</v>
      </c>
      <c r="Q71" s="43" t="n">
        <v>40.552</v>
      </c>
      <c r="R71" s="44" t="n">
        <f aca="false">P71/3600</f>
        <v>0.73143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336.057</v>
      </c>
      <c r="I72" s="50" t="n">
        <v>35.435</v>
      </c>
      <c r="J72" s="51" t="n">
        <f aca="false">H72/3600</f>
        <v>0.648904722222222</v>
      </c>
      <c r="L72" s="49" t="n">
        <v>13274.8856</v>
      </c>
      <c r="M72" s="50" t="n">
        <v>42.144</v>
      </c>
      <c r="N72" s="50" t="n">
        <v>45.8547</v>
      </c>
      <c r="O72" s="50" t="n">
        <v>46.4889</v>
      </c>
      <c r="P72" s="50" t="n">
        <v>2348.709</v>
      </c>
      <c r="Q72" s="50" t="n">
        <v>36.129</v>
      </c>
      <c r="R72" s="51" t="n">
        <f aca="false">P72/3600</f>
        <v>0.65241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181.305</v>
      </c>
      <c r="I73" s="50" t="n">
        <v>32.291</v>
      </c>
      <c r="J73" s="51" t="n">
        <f aca="false">H73/3600</f>
        <v>0.605918055555556</v>
      </c>
      <c r="L73" s="49" t="n">
        <v>7980.9984</v>
      </c>
      <c r="M73" s="50" t="n">
        <v>39.4644</v>
      </c>
      <c r="N73" s="50" t="n">
        <v>44.4571</v>
      </c>
      <c r="O73" s="50" t="n">
        <v>44.9552</v>
      </c>
      <c r="P73" s="50" t="n">
        <v>2173.302</v>
      </c>
      <c r="Q73" s="50" t="n">
        <v>33.004</v>
      </c>
      <c r="R73" s="51" t="n">
        <f aca="false">P73/3600</f>
        <v>0.60369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057.425</v>
      </c>
      <c r="I74" s="58" t="n">
        <v>29.936</v>
      </c>
      <c r="J74" s="59" t="n">
        <f aca="false">H74/3600</f>
        <v>0.571506944444445</v>
      </c>
      <c r="L74" s="57" t="n">
        <v>4837.1472</v>
      </c>
      <c r="M74" s="58" t="n">
        <v>36.6164</v>
      </c>
      <c r="N74" s="58" t="n">
        <v>43.4484</v>
      </c>
      <c r="O74" s="58" t="n">
        <v>43.7462</v>
      </c>
      <c r="P74" s="58" t="n">
        <v>2060.732</v>
      </c>
      <c r="Q74" s="58" t="n">
        <v>30.514</v>
      </c>
      <c r="R74" s="59" t="n">
        <f aca="false">P74/3600</f>
        <v>0.57242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579.324</v>
      </c>
      <c r="I75" s="43" t="n">
        <v>38.24</v>
      </c>
      <c r="J75" s="44" t="n">
        <f aca="false">H75/3600</f>
        <v>0.716478888888889</v>
      </c>
      <c r="L75" s="42" t="n">
        <v>23532.316</v>
      </c>
      <c r="M75" s="43" t="n">
        <v>44.6039</v>
      </c>
      <c r="N75" s="43" t="n">
        <v>48.6287</v>
      </c>
      <c r="O75" s="43" t="n">
        <v>48.4348</v>
      </c>
      <c r="P75" s="43" t="n">
        <v>2587.654</v>
      </c>
      <c r="Q75" s="43" t="n">
        <v>38.891</v>
      </c>
      <c r="R75" s="44" t="n">
        <f aca="false">P75/3600</f>
        <v>0.71879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339.52</v>
      </c>
      <c r="I76" s="50" t="n">
        <v>34.657</v>
      </c>
      <c r="J76" s="51" t="n">
        <f aca="false">H76/3600</f>
        <v>0.649866666666667</v>
      </c>
      <c r="L76" s="49" t="n">
        <v>14383.548</v>
      </c>
      <c r="M76" s="50" t="n">
        <v>42.1349</v>
      </c>
      <c r="N76" s="50" t="n">
        <v>47.0747</v>
      </c>
      <c r="O76" s="50" t="n">
        <v>46.4026</v>
      </c>
      <c r="P76" s="50" t="n">
        <v>2358.38</v>
      </c>
      <c r="Q76" s="50" t="n">
        <v>35.302</v>
      </c>
      <c r="R76" s="51" t="n">
        <f aca="false">P76/3600</f>
        <v>0.655105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143.708</v>
      </c>
      <c r="I77" s="50" t="n">
        <v>31.844</v>
      </c>
      <c r="J77" s="51" t="n">
        <f aca="false">H77/3600</f>
        <v>0.595474444444444</v>
      </c>
      <c r="L77" s="49" t="n">
        <v>8988.4936</v>
      </c>
      <c r="M77" s="50" t="n">
        <v>39.3564</v>
      </c>
      <c r="N77" s="50" t="n">
        <v>45.9506</v>
      </c>
      <c r="O77" s="50" t="n">
        <v>44.6006</v>
      </c>
      <c r="P77" s="50" t="n">
        <v>2154.956</v>
      </c>
      <c r="Q77" s="50" t="n">
        <v>32.448</v>
      </c>
      <c r="R77" s="51" t="n">
        <f aca="false">P77/3600</f>
        <v>0.59859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017.894</v>
      </c>
      <c r="I78" s="58" t="n">
        <v>29.411</v>
      </c>
      <c r="J78" s="59" t="n">
        <f aca="false">H78/3600</f>
        <v>0.560526111111111</v>
      </c>
      <c r="L78" s="57" t="n">
        <v>5457.8648</v>
      </c>
      <c r="M78" s="58" t="n">
        <v>36.263</v>
      </c>
      <c r="N78" s="58" t="n">
        <v>45.0415</v>
      </c>
      <c r="O78" s="58" t="n">
        <v>43.2995</v>
      </c>
      <c r="P78" s="58" t="n">
        <v>2016.225</v>
      </c>
      <c r="Q78" s="58" t="n">
        <v>30.009</v>
      </c>
      <c r="R78" s="59" t="n">
        <f aca="false">P78/3600</f>
        <v>0.56006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615.75</v>
      </c>
      <c r="I79" s="43" t="n">
        <v>38.938</v>
      </c>
      <c r="J79" s="44" t="n">
        <f aca="false">H79/3600</f>
        <v>0.726597222222222</v>
      </c>
      <c r="L79" s="42" t="n">
        <v>24820.9232</v>
      </c>
      <c r="M79" s="43" t="n">
        <v>44.6098</v>
      </c>
      <c r="N79" s="43" t="n">
        <v>48.6745</v>
      </c>
      <c r="O79" s="43" t="n">
        <v>48.857</v>
      </c>
      <c r="P79" s="43" t="n">
        <v>2631.381</v>
      </c>
      <c r="Q79" s="43" t="n">
        <v>39.593</v>
      </c>
      <c r="R79" s="44" t="n">
        <f aca="false">P79/3600</f>
        <v>0.73093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349.863</v>
      </c>
      <c r="I80" s="50" t="n">
        <v>34.819</v>
      </c>
      <c r="J80" s="51" t="n">
        <f aca="false">H80/3600</f>
        <v>0.652739722222222</v>
      </c>
      <c r="L80" s="49" t="n">
        <v>14270.424</v>
      </c>
      <c r="M80" s="50" t="n">
        <v>41.8518</v>
      </c>
      <c r="N80" s="50" t="n">
        <v>46.883</v>
      </c>
      <c r="O80" s="50" t="n">
        <v>47.0475</v>
      </c>
      <c r="P80" s="50" t="n">
        <v>2352.14</v>
      </c>
      <c r="Q80" s="50" t="n">
        <v>35.49</v>
      </c>
      <c r="R80" s="51" t="n">
        <f aca="false">P80/3600</f>
        <v>0.65337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151.134</v>
      </c>
      <c r="I81" s="50" t="n">
        <v>31.816</v>
      </c>
      <c r="J81" s="51" t="n">
        <f aca="false">H81/3600</f>
        <v>0.597537222222222</v>
      </c>
      <c r="L81" s="49" t="n">
        <v>8226.6248</v>
      </c>
      <c r="M81" s="50" t="n">
        <v>39.0521</v>
      </c>
      <c r="N81" s="50" t="n">
        <v>45.2901</v>
      </c>
      <c r="O81" s="50" t="n">
        <v>45.4133</v>
      </c>
      <c r="P81" s="50" t="n">
        <v>2156.376</v>
      </c>
      <c r="Q81" s="50" t="n">
        <v>32.468</v>
      </c>
      <c r="R81" s="51" t="n">
        <f aca="false">P81/3600</f>
        <v>0.598993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006.023</v>
      </c>
      <c r="I82" s="58" t="n">
        <v>29.556</v>
      </c>
      <c r="J82" s="59" t="n">
        <f aca="false">H82/3600</f>
        <v>0.557228611111111</v>
      </c>
      <c r="L82" s="57" t="n">
        <v>4732.9832</v>
      </c>
      <c r="M82" s="58" t="n">
        <v>36.2577</v>
      </c>
      <c r="N82" s="58" t="n">
        <v>44.1161</v>
      </c>
      <c r="O82" s="58" t="n">
        <v>44.166</v>
      </c>
      <c r="P82" s="58" t="n">
        <v>2018.222</v>
      </c>
      <c r="Q82" s="58" t="n">
        <v>30.186</v>
      </c>
      <c r="R82" s="59" t="n">
        <f aca="false">P82/3600</f>
        <v>0.56061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4.0588567012056</v>
      </c>
      <c r="J89" s="70" t="n">
        <f aca="false">GEOMEAN(J3:J82)</f>
        <v>0.440456628227639</v>
      </c>
      <c r="Q89" s="70" t="n">
        <f aca="false">GEOMEAN(Q3:Q82)</f>
        <v>24.4813280360476</v>
      </c>
      <c r="R89" s="70" t="n">
        <f aca="false">GEOMEAN(R3:R82)</f>
        <v>0.4419783935098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755990902181</v>
      </c>
      <c r="R90" s="71" t="n">
        <f aca="false">R89/J89</f>
        <v>1.0034549719193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12464722222222</v>
      </c>
      <c r="J91" s="70" t="n">
        <f aca="false">SUM(J3:J82)</f>
        <v>56.0613794444445</v>
      </c>
      <c r="Q91" s="70" t="n">
        <f aca="false">SUM(Q3:Q82)/3600</f>
        <v>0.826141944444444</v>
      </c>
      <c r="R91" s="70" t="n">
        <f aca="false">SUM(R3:R82)</f>
        <v>56.267155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3816.897</v>
      </c>
      <c r="I3" s="43" t="n">
        <v>36.558</v>
      </c>
      <c r="J3" s="44" t="n">
        <f aca="false">H3/3600</f>
        <v>3.83802694444444</v>
      </c>
      <c r="L3" s="45" t="n">
        <v>13023.1248</v>
      </c>
      <c r="M3" s="46" t="n">
        <v>41.8962</v>
      </c>
      <c r="N3" s="46" t="n">
        <v>41.7063</v>
      </c>
      <c r="O3" s="46" t="n">
        <v>44.3808</v>
      </c>
      <c r="P3" s="46" t="n">
        <v>13865.757</v>
      </c>
      <c r="Q3" s="46" t="n">
        <v>36.387</v>
      </c>
      <c r="R3" s="47" t="n">
        <f aca="false">P3/3600</f>
        <v>3.851599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2081.94</v>
      </c>
      <c r="I4" s="50" t="n">
        <v>32.003</v>
      </c>
      <c r="J4" s="51" t="n">
        <f aca="false">H4/3600</f>
        <v>3.35609444444444</v>
      </c>
      <c r="L4" s="52" t="n">
        <v>5296.4288</v>
      </c>
      <c r="M4" s="53" t="n">
        <v>39.3695</v>
      </c>
      <c r="N4" s="53" t="n">
        <v>39.9978</v>
      </c>
      <c r="O4" s="53" t="n">
        <v>42.4265</v>
      </c>
      <c r="P4" s="53" t="n">
        <v>12126.899</v>
      </c>
      <c r="Q4" s="53" t="n">
        <v>31.706</v>
      </c>
      <c r="R4" s="54" t="n">
        <f aca="false">P4/3600</f>
        <v>3.368583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1159.947</v>
      </c>
      <c r="I5" s="50" t="n">
        <v>28.984</v>
      </c>
      <c r="J5" s="51" t="n">
        <f aca="false">H5/3600</f>
        <v>3.09998527777778</v>
      </c>
      <c r="L5" s="52" t="n">
        <v>2543.1312</v>
      </c>
      <c r="M5" s="53" t="n">
        <v>36.7871</v>
      </c>
      <c r="N5" s="53" t="n">
        <v>38.7185</v>
      </c>
      <c r="O5" s="53" t="n">
        <v>40.8941</v>
      </c>
      <c r="P5" s="53" t="n">
        <v>11194.72</v>
      </c>
      <c r="Q5" s="53" t="n">
        <v>28.883</v>
      </c>
      <c r="R5" s="54" t="n">
        <f aca="false">P5/3600</f>
        <v>3.10964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0550.189</v>
      </c>
      <c r="I6" s="58" t="n">
        <v>25.436</v>
      </c>
      <c r="J6" s="59" t="n">
        <f aca="false">H6/3600</f>
        <v>2.93060805555556</v>
      </c>
      <c r="L6" s="60" t="n">
        <v>1319.7632</v>
      </c>
      <c r="M6" s="61" t="n">
        <v>34.1129</v>
      </c>
      <c r="N6" s="61" t="n">
        <v>37.7353</v>
      </c>
      <c r="O6" s="61" t="n">
        <v>39.7975</v>
      </c>
      <c r="P6" s="61" t="n">
        <v>10611.388</v>
      </c>
      <c r="Q6" s="61" t="n">
        <v>25.279</v>
      </c>
      <c r="R6" s="62" t="n">
        <f aca="false">P6/3600</f>
        <v>2.94760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19434.81</v>
      </c>
      <c r="I7" s="43" t="n">
        <v>48.854</v>
      </c>
      <c r="J7" s="44" t="n">
        <f aca="false">H7/3600</f>
        <v>5.39855833333333</v>
      </c>
      <c r="L7" s="45" t="n">
        <v>33121.6176</v>
      </c>
      <c r="M7" s="46" t="n">
        <v>40.4929</v>
      </c>
      <c r="N7" s="46" t="n">
        <v>45.27</v>
      </c>
      <c r="O7" s="46" t="n">
        <v>44.8793</v>
      </c>
      <c r="P7" s="46" t="n">
        <v>19561.201</v>
      </c>
      <c r="Q7" s="46" t="n">
        <v>49.972</v>
      </c>
      <c r="R7" s="47" t="n">
        <f aca="false">P7/3600</f>
        <v>5.4336669444444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16429.855</v>
      </c>
      <c r="I8" s="50" t="n">
        <v>40.139</v>
      </c>
      <c r="J8" s="51" t="n">
        <f aca="false">H8/3600</f>
        <v>4.56384861111111</v>
      </c>
      <c r="L8" s="52" t="n">
        <v>15871.0992</v>
      </c>
      <c r="M8" s="53" t="n">
        <v>37.476</v>
      </c>
      <c r="N8" s="53" t="n">
        <v>43.3391</v>
      </c>
      <c r="O8" s="53" t="n">
        <v>43.484</v>
      </c>
      <c r="P8" s="53" t="n">
        <v>16936.606</v>
      </c>
      <c r="Q8" s="53" t="n">
        <v>41.971</v>
      </c>
      <c r="R8" s="54" t="n">
        <f aca="false">P8/3600</f>
        <v>4.70461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4755.02</v>
      </c>
      <c r="I9" s="50" t="n">
        <v>35.755</v>
      </c>
      <c r="J9" s="51" t="n">
        <f aca="false">H9/3600</f>
        <v>4.09861666666667</v>
      </c>
      <c r="L9" s="52" t="n">
        <v>8327.1648</v>
      </c>
      <c r="M9" s="53" t="n">
        <v>34.5028</v>
      </c>
      <c r="N9" s="53" t="n">
        <v>41.7092</v>
      </c>
      <c r="O9" s="53" t="n">
        <v>42.1578</v>
      </c>
      <c r="P9" s="53" t="n">
        <v>15229.433</v>
      </c>
      <c r="Q9" s="53" t="n">
        <v>37.058</v>
      </c>
      <c r="R9" s="54" t="n">
        <f aca="false">P9/3600</f>
        <v>4.230398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4019.183</v>
      </c>
      <c r="I10" s="58" t="n">
        <v>33.94</v>
      </c>
      <c r="J10" s="59" t="n">
        <f aca="false">H10/3600</f>
        <v>3.8942175</v>
      </c>
      <c r="L10" s="60" t="n">
        <v>4661.8592</v>
      </c>
      <c r="M10" s="61" t="n">
        <v>31.7287</v>
      </c>
      <c r="N10" s="61" t="n">
        <v>40.4568</v>
      </c>
      <c r="O10" s="61" t="n">
        <v>41.0983</v>
      </c>
      <c r="P10" s="61" t="n">
        <v>14069.571</v>
      </c>
      <c r="Q10" s="61" t="n">
        <v>34.171</v>
      </c>
      <c r="R10" s="62" t="n">
        <f aca="false">P10/3600</f>
        <v>3.908214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54016.608</v>
      </c>
      <c r="I11" s="43" t="n">
        <v>121.435</v>
      </c>
      <c r="J11" s="44" t="n">
        <f aca="false">H11/3600</f>
        <v>15.0046133333333</v>
      </c>
      <c r="L11" s="45" t="n">
        <v>218629.176</v>
      </c>
      <c r="M11" s="46" t="n">
        <v>39.6751</v>
      </c>
      <c r="N11" s="46" t="n">
        <v>39.8158</v>
      </c>
      <c r="O11" s="46" t="n">
        <v>38.1491</v>
      </c>
      <c r="P11" s="46" t="n">
        <v>54301.838</v>
      </c>
      <c r="Q11" s="46" t="n">
        <v>122.486</v>
      </c>
      <c r="R11" s="47" t="n">
        <f aca="false">P11/3600</f>
        <v>15.08384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45438.387</v>
      </c>
      <c r="I12" s="50" t="n">
        <v>107.858</v>
      </c>
      <c r="J12" s="51" t="n">
        <f aca="false">H12/3600</f>
        <v>12.6217741666667</v>
      </c>
      <c r="L12" s="52" t="n">
        <v>94502.7776</v>
      </c>
      <c r="M12" s="53" t="n">
        <v>33.7418</v>
      </c>
      <c r="N12" s="53" t="n">
        <v>38.4249</v>
      </c>
      <c r="O12" s="53" t="n">
        <v>36.7543</v>
      </c>
      <c r="P12" s="53" t="n">
        <v>44995.361</v>
      </c>
      <c r="Q12" s="53" t="n">
        <v>108.253</v>
      </c>
      <c r="R12" s="54" t="n">
        <f aca="false">P12/3600</f>
        <v>12.498711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3007.676</v>
      </c>
      <c r="I13" s="50" t="n">
        <v>83.283</v>
      </c>
      <c r="J13" s="51" t="n">
        <f aca="false">H13/3600</f>
        <v>9.16879888888889</v>
      </c>
      <c r="L13" s="52" t="n">
        <v>28536.6064</v>
      </c>
      <c r="M13" s="53" t="n">
        <v>29.7012</v>
      </c>
      <c r="N13" s="53" t="n">
        <v>37.4825</v>
      </c>
      <c r="O13" s="53" t="n">
        <v>35.7397</v>
      </c>
      <c r="P13" s="53" t="n">
        <v>32782.583</v>
      </c>
      <c r="Q13" s="53" t="n">
        <v>83.725</v>
      </c>
      <c r="R13" s="54" t="n">
        <f aca="false">P13/3600</f>
        <v>9.106273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26390.488</v>
      </c>
      <c r="I14" s="58" t="n">
        <v>63.218</v>
      </c>
      <c r="J14" s="59" t="n">
        <f aca="false">H14/3600</f>
        <v>7.33069111111111</v>
      </c>
      <c r="L14" s="60" t="n">
        <v>7117.7248</v>
      </c>
      <c r="M14" s="61" t="n">
        <v>28.082</v>
      </c>
      <c r="N14" s="61" t="n">
        <v>36.6867</v>
      </c>
      <c r="O14" s="61" t="n">
        <v>34.8916</v>
      </c>
      <c r="P14" s="61" t="n">
        <v>26561.932</v>
      </c>
      <c r="Q14" s="61" t="n">
        <v>63.78</v>
      </c>
      <c r="R14" s="62" t="n">
        <f aca="false">P14/3600</f>
        <v>7.3783144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33854.539</v>
      </c>
      <c r="I15" s="43" t="n">
        <v>73.793</v>
      </c>
      <c r="J15" s="44" t="n">
        <f aca="false">H15/3600</f>
        <v>9.40403861111111</v>
      </c>
      <c r="L15" s="45" t="n">
        <v>23413.6192</v>
      </c>
      <c r="M15" s="46" t="n">
        <v>41.6656</v>
      </c>
      <c r="N15" s="46" t="n">
        <v>46.9091</v>
      </c>
      <c r="O15" s="46" t="n">
        <v>46.5229</v>
      </c>
      <c r="P15" s="46" t="n">
        <v>33983.91</v>
      </c>
      <c r="Q15" s="46" t="n">
        <v>73.891</v>
      </c>
      <c r="R15" s="47" t="n">
        <f aca="false">P15/3600</f>
        <v>9.4399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28100.781</v>
      </c>
      <c r="I16" s="50" t="n">
        <v>61.76</v>
      </c>
      <c r="J16" s="51" t="n">
        <f aca="false">H16/3600</f>
        <v>7.8057725</v>
      </c>
      <c r="L16" s="52" t="n">
        <v>6003.88</v>
      </c>
      <c r="M16" s="53" t="n">
        <v>40.2426</v>
      </c>
      <c r="N16" s="53" t="n">
        <v>46.1121</v>
      </c>
      <c r="O16" s="53" t="n">
        <v>45.9136</v>
      </c>
      <c r="P16" s="53" t="n">
        <v>28135.179</v>
      </c>
      <c r="Q16" s="53" t="n">
        <v>62.01</v>
      </c>
      <c r="R16" s="54" t="n">
        <f aca="false">P16/3600</f>
        <v>7.81532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25571.221</v>
      </c>
      <c r="I17" s="50" t="n">
        <v>55.122</v>
      </c>
      <c r="J17" s="51" t="n">
        <f aca="false">H17/3600</f>
        <v>7.10311694444444</v>
      </c>
      <c r="L17" s="52" t="n">
        <v>2502.2272</v>
      </c>
      <c r="M17" s="53" t="n">
        <v>38.9403</v>
      </c>
      <c r="N17" s="53" t="n">
        <v>45.4672</v>
      </c>
      <c r="O17" s="53" t="n">
        <v>45.4085</v>
      </c>
      <c r="P17" s="53" t="n">
        <v>25694.695</v>
      </c>
      <c r="Q17" s="53" t="n">
        <v>55.216</v>
      </c>
      <c r="R17" s="54" t="n">
        <f aca="false">P17/3600</f>
        <v>7.137415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3931.424</v>
      </c>
      <c r="I18" s="58" t="n">
        <v>49.405</v>
      </c>
      <c r="J18" s="59" t="n">
        <f aca="false">H18/3600</f>
        <v>6.64761777777778</v>
      </c>
      <c r="L18" s="60" t="n">
        <v>1198.5392</v>
      </c>
      <c r="M18" s="61" t="n">
        <v>37.2125</v>
      </c>
      <c r="N18" s="61" t="n">
        <v>44.9952</v>
      </c>
      <c r="O18" s="61" t="n">
        <v>45.0839</v>
      </c>
      <c r="P18" s="61" t="n">
        <v>24147.267</v>
      </c>
      <c r="Q18" s="61" t="n">
        <v>49.834</v>
      </c>
      <c r="R18" s="62" t="n">
        <f aca="false">P18/3600</f>
        <v>6.707574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2451.598</v>
      </c>
      <c r="I19" s="43" t="n">
        <v>31.005</v>
      </c>
      <c r="J19" s="44" t="n">
        <f aca="false">H19/3600</f>
        <v>3.45877722222222</v>
      </c>
      <c r="L19" s="42" t="n">
        <v>4786.0032</v>
      </c>
      <c r="M19" s="43" t="n">
        <v>41.8675</v>
      </c>
      <c r="N19" s="43" t="n">
        <v>43.7735</v>
      </c>
      <c r="O19" s="43" t="n">
        <v>45.5737</v>
      </c>
      <c r="P19" s="43" t="n">
        <v>12500.161</v>
      </c>
      <c r="Q19" s="43" t="n">
        <v>31.392</v>
      </c>
      <c r="R19" s="44" t="n">
        <f aca="false">P19/3600</f>
        <v>3.4722669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0737.311</v>
      </c>
      <c r="I20" s="50" t="n">
        <v>26.66</v>
      </c>
      <c r="J20" s="51" t="n">
        <f aca="false">H20/3600</f>
        <v>2.98258638888889</v>
      </c>
      <c r="L20" s="49" t="n">
        <v>2203.6744</v>
      </c>
      <c r="M20" s="50" t="n">
        <v>39.9801</v>
      </c>
      <c r="N20" s="50" t="n">
        <v>42.4307</v>
      </c>
      <c r="O20" s="50" t="n">
        <v>43.6291</v>
      </c>
      <c r="P20" s="50" t="n">
        <v>11063.367</v>
      </c>
      <c r="Q20" s="50" t="n">
        <v>27.572</v>
      </c>
      <c r="R20" s="51" t="n">
        <f aca="false">P20/3600</f>
        <v>3.07315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0051.3</v>
      </c>
      <c r="I21" s="50" t="n">
        <v>24.32</v>
      </c>
      <c r="J21" s="51" t="n">
        <f aca="false">H21/3600</f>
        <v>2.79202777777778</v>
      </c>
      <c r="L21" s="49" t="n">
        <v>1080.2104</v>
      </c>
      <c r="M21" s="50" t="n">
        <v>37.6244</v>
      </c>
      <c r="N21" s="50" t="n">
        <v>41.2838</v>
      </c>
      <c r="O21" s="50" t="n">
        <v>42.2432</v>
      </c>
      <c r="P21" s="50" t="n">
        <v>10112.561</v>
      </c>
      <c r="Q21" s="50" t="n">
        <v>24.546</v>
      </c>
      <c r="R21" s="51" t="n">
        <f aca="false">P21/3600</f>
        <v>2.809044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9386.38</v>
      </c>
      <c r="I22" s="58" t="n">
        <v>21.434</v>
      </c>
      <c r="J22" s="59" t="n">
        <f aca="false">H22/3600</f>
        <v>2.60732777777778</v>
      </c>
      <c r="L22" s="57" t="n">
        <v>544.6768</v>
      </c>
      <c r="M22" s="58" t="n">
        <v>35.1932</v>
      </c>
      <c r="N22" s="58" t="n">
        <v>40.4335</v>
      </c>
      <c r="O22" s="58" t="n">
        <v>41.3728</v>
      </c>
      <c r="P22" s="58" t="n">
        <v>9456.471</v>
      </c>
      <c r="Q22" s="58" t="n">
        <v>21.676</v>
      </c>
      <c r="R22" s="59" t="n">
        <f aca="false">P22/3600</f>
        <v>2.62679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1959.324</v>
      </c>
      <c r="I23" s="43" t="n">
        <v>32.006</v>
      </c>
      <c r="J23" s="44" t="n">
        <f aca="false">H23/3600</f>
        <v>3.32203444444444</v>
      </c>
      <c r="L23" s="42" t="n">
        <v>7667.7568</v>
      </c>
      <c r="M23" s="43" t="n">
        <v>40.2428</v>
      </c>
      <c r="N23" s="43" t="n">
        <v>42.6711</v>
      </c>
      <c r="O23" s="43" t="n">
        <v>44.0394</v>
      </c>
      <c r="P23" s="43" t="n">
        <v>12022.176</v>
      </c>
      <c r="Q23" s="43" t="n">
        <v>32.64</v>
      </c>
      <c r="R23" s="44" t="n">
        <f aca="false">P23/3600</f>
        <v>3.33949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0341.086</v>
      </c>
      <c r="I24" s="50" t="n">
        <v>28.329</v>
      </c>
      <c r="J24" s="51" t="n">
        <f aca="false">H24/3600</f>
        <v>2.87252388888889</v>
      </c>
      <c r="L24" s="49" t="n">
        <v>3353.4344</v>
      </c>
      <c r="M24" s="50" t="n">
        <v>37.7074</v>
      </c>
      <c r="N24" s="50" t="n">
        <v>40.8754</v>
      </c>
      <c r="O24" s="50" t="n">
        <v>41.6345</v>
      </c>
      <c r="P24" s="50" t="n">
        <v>10370.103</v>
      </c>
      <c r="Q24" s="50" t="n">
        <v>28.571</v>
      </c>
      <c r="R24" s="51" t="n">
        <f aca="false">P24/3600</f>
        <v>2.880584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9435.52</v>
      </c>
      <c r="I25" s="50" t="n">
        <v>24.375</v>
      </c>
      <c r="J25" s="51" t="n">
        <f aca="false">H25/3600</f>
        <v>2.62097777777778</v>
      </c>
      <c r="L25" s="49" t="n">
        <v>1547.596</v>
      </c>
      <c r="M25" s="50" t="n">
        <v>35.0735</v>
      </c>
      <c r="N25" s="50" t="n">
        <v>39.376</v>
      </c>
      <c r="O25" s="50" t="n">
        <v>40.0225</v>
      </c>
      <c r="P25" s="50" t="n">
        <v>9495.892</v>
      </c>
      <c r="Q25" s="50" t="n">
        <v>24.663</v>
      </c>
      <c r="R25" s="51" t="n">
        <f aca="false">P25/3600</f>
        <v>2.63774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8877.023</v>
      </c>
      <c r="I26" s="58" t="n">
        <v>21.364</v>
      </c>
      <c r="J26" s="59" t="n">
        <f aca="false">H26/3600</f>
        <v>2.46583972222222</v>
      </c>
      <c r="L26" s="57" t="n">
        <v>721.4536</v>
      </c>
      <c r="M26" s="58" t="n">
        <v>32.5368</v>
      </c>
      <c r="N26" s="58" t="n">
        <v>38.236</v>
      </c>
      <c r="O26" s="58" t="n">
        <v>39.1272</v>
      </c>
      <c r="P26" s="58" t="n">
        <v>8944.618</v>
      </c>
      <c r="Q26" s="58" t="n">
        <v>21.785</v>
      </c>
      <c r="R26" s="59" t="n">
        <f aca="false">P26/3600</f>
        <v>2.48461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26514.352</v>
      </c>
      <c r="I27" s="43" t="n">
        <v>63.351</v>
      </c>
      <c r="J27" s="44" t="n">
        <f aca="false">H27/3600</f>
        <v>7.36509777777778</v>
      </c>
      <c r="L27" s="42" t="n">
        <v>18141.7896</v>
      </c>
      <c r="M27" s="43" t="n">
        <v>38.6277</v>
      </c>
      <c r="N27" s="43" t="n">
        <v>40.1951</v>
      </c>
      <c r="O27" s="43" t="n">
        <v>43.7614</v>
      </c>
      <c r="P27" s="43" t="n">
        <v>26748.898</v>
      </c>
      <c r="Q27" s="43" t="n">
        <v>63.903</v>
      </c>
      <c r="R27" s="44" t="n">
        <f aca="false">P27/3600</f>
        <v>7.43024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1476.042</v>
      </c>
      <c r="I28" s="50" t="n">
        <v>50.442</v>
      </c>
      <c r="J28" s="51" t="n">
        <f aca="false">H28/3600</f>
        <v>5.96556722222222</v>
      </c>
      <c r="L28" s="49" t="n">
        <v>5793.4256</v>
      </c>
      <c r="M28" s="50" t="n">
        <v>37.0018</v>
      </c>
      <c r="N28" s="50" t="n">
        <v>39.2313</v>
      </c>
      <c r="O28" s="50" t="n">
        <v>42.0691</v>
      </c>
      <c r="P28" s="50" t="n">
        <v>21618.439</v>
      </c>
      <c r="Q28" s="50" t="n">
        <v>50.871</v>
      </c>
      <c r="R28" s="51" t="n">
        <f aca="false">P28/3600</f>
        <v>6.00512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19454.716</v>
      </c>
      <c r="I29" s="50" t="n">
        <v>44.156</v>
      </c>
      <c r="J29" s="51" t="n">
        <f aca="false">H29/3600</f>
        <v>5.40408777777778</v>
      </c>
      <c r="L29" s="49" t="n">
        <v>2724.0328</v>
      </c>
      <c r="M29" s="50" t="n">
        <v>35.087</v>
      </c>
      <c r="N29" s="50" t="n">
        <v>38.4147</v>
      </c>
      <c r="O29" s="50" t="n">
        <v>40.5625</v>
      </c>
      <c r="P29" s="50" t="n">
        <v>19559.002</v>
      </c>
      <c r="Q29" s="50" t="n">
        <v>44.717</v>
      </c>
      <c r="R29" s="51" t="n">
        <f aca="false">P29/3600</f>
        <v>5.43305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18224.388</v>
      </c>
      <c r="I30" s="58" t="n">
        <v>39.395</v>
      </c>
      <c r="J30" s="59" t="n">
        <f aca="false">H30/3600</f>
        <v>5.06233</v>
      </c>
      <c r="L30" s="57" t="n">
        <v>1395.0584</v>
      </c>
      <c r="M30" s="58" t="n">
        <v>32.9019</v>
      </c>
      <c r="N30" s="58" t="n">
        <v>37.712</v>
      </c>
      <c r="O30" s="58" t="n">
        <v>39.4043</v>
      </c>
      <c r="P30" s="58" t="n">
        <v>18391.527</v>
      </c>
      <c r="Q30" s="58" t="n">
        <v>39.967</v>
      </c>
      <c r="R30" s="59" t="n">
        <f aca="false">P30/3600</f>
        <v>5.1087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1026.27</v>
      </c>
      <c r="I31" s="43" t="n">
        <v>71.281</v>
      </c>
      <c r="J31" s="44" t="n">
        <f aca="false">H31/3600</f>
        <v>8.61840833333333</v>
      </c>
      <c r="L31" s="42" t="n">
        <v>17392.8</v>
      </c>
      <c r="M31" s="43" t="n">
        <v>39.3259</v>
      </c>
      <c r="N31" s="43" t="n">
        <v>44.0434</v>
      </c>
      <c r="O31" s="43" t="n">
        <v>45.4077</v>
      </c>
      <c r="P31" s="43" t="n">
        <v>31228.384</v>
      </c>
      <c r="Q31" s="43" t="n">
        <v>71.666</v>
      </c>
      <c r="R31" s="44" t="n">
        <f aca="false">P31/3600</f>
        <v>8.67455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26162.712</v>
      </c>
      <c r="I32" s="50" t="n">
        <v>59.529</v>
      </c>
      <c r="J32" s="51" t="n">
        <f aca="false">H32/3600</f>
        <v>7.26742</v>
      </c>
      <c r="L32" s="49" t="n">
        <v>6085.3072</v>
      </c>
      <c r="M32" s="50" t="n">
        <v>37.6436</v>
      </c>
      <c r="N32" s="50" t="n">
        <v>42.784</v>
      </c>
      <c r="O32" s="50" t="n">
        <v>43.4369</v>
      </c>
      <c r="P32" s="50" t="n">
        <v>26331.894</v>
      </c>
      <c r="Q32" s="50" t="n">
        <v>59.54</v>
      </c>
      <c r="R32" s="51" t="n">
        <f aca="false">P32/3600</f>
        <v>7.31441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3591.859</v>
      </c>
      <c r="I33" s="50" t="n">
        <v>53.986</v>
      </c>
      <c r="J33" s="51" t="n">
        <f aca="false">H33/3600</f>
        <v>6.55329416666667</v>
      </c>
      <c r="L33" s="49" t="n">
        <v>2849.9616</v>
      </c>
      <c r="M33" s="50" t="n">
        <v>35.8037</v>
      </c>
      <c r="N33" s="50" t="n">
        <v>41.5506</v>
      </c>
      <c r="O33" s="50" t="n">
        <v>41.6007</v>
      </c>
      <c r="P33" s="50" t="n">
        <v>23811.273</v>
      </c>
      <c r="Q33" s="50" t="n">
        <v>54.412</v>
      </c>
      <c r="R33" s="51" t="n">
        <f aca="false">P33/3600</f>
        <v>6.61424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1479.63</v>
      </c>
      <c r="I34" s="58" t="n">
        <v>49.394</v>
      </c>
      <c r="J34" s="59" t="n">
        <f aca="false">H34/3600</f>
        <v>5.96656388888889</v>
      </c>
      <c r="L34" s="57" t="n">
        <v>1492.4744</v>
      </c>
      <c r="M34" s="58" t="n">
        <v>33.8256</v>
      </c>
      <c r="N34" s="58" t="n">
        <v>40.5789</v>
      </c>
      <c r="O34" s="58" t="n">
        <v>40.2478</v>
      </c>
      <c r="P34" s="58" t="n">
        <v>22153.567</v>
      </c>
      <c r="Q34" s="58" t="n">
        <v>50.767</v>
      </c>
      <c r="R34" s="59" t="n">
        <f aca="false">P34/3600</f>
        <v>6.153768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37070.376</v>
      </c>
      <c r="I35" s="43" t="n">
        <v>98.056</v>
      </c>
      <c r="J35" s="44" t="n">
        <f aca="false">H35/3600</f>
        <v>10.2973266666667</v>
      </c>
      <c r="L35" s="42" t="n">
        <v>39772.4448</v>
      </c>
      <c r="M35" s="43" t="n">
        <v>37.5908</v>
      </c>
      <c r="N35" s="43" t="n">
        <v>42.3485</v>
      </c>
      <c r="O35" s="43" t="n">
        <v>44.4441</v>
      </c>
      <c r="P35" s="43" t="n">
        <v>37262.584</v>
      </c>
      <c r="Q35" s="43" t="n">
        <v>99.481</v>
      </c>
      <c r="R35" s="44" t="n">
        <f aca="false">P35/3600</f>
        <v>10.35071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26961.776</v>
      </c>
      <c r="I36" s="50" t="n">
        <v>65</v>
      </c>
      <c r="J36" s="51" t="n">
        <f aca="false">H36/3600</f>
        <v>7.48938222222222</v>
      </c>
      <c r="L36" s="49" t="n">
        <v>7294.948</v>
      </c>
      <c r="M36" s="50" t="n">
        <v>35.4228</v>
      </c>
      <c r="N36" s="50" t="n">
        <v>41.0698</v>
      </c>
      <c r="O36" s="50" t="n">
        <v>43.2542</v>
      </c>
      <c r="P36" s="50" t="n">
        <v>27091.537</v>
      </c>
      <c r="Q36" s="50" t="n">
        <v>65.743</v>
      </c>
      <c r="R36" s="51" t="n">
        <f aca="false">P36/3600</f>
        <v>7.5254269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3297.892</v>
      </c>
      <c r="I37" s="50" t="n">
        <v>54.669</v>
      </c>
      <c r="J37" s="51" t="n">
        <f aca="false">H37/3600</f>
        <v>6.47163666666667</v>
      </c>
      <c r="L37" s="49" t="n">
        <v>2273.0968</v>
      </c>
      <c r="M37" s="50" t="n">
        <v>33.9888</v>
      </c>
      <c r="N37" s="50" t="n">
        <v>39.8128</v>
      </c>
      <c r="O37" s="50" t="n">
        <v>42.2318</v>
      </c>
      <c r="P37" s="50" t="n">
        <v>23992.935</v>
      </c>
      <c r="Q37" s="50" t="n">
        <v>56.604</v>
      </c>
      <c r="R37" s="51" t="n">
        <f aca="false">P37/3600</f>
        <v>6.66470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2604.314</v>
      </c>
      <c r="I38" s="58" t="n">
        <v>51.956</v>
      </c>
      <c r="J38" s="59" t="n">
        <f aca="false">H38/3600</f>
        <v>6.27897611111111</v>
      </c>
      <c r="L38" s="57" t="n">
        <v>979.2232</v>
      </c>
      <c r="M38" s="58" t="n">
        <v>32.1917</v>
      </c>
      <c r="N38" s="58" t="n">
        <v>38.8236</v>
      </c>
      <c r="O38" s="58" t="n">
        <v>41.4181</v>
      </c>
      <c r="P38" s="58" t="n">
        <v>22755.885</v>
      </c>
      <c r="Q38" s="58" t="n">
        <v>52.611</v>
      </c>
      <c r="R38" s="59" t="n">
        <f aca="false">P38/3600</f>
        <v>6.32107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5346.893</v>
      </c>
      <c r="I39" s="43" t="n">
        <v>12.394</v>
      </c>
      <c r="J39" s="44" t="n">
        <f aca="false">H39/3600</f>
        <v>1.48524805555556</v>
      </c>
      <c r="L39" s="42" t="n">
        <v>3473.4696</v>
      </c>
      <c r="M39" s="43" t="n">
        <v>40.6432</v>
      </c>
      <c r="N39" s="43" t="n">
        <v>43.3581</v>
      </c>
      <c r="O39" s="43" t="n">
        <v>44.0076</v>
      </c>
      <c r="P39" s="43" t="n">
        <v>5526.418</v>
      </c>
      <c r="Q39" s="43" t="n">
        <v>12.932</v>
      </c>
      <c r="R39" s="44" t="n">
        <f aca="false">P39/3600</f>
        <v>1.53511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4792.718</v>
      </c>
      <c r="I40" s="50" t="n">
        <v>10.499</v>
      </c>
      <c r="J40" s="51" t="n">
        <f aca="false">H40/3600</f>
        <v>1.33131055555556</v>
      </c>
      <c r="L40" s="49" t="n">
        <v>1674.0072</v>
      </c>
      <c r="M40" s="50" t="n">
        <v>37.4807</v>
      </c>
      <c r="N40" s="50" t="n">
        <v>40.9806</v>
      </c>
      <c r="O40" s="50" t="n">
        <v>41.275</v>
      </c>
      <c r="P40" s="50" t="n">
        <v>4815.822</v>
      </c>
      <c r="Q40" s="50" t="n">
        <v>10.717</v>
      </c>
      <c r="R40" s="51" t="n">
        <f aca="false">P40/3600</f>
        <v>1.33772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4246.857</v>
      </c>
      <c r="I41" s="50" t="n">
        <v>8.798</v>
      </c>
      <c r="J41" s="51" t="n">
        <f aca="false">H41/3600</f>
        <v>1.1796825</v>
      </c>
      <c r="L41" s="49" t="n">
        <v>823.6504</v>
      </c>
      <c r="M41" s="50" t="n">
        <v>34.5528</v>
      </c>
      <c r="N41" s="50" t="n">
        <v>39.0645</v>
      </c>
      <c r="O41" s="50" t="n">
        <v>39.1296</v>
      </c>
      <c r="P41" s="50" t="n">
        <v>4270.335</v>
      </c>
      <c r="Q41" s="50" t="n">
        <v>8.944</v>
      </c>
      <c r="R41" s="51" t="n">
        <f aca="false">P41/3600</f>
        <v>1.18620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3897.417</v>
      </c>
      <c r="I42" s="58" t="n">
        <v>7.527</v>
      </c>
      <c r="J42" s="59" t="n">
        <f aca="false">H42/3600</f>
        <v>1.08261583333333</v>
      </c>
      <c r="L42" s="57" t="n">
        <v>435.0352</v>
      </c>
      <c r="M42" s="58" t="n">
        <v>32.0644</v>
      </c>
      <c r="N42" s="58" t="n">
        <v>37.6371</v>
      </c>
      <c r="O42" s="58" t="n">
        <v>37.515</v>
      </c>
      <c r="P42" s="58" t="n">
        <v>3931.94</v>
      </c>
      <c r="Q42" s="58" t="n">
        <v>7.683</v>
      </c>
      <c r="R42" s="59" t="n">
        <f aca="false">P42/3600</f>
        <v>1.0922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6320.351</v>
      </c>
      <c r="I43" s="43" t="n">
        <v>14.39</v>
      </c>
      <c r="J43" s="44" t="n">
        <f aca="false">H43/3600</f>
        <v>1.75565305555556</v>
      </c>
      <c r="L43" s="42" t="n">
        <v>3650.8704</v>
      </c>
      <c r="M43" s="43" t="n">
        <v>40.4288</v>
      </c>
      <c r="N43" s="43" t="n">
        <v>43.8271</v>
      </c>
      <c r="O43" s="43" t="n">
        <v>45.4</v>
      </c>
      <c r="P43" s="43" t="n">
        <v>6356.231</v>
      </c>
      <c r="Q43" s="43" t="n">
        <v>14.638</v>
      </c>
      <c r="R43" s="44" t="n">
        <f aca="false">P43/3600</f>
        <v>1.76561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5552.018</v>
      </c>
      <c r="I44" s="50" t="n">
        <v>12.176</v>
      </c>
      <c r="J44" s="51" t="n">
        <f aca="false">H44/3600</f>
        <v>1.54222722222222</v>
      </c>
      <c r="L44" s="49" t="n">
        <v>1717.9872</v>
      </c>
      <c r="M44" s="50" t="n">
        <v>37.8944</v>
      </c>
      <c r="N44" s="50" t="n">
        <v>41.8584</v>
      </c>
      <c r="O44" s="50" t="n">
        <v>43.0611</v>
      </c>
      <c r="P44" s="50" t="n">
        <v>5587.571</v>
      </c>
      <c r="Q44" s="50" t="n">
        <v>12.386</v>
      </c>
      <c r="R44" s="51" t="n">
        <f aca="false">P44/3600</f>
        <v>1.552103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5031.976</v>
      </c>
      <c r="I45" s="50" t="n">
        <v>10.499</v>
      </c>
      <c r="J45" s="51" t="n">
        <f aca="false">H45/3600</f>
        <v>1.39777111111111</v>
      </c>
      <c r="L45" s="49" t="n">
        <v>864.9384</v>
      </c>
      <c r="M45" s="50" t="n">
        <v>35.1144</v>
      </c>
      <c r="N45" s="50" t="n">
        <v>40.162</v>
      </c>
      <c r="O45" s="50" t="n">
        <v>41.1442</v>
      </c>
      <c r="P45" s="50" t="n">
        <v>5060.383</v>
      </c>
      <c r="Q45" s="50" t="n">
        <v>10.74</v>
      </c>
      <c r="R45" s="51" t="n">
        <f aca="false">P45/3600</f>
        <v>1.405661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4709.663</v>
      </c>
      <c r="I46" s="58" t="n">
        <v>9.25</v>
      </c>
      <c r="J46" s="59" t="n">
        <f aca="false">H46/3600</f>
        <v>1.30823972222222</v>
      </c>
      <c r="L46" s="57" t="n">
        <v>456.9864</v>
      </c>
      <c r="M46" s="58" t="n">
        <v>32.3343</v>
      </c>
      <c r="N46" s="58" t="n">
        <v>38.8306</v>
      </c>
      <c r="O46" s="58" t="n">
        <v>39.7181</v>
      </c>
      <c r="P46" s="58" t="n">
        <v>4732.159</v>
      </c>
      <c r="Q46" s="58" t="n">
        <v>9.469</v>
      </c>
      <c r="R46" s="59" t="n">
        <f aca="false">P46/3600</f>
        <v>1.31448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6135.677</v>
      </c>
      <c r="I47" s="43" t="n">
        <v>15.194</v>
      </c>
      <c r="J47" s="44" t="n">
        <f aca="false">H47/3600</f>
        <v>1.70435472222222</v>
      </c>
      <c r="L47" s="42" t="n">
        <v>6870.812</v>
      </c>
      <c r="M47" s="43" t="n">
        <v>38.5253</v>
      </c>
      <c r="N47" s="43" t="n">
        <v>41.6863</v>
      </c>
      <c r="O47" s="43" t="n">
        <v>42.746</v>
      </c>
      <c r="P47" s="43" t="n">
        <v>6159.702</v>
      </c>
      <c r="Q47" s="43" t="n">
        <v>15.498</v>
      </c>
      <c r="R47" s="44" t="n">
        <f aca="false">P47/3600</f>
        <v>1.71102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5123.282</v>
      </c>
      <c r="I48" s="50" t="n">
        <v>12.285</v>
      </c>
      <c r="J48" s="51" t="n">
        <f aca="false">H48/3600</f>
        <v>1.42313388888889</v>
      </c>
      <c r="L48" s="49" t="n">
        <v>3127.8112</v>
      </c>
      <c r="M48" s="50" t="n">
        <v>34.9799</v>
      </c>
      <c r="N48" s="50" t="n">
        <v>39.0725</v>
      </c>
      <c r="O48" s="50" t="n">
        <v>39.9973</v>
      </c>
      <c r="P48" s="50" t="n">
        <v>5139.132</v>
      </c>
      <c r="Q48" s="50" t="n">
        <v>12.581</v>
      </c>
      <c r="R48" s="51" t="n">
        <f aca="false">P48/3600</f>
        <v>1.42753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4480.936</v>
      </c>
      <c r="I49" s="50" t="n">
        <v>10.756</v>
      </c>
      <c r="J49" s="51" t="n">
        <f aca="false">H49/3600</f>
        <v>1.24470444444444</v>
      </c>
      <c r="L49" s="49" t="n">
        <v>1478.3304</v>
      </c>
      <c r="M49" s="50" t="n">
        <v>31.7646</v>
      </c>
      <c r="N49" s="50" t="n">
        <v>37.1861</v>
      </c>
      <c r="O49" s="50" t="n">
        <v>38.0109</v>
      </c>
      <c r="P49" s="50" t="n">
        <v>4499.484</v>
      </c>
      <c r="Q49" s="50" t="n">
        <v>10.99</v>
      </c>
      <c r="R49" s="51" t="n">
        <f aca="false">P49/3600</f>
        <v>1.24985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4071.95</v>
      </c>
      <c r="I50" s="58" t="n">
        <v>9.102</v>
      </c>
      <c r="J50" s="59" t="n">
        <f aca="false">H50/3600</f>
        <v>1.13109722222222</v>
      </c>
      <c r="L50" s="57" t="n">
        <v>698.7608</v>
      </c>
      <c r="M50" s="58" t="n">
        <v>28.7767</v>
      </c>
      <c r="N50" s="58" t="n">
        <v>35.8832</v>
      </c>
      <c r="O50" s="58" t="n">
        <v>36.6265</v>
      </c>
      <c r="P50" s="58" t="n">
        <v>4094.289</v>
      </c>
      <c r="Q50" s="58" t="n">
        <v>9.305</v>
      </c>
      <c r="R50" s="59" t="n">
        <f aca="false">P50/3600</f>
        <v>1.1373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4414.526</v>
      </c>
      <c r="I51" s="43" t="n">
        <v>10.506</v>
      </c>
      <c r="J51" s="44" t="n">
        <f aca="false">H51/3600</f>
        <v>1.22625722222222</v>
      </c>
      <c r="L51" s="42" t="n">
        <v>4847.1112</v>
      </c>
      <c r="M51" s="43" t="n">
        <v>39.2305</v>
      </c>
      <c r="N51" s="43" t="n">
        <v>41.6678</v>
      </c>
      <c r="O51" s="43" t="n">
        <v>43.1239</v>
      </c>
      <c r="P51" s="43" t="n">
        <v>4439.035</v>
      </c>
      <c r="Q51" s="43" t="n">
        <v>10.803</v>
      </c>
      <c r="R51" s="44" t="n">
        <f aca="false">P51/3600</f>
        <v>1.23306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3699.094</v>
      </c>
      <c r="I52" s="50" t="n">
        <v>8.463</v>
      </c>
      <c r="J52" s="51" t="n">
        <f aca="false">H52/3600</f>
        <v>1.02752611111111</v>
      </c>
      <c r="L52" s="49" t="n">
        <v>2051.4304</v>
      </c>
      <c r="M52" s="50" t="n">
        <v>35.9823</v>
      </c>
      <c r="N52" s="50" t="n">
        <v>39.3782</v>
      </c>
      <c r="O52" s="50" t="n">
        <v>40.9479</v>
      </c>
      <c r="P52" s="50" t="n">
        <v>3716.581</v>
      </c>
      <c r="Q52" s="50" t="n">
        <v>8.634</v>
      </c>
      <c r="R52" s="51" t="n">
        <f aca="false">P52/3600</f>
        <v>1.03238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3224.837</v>
      </c>
      <c r="I53" s="50" t="n">
        <v>6.91</v>
      </c>
      <c r="J53" s="51" t="n">
        <f aca="false">H53/3600</f>
        <v>0.895788055555556</v>
      </c>
      <c r="L53" s="49" t="n">
        <v>961.8728</v>
      </c>
      <c r="M53" s="50" t="n">
        <v>33.1039</v>
      </c>
      <c r="N53" s="50" t="n">
        <v>37.5141</v>
      </c>
      <c r="O53" s="50" t="n">
        <v>39.2119</v>
      </c>
      <c r="P53" s="50" t="n">
        <v>3227.598</v>
      </c>
      <c r="Q53" s="50" t="n">
        <v>7.059</v>
      </c>
      <c r="R53" s="51" t="n">
        <f aca="false">P53/3600</f>
        <v>0.89655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2886.27</v>
      </c>
      <c r="I54" s="58" t="n">
        <v>5.904</v>
      </c>
      <c r="J54" s="59" t="n">
        <f aca="false">H54/3600</f>
        <v>0.801741666666667</v>
      </c>
      <c r="L54" s="57" t="n">
        <v>469.628</v>
      </c>
      <c r="M54" s="58" t="n">
        <v>30.4379</v>
      </c>
      <c r="N54" s="58" t="n">
        <v>36.1954</v>
      </c>
      <c r="O54" s="58" t="n">
        <v>37.9279</v>
      </c>
      <c r="P54" s="58" t="n">
        <v>2892.494</v>
      </c>
      <c r="Q54" s="58" t="n">
        <v>5.998</v>
      </c>
      <c r="R54" s="59" t="n">
        <f aca="false">P54/3600</f>
        <v>0.80347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509.287</v>
      </c>
      <c r="I55" s="43" t="n">
        <v>3.658</v>
      </c>
      <c r="J55" s="44" t="n">
        <f aca="false">H55/3600</f>
        <v>0.419246388888889</v>
      </c>
      <c r="L55" s="42" t="n">
        <v>1521.54</v>
      </c>
      <c r="M55" s="43" t="n">
        <v>40.9099</v>
      </c>
      <c r="N55" s="43" t="n">
        <v>44.2867</v>
      </c>
      <c r="O55" s="43" t="n">
        <v>43.4406</v>
      </c>
      <c r="P55" s="43" t="n">
        <v>1514.715</v>
      </c>
      <c r="Q55" s="43" t="n">
        <v>3.759</v>
      </c>
      <c r="R55" s="44" t="n">
        <f aca="false">P55/3600</f>
        <v>0.42075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324.177</v>
      </c>
      <c r="I56" s="50" t="n">
        <v>3.01</v>
      </c>
      <c r="J56" s="51" t="n">
        <f aca="false">H56/3600</f>
        <v>0.367826944444444</v>
      </c>
      <c r="L56" s="49" t="n">
        <v>762.6344</v>
      </c>
      <c r="M56" s="50" t="n">
        <v>37.0727</v>
      </c>
      <c r="N56" s="50" t="n">
        <v>41.5795</v>
      </c>
      <c r="O56" s="50" t="n">
        <v>40.3701</v>
      </c>
      <c r="P56" s="50" t="n">
        <v>1334.644</v>
      </c>
      <c r="Q56" s="50" t="n">
        <v>3.08</v>
      </c>
      <c r="R56" s="51" t="n">
        <f aca="false">P56/3600</f>
        <v>0.370734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172.576</v>
      </c>
      <c r="I57" s="50" t="n">
        <v>2.48</v>
      </c>
      <c r="J57" s="51" t="n">
        <f aca="false">H57/3600</f>
        <v>0.325715555555556</v>
      </c>
      <c r="L57" s="49" t="n">
        <v>377.5048</v>
      </c>
      <c r="M57" s="50" t="n">
        <v>33.6645</v>
      </c>
      <c r="N57" s="50" t="n">
        <v>39.4976</v>
      </c>
      <c r="O57" s="50" t="n">
        <v>38.0525</v>
      </c>
      <c r="P57" s="50" t="n">
        <v>1177.739</v>
      </c>
      <c r="Q57" s="50" t="n">
        <v>2.543</v>
      </c>
      <c r="R57" s="51" t="n">
        <f aca="false">P57/3600</f>
        <v>0.327149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066.667</v>
      </c>
      <c r="I58" s="58" t="n">
        <v>2.152</v>
      </c>
      <c r="J58" s="59" t="n">
        <f aca="false">H58/3600</f>
        <v>0.296296388888889</v>
      </c>
      <c r="L58" s="57" t="n">
        <v>196.5536</v>
      </c>
      <c r="M58" s="58" t="n">
        <v>30.8438</v>
      </c>
      <c r="N58" s="58" t="n">
        <v>38.0731</v>
      </c>
      <c r="O58" s="58" t="n">
        <v>36.4053</v>
      </c>
      <c r="P58" s="58" t="n">
        <v>1071.378</v>
      </c>
      <c r="Q58" s="58" t="n">
        <v>2.23</v>
      </c>
      <c r="R58" s="59" t="n">
        <f aca="false">P58/3600</f>
        <v>0.29760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1648.283</v>
      </c>
      <c r="I59" s="43" t="n">
        <v>4.29</v>
      </c>
      <c r="J59" s="44" t="n">
        <f aca="false">H59/3600</f>
        <v>0.457856388888889</v>
      </c>
      <c r="L59" s="42" t="n">
        <v>1617.0728</v>
      </c>
      <c r="M59" s="43" t="n">
        <v>38.3086</v>
      </c>
      <c r="N59" s="43" t="n">
        <v>43.3852</v>
      </c>
      <c r="O59" s="43" t="n">
        <v>44.5185</v>
      </c>
      <c r="P59" s="43" t="n">
        <v>1658.252</v>
      </c>
      <c r="Q59" s="43" t="n">
        <v>4.422</v>
      </c>
      <c r="R59" s="44" t="n">
        <f aca="false">P59/3600</f>
        <v>0.46062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355.158</v>
      </c>
      <c r="I60" s="50" t="n">
        <v>3.362</v>
      </c>
      <c r="J60" s="51" t="n">
        <f aca="false">H60/3600</f>
        <v>0.376432777777778</v>
      </c>
      <c r="L60" s="49" t="n">
        <v>632.8</v>
      </c>
      <c r="M60" s="50" t="n">
        <v>35.0129</v>
      </c>
      <c r="N60" s="50" t="n">
        <v>41.1038</v>
      </c>
      <c r="O60" s="50" t="n">
        <v>42.1063</v>
      </c>
      <c r="P60" s="50" t="n">
        <v>1359.511</v>
      </c>
      <c r="Q60" s="50" t="n">
        <v>3.486</v>
      </c>
      <c r="R60" s="51" t="n">
        <f aca="false">P60/3600</f>
        <v>0.37764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200.203</v>
      </c>
      <c r="I61" s="50" t="n">
        <v>2.987</v>
      </c>
      <c r="J61" s="51" t="n">
        <f aca="false">H61/3600</f>
        <v>0.333389722222222</v>
      </c>
      <c r="L61" s="49" t="n">
        <v>286.1728</v>
      </c>
      <c r="M61" s="50" t="n">
        <v>32.1466</v>
      </c>
      <c r="N61" s="50" t="n">
        <v>39.5423</v>
      </c>
      <c r="O61" s="50" t="n">
        <v>40.4973</v>
      </c>
      <c r="P61" s="50" t="n">
        <v>1201.576</v>
      </c>
      <c r="Q61" s="50" t="n">
        <v>3.065</v>
      </c>
      <c r="R61" s="51" t="n">
        <f aca="false">P61/3600</f>
        <v>0.33377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102.251</v>
      </c>
      <c r="I62" s="58" t="n">
        <v>2.574</v>
      </c>
      <c r="J62" s="59" t="n">
        <f aca="false">H62/3600</f>
        <v>0.306180833333333</v>
      </c>
      <c r="L62" s="57" t="n">
        <v>142.3376</v>
      </c>
      <c r="M62" s="58" t="n">
        <v>29.3897</v>
      </c>
      <c r="N62" s="58" t="n">
        <v>38.4625</v>
      </c>
      <c r="O62" s="58" t="n">
        <v>39.3221</v>
      </c>
      <c r="P62" s="58" t="n">
        <v>1109.988</v>
      </c>
      <c r="Q62" s="58" t="n">
        <v>2.652</v>
      </c>
      <c r="R62" s="59" t="n">
        <f aca="false">P62/3600</f>
        <v>0.308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374.331</v>
      </c>
      <c r="I63" s="43" t="n">
        <v>3.588</v>
      </c>
      <c r="J63" s="44" t="n">
        <f aca="false">H63/3600</f>
        <v>0.381758611111111</v>
      </c>
      <c r="L63" s="42" t="n">
        <v>1657.4912</v>
      </c>
      <c r="M63" s="43" t="n">
        <v>38.4374</v>
      </c>
      <c r="N63" s="43" t="n">
        <v>41.5079</v>
      </c>
      <c r="O63" s="43" t="n">
        <v>42.4771</v>
      </c>
      <c r="P63" s="43" t="n">
        <v>1385.984</v>
      </c>
      <c r="Q63" s="43" t="n">
        <v>3.712</v>
      </c>
      <c r="R63" s="44" t="n">
        <f aca="false">P63/3600</f>
        <v>0.38499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157.662</v>
      </c>
      <c r="I64" s="50" t="n">
        <v>2.839</v>
      </c>
      <c r="J64" s="51" t="n">
        <f aca="false">H64/3600</f>
        <v>0.321572777777778</v>
      </c>
      <c r="L64" s="49" t="n">
        <v>760.984</v>
      </c>
      <c r="M64" s="50" t="n">
        <v>35.0264</v>
      </c>
      <c r="N64" s="50" t="n">
        <v>38.8745</v>
      </c>
      <c r="O64" s="50" t="n">
        <v>39.6081</v>
      </c>
      <c r="P64" s="50" t="n">
        <v>1166.85</v>
      </c>
      <c r="Q64" s="50" t="n">
        <v>2.932</v>
      </c>
      <c r="R64" s="51" t="n">
        <f aca="false">P64/3600</f>
        <v>0.3241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016.155</v>
      </c>
      <c r="I65" s="50" t="n">
        <v>2.285</v>
      </c>
      <c r="J65" s="51" t="n">
        <f aca="false">H65/3600</f>
        <v>0.282265277777778</v>
      </c>
      <c r="L65" s="49" t="n">
        <v>356.2608</v>
      </c>
      <c r="M65" s="50" t="n">
        <v>31.7606</v>
      </c>
      <c r="N65" s="50" t="n">
        <v>36.8721</v>
      </c>
      <c r="O65" s="50" t="n">
        <v>37.5184</v>
      </c>
      <c r="P65" s="50" t="n">
        <v>1020.304</v>
      </c>
      <c r="Q65" s="50" t="n">
        <v>2.363</v>
      </c>
      <c r="R65" s="51" t="n">
        <f aca="false">P65/3600</f>
        <v>0.28341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919.84</v>
      </c>
      <c r="I66" s="58" t="n">
        <v>1.918</v>
      </c>
      <c r="J66" s="59" t="n">
        <f aca="false">H66/3600</f>
        <v>0.255511111111111</v>
      </c>
      <c r="L66" s="57" t="n">
        <v>165.7112</v>
      </c>
      <c r="M66" s="58" t="n">
        <v>28.7926</v>
      </c>
      <c r="N66" s="58" t="n">
        <v>35.4582</v>
      </c>
      <c r="O66" s="58" t="n">
        <v>36.0533</v>
      </c>
      <c r="P66" s="58" t="n">
        <v>927.375</v>
      </c>
      <c r="Q66" s="58" t="n">
        <v>1.973</v>
      </c>
      <c r="R66" s="59" t="n">
        <f aca="false">P66/3600</f>
        <v>0.257604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040.163</v>
      </c>
      <c r="I67" s="43" t="n">
        <v>2.597</v>
      </c>
      <c r="J67" s="44" t="n">
        <f aca="false">H67/3600</f>
        <v>0.288934166666667</v>
      </c>
      <c r="L67" s="42" t="n">
        <v>1215.1584</v>
      </c>
      <c r="M67" s="43" t="n">
        <v>39.6784</v>
      </c>
      <c r="N67" s="43" t="n">
        <v>41.7816</v>
      </c>
      <c r="O67" s="43" t="n">
        <v>42.8722</v>
      </c>
      <c r="P67" s="43" t="n">
        <v>1043.814</v>
      </c>
      <c r="Q67" s="43" t="n">
        <v>2.683</v>
      </c>
      <c r="R67" s="44" t="n">
        <f aca="false">P67/3600</f>
        <v>0.28994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862.478</v>
      </c>
      <c r="I68" s="50" t="n">
        <v>2.043</v>
      </c>
      <c r="J68" s="51" t="n">
        <f aca="false">H68/3600</f>
        <v>0.239577222222222</v>
      </c>
      <c r="L68" s="49" t="n">
        <v>596.9448</v>
      </c>
      <c r="M68" s="50" t="n">
        <v>35.8682</v>
      </c>
      <c r="N68" s="50" t="n">
        <v>39.0894</v>
      </c>
      <c r="O68" s="50" t="n">
        <v>40.2851</v>
      </c>
      <c r="P68" s="50" t="n">
        <v>888.873</v>
      </c>
      <c r="Q68" s="50" t="n">
        <v>2.168</v>
      </c>
      <c r="R68" s="51" t="n">
        <f aca="false">P68/3600</f>
        <v>0.24690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764.541</v>
      </c>
      <c r="I69" s="50" t="n">
        <v>1.692</v>
      </c>
      <c r="J69" s="51" t="n">
        <f aca="false">H69/3600</f>
        <v>0.2123725</v>
      </c>
      <c r="L69" s="49" t="n">
        <v>290.6408</v>
      </c>
      <c r="M69" s="50" t="n">
        <v>32.4289</v>
      </c>
      <c r="N69" s="50" t="n">
        <v>37.1078</v>
      </c>
      <c r="O69" s="50" t="n">
        <v>38.298</v>
      </c>
      <c r="P69" s="50" t="n">
        <v>769.362</v>
      </c>
      <c r="Q69" s="50" t="n">
        <v>1.747</v>
      </c>
      <c r="R69" s="51" t="n">
        <f aca="false">P69/3600</f>
        <v>0.21371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680.972</v>
      </c>
      <c r="I70" s="58" t="n">
        <v>1.435</v>
      </c>
      <c r="J70" s="59" t="n">
        <f aca="false">H70/3600</f>
        <v>0.189158888888889</v>
      </c>
      <c r="L70" s="57" t="n">
        <v>143.144</v>
      </c>
      <c r="M70" s="58" t="n">
        <v>29.6135</v>
      </c>
      <c r="N70" s="58" t="n">
        <v>35.6509</v>
      </c>
      <c r="O70" s="58" t="n">
        <v>36.7638</v>
      </c>
      <c r="P70" s="58" t="n">
        <v>685.184</v>
      </c>
      <c r="Q70" s="58" t="n">
        <v>1.482</v>
      </c>
      <c r="R70" s="59" t="n">
        <f aca="false">P70/3600</f>
        <v>0.19032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1583211407449</v>
      </c>
      <c r="J89" s="70" t="n">
        <f aca="false">GEOMEAN(J3:J82)</f>
        <v>1.92456480362393</v>
      </c>
      <c r="Q89" s="70" t="n">
        <f aca="false">GEOMEAN(Q3:Q82)</f>
        <v>16.4658714443436</v>
      </c>
      <c r="R89" s="70" t="n">
        <f aca="false">GEOMEAN(R3:R82)</f>
        <v>1.9392619973781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03355558538</v>
      </c>
      <c r="R90" s="71" t="n">
        <f aca="false">R89/J89</f>
        <v>1.007636632305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9948333333333</v>
      </c>
      <c r="J91" s="70" t="n">
        <f aca="false">SUM(J3:J82)</f>
        <v>237.720011944444</v>
      </c>
      <c r="Q91" s="70" t="n">
        <f aca="false">SUM(Q3:Q82)/3600</f>
        <v>0.566784166666667</v>
      </c>
      <c r="R91" s="70" t="n">
        <f aca="false">SUM(R3:R82)</f>
        <v>239.4095380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2963.419</v>
      </c>
      <c r="I3" s="43" t="n">
        <v>26.574</v>
      </c>
      <c r="J3" s="44" t="n">
        <f aca="false">H3/3600</f>
        <v>3.60094972222222</v>
      </c>
      <c r="L3" s="45" t="n">
        <v>13682.5968</v>
      </c>
      <c r="M3" s="46" t="n">
        <v>41.6217</v>
      </c>
      <c r="N3" s="46" t="n">
        <v>41.5934</v>
      </c>
      <c r="O3" s="46" t="n">
        <v>44.2738</v>
      </c>
      <c r="P3" s="46" t="n">
        <v>13070.077</v>
      </c>
      <c r="Q3" s="46" t="n">
        <v>27.105</v>
      </c>
      <c r="R3" s="47" t="n">
        <f aca="false">P3/3600</f>
        <v>3.6305769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297.461</v>
      </c>
      <c r="I4" s="50" t="n">
        <v>21.707</v>
      </c>
      <c r="J4" s="51" t="n">
        <f aca="false">H4/3600</f>
        <v>3.13818361111111</v>
      </c>
      <c r="L4" s="52" t="n">
        <v>5591.0048</v>
      </c>
      <c r="M4" s="53" t="n">
        <v>39.1504</v>
      </c>
      <c r="N4" s="53" t="n">
        <v>39.9626</v>
      </c>
      <c r="O4" s="53" t="n">
        <v>42.4212</v>
      </c>
      <c r="P4" s="53" t="n">
        <v>11364.027</v>
      </c>
      <c r="Q4" s="53" t="n">
        <v>22.23</v>
      </c>
      <c r="R4" s="54" t="n">
        <f aca="false">P4/3600</f>
        <v>3.1566741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354.611</v>
      </c>
      <c r="I5" s="50" t="n">
        <v>19.229</v>
      </c>
      <c r="J5" s="51" t="n">
        <f aca="false">H5/3600</f>
        <v>2.87628083333333</v>
      </c>
      <c r="L5" s="52" t="n">
        <v>2706.2528</v>
      </c>
      <c r="M5" s="53" t="n">
        <v>36.6098</v>
      </c>
      <c r="N5" s="53" t="n">
        <v>38.75</v>
      </c>
      <c r="O5" s="53" t="n">
        <v>41.0028</v>
      </c>
      <c r="P5" s="53" t="n">
        <v>10455.497</v>
      </c>
      <c r="Q5" s="53" t="n">
        <v>19.726</v>
      </c>
      <c r="R5" s="54" t="n">
        <f aca="false">P5/3600</f>
        <v>2.9043047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9768.081</v>
      </c>
      <c r="I6" s="58" t="n">
        <v>17.729</v>
      </c>
      <c r="J6" s="59" t="n">
        <f aca="false">H6/3600</f>
        <v>2.71335583333333</v>
      </c>
      <c r="L6" s="60" t="n">
        <v>1422.0928</v>
      </c>
      <c r="M6" s="61" t="n">
        <v>33.9461</v>
      </c>
      <c r="N6" s="61" t="n">
        <v>37.8307</v>
      </c>
      <c r="O6" s="61" t="n">
        <v>39.9846</v>
      </c>
      <c r="P6" s="61" t="n">
        <v>9855.769</v>
      </c>
      <c r="Q6" s="61" t="n">
        <v>18.174</v>
      </c>
      <c r="R6" s="62" t="n">
        <f aca="false">P6/3600</f>
        <v>2.73771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18478.294</v>
      </c>
      <c r="I7" s="43" t="n">
        <v>38.727</v>
      </c>
      <c r="J7" s="44" t="n">
        <f aca="false">H7/3600</f>
        <v>5.13285944444445</v>
      </c>
      <c r="L7" s="45" t="n">
        <v>34396.0976</v>
      </c>
      <c r="M7" s="46" t="n">
        <v>40.1474</v>
      </c>
      <c r="N7" s="46" t="n">
        <v>45.1984</v>
      </c>
      <c r="O7" s="46" t="n">
        <v>44.7966</v>
      </c>
      <c r="P7" s="46" t="n">
        <v>18534.626</v>
      </c>
      <c r="Q7" s="46" t="n">
        <v>39.286</v>
      </c>
      <c r="R7" s="47" t="n">
        <f aca="false">P7/3600</f>
        <v>5.148507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6119.835</v>
      </c>
      <c r="I8" s="50" t="n">
        <v>32.297</v>
      </c>
      <c r="J8" s="51" t="n">
        <f aca="false">H8/3600</f>
        <v>4.47773194444444</v>
      </c>
      <c r="L8" s="52" t="n">
        <v>16715.3504</v>
      </c>
      <c r="M8" s="53" t="n">
        <v>37.1942</v>
      </c>
      <c r="N8" s="53" t="n">
        <v>43.4318</v>
      </c>
      <c r="O8" s="53" t="n">
        <v>43.5397</v>
      </c>
      <c r="P8" s="53" t="n">
        <v>16200.488</v>
      </c>
      <c r="Q8" s="53" t="n">
        <v>32.926</v>
      </c>
      <c r="R8" s="54" t="n">
        <f aca="false">P8/3600</f>
        <v>4.50013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4524.967</v>
      </c>
      <c r="I9" s="50" t="n">
        <v>28.033</v>
      </c>
      <c r="J9" s="51" t="n">
        <f aca="false">H9/3600</f>
        <v>4.03471305555556</v>
      </c>
      <c r="L9" s="52" t="n">
        <v>8824.24</v>
      </c>
      <c r="M9" s="53" t="n">
        <v>34.2381</v>
      </c>
      <c r="N9" s="53" t="n">
        <v>41.9872</v>
      </c>
      <c r="O9" s="53" t="n">
        <v>42.392</v>
      </c>
      <c r="P9" s="53" t="n">
        <v>14552.079</v>
      </c>
      <c r="Q9" s="53" t="n">
        <v>28.681</v>
      </c>
      <c r="R9" s="54" t="n">
        <f aca="false">P9/3600</f>
        <v>4.0422441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3380.221</v>
      </c>
      <c r="I10" s="58" t="n">
        <v>25.214</v>
      </c>
      <c r="J10" s="59" t="n">
        <f aca="false">H10/3600</f>
        <v>3.71672805555556</v>
      </c>
      <c r="L10" s="60" t="n">
        <v>4982.3792</v>
      </c>
      <c r="M10" s="61" t="n">
        <v>31.4992</v>
      </c>
      <c r="N10" s="61" t="n">
        <v>40.8593</v>
      </c>
      <c r="O10" s="61" t="n">
        <v>41.501</v>
      </c>
      <c r="P10" s="61" t="n">
        <v>13470.186</v>
      </c>
      <c r="Q10" s="61" t="n">
        <v>25.786</v>
      </c>
      <c r="R10" s="62" t="n">
        <f aca="false">P10/3600</f>
        <v>3.74171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0665.878</v>
      </c>
      <c r="I11" s="43" t="n">
        <v>92.918</v>
      </c>
      <c r="J11" s="44" t="n">
        <f aca="false">H11/3600</f>
        <v>14.073855</v>
      </c>
      <c r="L11" s="45" t="n">
        <v>235477.3008</v>
      </c>
      <c r="M11" s="46" t="n">
        <v>38.9123</v>
      </c>
      <c r="N11" s="46" t="n">
        <v>39.666</v>
      </c>
      <c r="O11" s="46" t="n">
        <v>37.9621</v>
      </c>
      <c r="P11" s="46" t="n">
        <v>50966.74</v>
      </c>
      <c r="Q11" s="46" t="n">
        <v>94.676</v>
      </c>
      <c r="R11" s="47" t="n">
        <f aca="false">P11/3600</f>
        <v>14.1574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3312.306</v>
      </c>
      <c r="I12" s="50" t="n">
        <v>86.356</v>
      </c>
      <c r="J12" s="51" t="n">
        <f aca="false">H12/3600</f>
        <v>12.0311961111111</v>
      </c>
      <c r="L12" s="52" t="n">
        <v>110110.928</v>
      </c>
      <c r="M12" s="53" t="n">
        <v>33.2614</v>
      </c>
      <c r="N12" s="53" t="n">
        <v>38.265</v>
      </c>
      <c r="O12" s="53" t="n">
        <v>36.5937</v>
      </c>
      <c r="P12" s="53" t="n">
        <v>43558.506</v>
      </c>
      <c r="Q12" s="53" t="n">
        <v>87.781</v>
      </c>
      <c r="R12" s="54" t="n">
        <f aca="false">P12/3600</f>
        <v>12.09958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0707.983</v>
      </c>
      <c r="I13" s="50" t="n">
        <v>60.512</v>
      </c>
      <c r="J13" s="51" t="n">
        <f aca="false">H13/3600</f>
        <v>8.52999527777778</v>
      </c>
      <c r="L13" s="52" t="n">
        <v>28233.616</v>
      </c>
      <c r="M13" s="53" t="n">
        <v>29.3323</v>
      </c>
      <c r="N13" s="53" t="n">
        <v>37.2325</v>
      </c>
      <c r="O13" s="53" t="n">
        <v>35.5544</v>
      </c>
      <c r="P13" s="53" t="n">
        <v>30825.919</v>
      </c>
      <c r="Q13" s="53" t="n">
        <v>61.706</v>
      </c>
      <c r="R13" s="54" t="n">
        <f aca="false">P13/3600</f>
        <v>8.562755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4780.035</v>
      </c>
      <c r="I14" s="58" t="n">
        <v>44.022</v>
      </c>
      <c r="J14" s="59" t="n">
        <f aca="false">H14/3600</f>
        <v>6.88334305555556</v>
      </c>
      <c r="L14" s="60" t="n">
        <v>7244.5488</v>
      </c>
      <c r="M14" s="61" t="n">
        <v>27.9378</v>
      </c>
      <c r="N14" s="61" t="n">
        <v>36.5032</v>
      </c>
      <c r="O14" s="61" t="n">
        <v>34.7928</v>
      </c>
      <c r="P14" s="61" t="n">
        <v>24943.742</v>
      </c>
      <c r="Q14" s="61" t="n">
        <v>45.154</v>
      </c>
      <c r="R14" s="62" t="n">
        <f aca="false">P14/3600</f>
        <v>6.92881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2333.771</v>
      </c>
      <c r="I15" s="43" t="n">
        <v>56.217</v>
      </c>
      <c r="J15" s="44" t="n">
        <f aca="false">H15/3600</f>
        <v>8.98160305555556</v>
      </c>
      <c r="L15" s="45" t="n">
        <v>23707.5056</v>
      </c>
      <c r="M15" s="46" t="n">
        <v>41.2852</v>
      </c>
      <c r="N15" s="46" t="n">
        <v>46.3993</v>
      </c>
      <c r="O15" s="46" t="n">
        <v>45.9907</v>
      </c>
      <c r="P15" s="46" t="n">
        <v>32468.166</v>
      </c>
      <c r="Q15" s="46" t="n">
        <v>57.345</v>
      </c>
      <c r="R15" s="47" t="n">
        <f aca="false">P15/3600</f>
        <v>9.01893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6544.43</v>
      </c>
      <c r="I16" s="50" t="n">
        <v>45.653</v>
      </c>
      <c r="J16" s="51" t="n">
        <f aca="false">H16/3600</f>
        <v>7.37345277777778</v>
      </c>
      <c r="L16" s="52" t="n">
        <v>6370.5552</v>
      </c>
      <c r="M16" s="53" t="n">
        <v>39.9886</v>
      </c>
      <c r="N16" s="53" t="n">
        <v>45.7949</v>
      </c>
      <c r="O16" s="53" t="n">
        <v>45.5195</v>
      </c>
      <c r="P16" s="53" t="n">
        <v>26706.639</v>
      </c>
      <c r="Q16" s="53" t="n">
        <v>46.675</v>
      </c>
      <c r="R16" s="54" t="n">
        <f aca="false">P16/3600</f>
        <v>7.4185108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4013.012</v>
      </c>
      <c r="I17" s="50" t="n">
        <v>40.981</v>
      </c>
      <c r="J17" s="51" t="n">
        <f aca="false">H17/3600</f>
        <v>6.67028111111111</v>
      </c>
      <c r="L17" s="52" t="n">
        <v>2697.2176</v>
      </c>
      <c r="M17" s="53" t="n">
        <v>38.7134</v>
      </c>
      <c r="N17" s="53" t="n">
        <v>45.2776</v>
      </c>
      <c r="O17" s="53" t="n">
        <v>45.113</v>
      </c>
      <c r="P17" s="53" t="n">
        <v>24209.48</v>
      </c>
      <c r="Q17" s="53" t="n">
        <v>42.057</v>
      </c>
      <c r="R17" s="54" t="n">
        <f aca="false">P17/3600</f>
        <v>6.72485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2407.052</v>
      </c>
      <c r="I18" s="58" t="n">
        <v>38.428</v>
      </c>
      <c r="J18" s="59" t="n">
        <f aca="false">H18/3600</f>
        <v>6.22418111111111</v>
      </c>
      <c r="L18" s="60" t="n">
        <v>1345.064</v>
      </c>
      <c r="M18" s="61" t="n">
        <v>37.0351</v>
      </c>
      <c r="N18" s="61" t="n">
        <v>44.8776</v>
      </c>
      <c r="O18" s="61" t="n">
        <v>44.8286</v>
      </c>
      <c r="P18" s="61" t="n">
        <v>22653.642</v>
      </c>
      <c r="Q18" s="61" t="n">
        <v>39.452</v>
      </c>
      <c r="R18" s="62" t="n">
        <f aca="false">P18/3600</f>
        <v>6.29267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1809.719</v>
      </c>
      <c r="I19" s="43" t="n">
        <v>24.102</v>
      </c>
      <c r="J19" s="44" t="n">
        <f aca="false">H19/3600</f>
        <v>3.2804775</v>
      </c>
      <c r="L19" s="42" t="n">
        <v>5070.5208</v>
      </c>
      <c r="M19" s="43" t="n">
        <v>41.5699</v>
      </c>
      <c r="N19" s="43" t="n">
        <v>43.5747</v>
      </c>
      <c r="O19" s="43" t="n">
        <v>45.3102</v>
      </c>
      <c r="P19" s="43" t="n">
        <v>11837.659</v>
      </c>
      <c r="Q19" s="43" t="n">
        <v>24.627</v>
      </c>
      <c r="R19" s="44" t="n">
        <f aca="false">P19/3600</f>
        <v>3.288238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0414.718</v>
      </c>
      <c r="I20" s="50" t="n">
        <v>20.771</v>
      </c>
      <c r="J20" s="51" t="n">
        <f aca="false">H20/3600</f>
        <v>2.89297722222222</v>
      </c>
      <c r="L20" s="49" t="n">
        <v>2338.7472</v>
      </c>
      <c r="M20" s="50" t="n">
        <v>39.7033</v>
      </c>
      <c r="N20" s="50" t="n">
        <v>42.3391</v>
      </c>
      <c r="O20" s="50" t="n">
        <v>43.5391</v>
      </c>
      <c r="P20" s="50" t="n">
        <v>10466.542</v>
      </c>
      <c r="Q20" s="50" t="n">
        <v>21.224</v>
      </c>
      <c r="R20" s="51" t="n">
        <f aca="false">P20/3600</f>
        <v>2.90737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9467.657</v>
      </c>
      <c r="I21" s="50" t="n">
        <v>18.735</v>
      </c>
      <c r="J21" s="51" t="n">
        <f aca="false">H21/3600</f>
        <v>2.62990472222222</v>
      </c>
      <c r="L21" s="49" t="n">
        <v>1158.396</v>
      </c>
      <c r="M21" s="50" t="n">
        <v>37.4117</v>
      </c>
      <c r="N21" s="50" t="n">
        <v>41.2816</v>
      </c>
      <c r="O21" s="50" t="n">
        <v>42.2632</v>
      </c>
      <c r="P21" s="50" t="n">
        <v>9491.992</v>
      </c>
      <c r="Q21" s="50" t="n">
        <v>19.172</v>
      </c>
      <c r="R21" s="51" t="n">
        <f aca="false">P21/3600</f>
        <v>2.63666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8806.121</v>
      </c>
      <c r="I22" s="58" t="n">
        <v>17.37</v>
      </c>
      <c r="J22" s="59" t="n">
        <f aca="false">H22/3600</f>
        <v>2.44614472222222</v>
      </c>
      <c r="L22" s="57" t="n">
        <v>597.3496</v>
      </c>
      <c r="M22" s="58" t="n">
        <v>35.0511</v>
      </c>
      <c r="N22" s="58" t="n">
        <v>40.5013</v>
      </c>
      <c r="O22" s="58" t="n">
        <v>41.4784</v>
      </c>
      <c r="P22" s="58" t="n">
        <v>8848.288</v>
      </c>
      <c r="Q22" s="58" t="n">
        <v>17.76</v>
      </c>
      <c r="R22" s="59" t="n">
        <f aca="false">P22/3600</f>
        <v>2.45785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1186.873</v>
      </c>
      <c r="I23" s="43" t="n">
        <v>24.531</v>
      </c>
      <c r="J23" s="44" t="n">
        <f aca="false">H23/3600</f>
        <v>3.10746472222222</v>
      </c>
      <c r="L23" s="42" t="n">
        <v>8052.8944</v>
      </c>
      <c r="M23" s="43" t="n">
        <v>40.0658</v>
      </c>
      <c r="N23" s="43" t="n">
        <v>42.5491</v>
      </c>
      <c r="O23" s="43" t="n">
        <v>43.8928</v>
      </c>
      <c r="P23" s="43" t="n">
        <v>11232.082</v>
      </c>
      <c r="Q23" s="43" t="n">
        <v>25.074</v>
      </c>
      <c r="R23" s="44" t="n">
        <f aca="false">P23/3600</f>
        <v>3.12002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9668.553</v>
      </c>
      <c r="I24" s="50" t="n">
        <v>20.342</v>
      </c>
      <c r="J24" s="51" t="n">
        <f aca="false">H24/3600</f>
        <v>2.68570916666667</v>
      </c>
      <c r="L24" s="49" t="n">
        <v>3530.5176</v>
      </c>
      <c r="M24" s="50" t="n">
        <v>37.5729</v>
      </c>
      <c r="N24" s="50" t="n">
        <v>40.8257</v>
      </c>
      <c r="O24" s="50" t="n">
        <v>41.6679</v>
      </c>
      <c r="P24" s="50" t="n">
        <v>9716.648</v>
      </c>
      <c r="Q24" s="50" t="n">
        <v>20.873</v>
      </c>
      <c r="R24" s="51" t="n">
        <f aca="false">P24/3600</f>
        <v>2.69906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8838.772</v>
      </c>
      <c r="I25" s="50" t="n">
        <v>17.971</v>
      </c>
      <c r="J25" s="51" t="n">
        <f aca="false">H25/3600</f>
        <v>2.45521444444444</v>
      </c>
      <c r="L25" s="49" t="n">
        <v>1649.2888</v>
      </c>
      <c r="M25" s="50" t="n">
        <v>34.9768</v>
      </c>
      <c r="N25" s="50" t="n">
        <v>39.3814</v>
      </c>
      <c r="O25" s="50" t="n">
        <v>40.1577</v>
      </c>
      <c r="P25" s="50" t="n">
        <v>8882.343</v>
      </c>
      <c r="Q25" s="50" t="n">
        <v>18.478</v>
      </c>
      <c r="R25" s="51" t="n">
        <f aca="false">P25/3600</f>
        <v>2.46731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292.99</v>
      </c>
      <c r="I26" s="58" t="n">
        <v>16.497</v>
      </c>
      <c r="J26" s="59" t="n">
        <f aca="false">H26/3600</f>
        <v>2.30360833333333</v>
      </c>
      <c r="L26" s="57" t="n">
        <v>782.5576</v>
      </c>
      <c r="M26" s="58" t="n">
        <v>32.4448</v>
      </c>
      <c r="N26" s="58" t="n">
        <v>38.2911</v>
      </c>
      <c r="O26" s="58" t="n">
        <v>39.3133</v>
      </c>
      <c r="P26" s="58" t="n">
        <v>8373.86</v>
      </c>
      <c r="Q26" s="58" t="n">
        <v>17.043</v>
      </c>
      <c r="R26" s="59" t="n">
        <f aca="false">P26/3600</f>
        <v>2.3260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4740.582</v>
      </c>
      <c r="I27" s="43" t="n">
        <v>48.23</v>
      </c>
      <c r="J27" s="44" t="n">
        <f aca="false">H27/3600</f>
        <v>6.87238388888889</v>
      </c>
      <c r="L27" s="42" t="n">
        <v>18455.3568</v>
      </c>
      <c r="M27" s="43" t="n">
        <v>38.4461</v>
      </c>
      <c r="N27" s="43" t="n">
        <v>40.1523</v>
      </c>
      <c r="O27" s="43" t="n">
        <v>43.6879</v>
      </c>
      <c r="P27" s="43" t="n">
        <v>24849.362</v>
      </c>
      <c r="Q27" s="43" t="n">
        <v>49.348</v>
      </c>
      <c r="R27" s="44" t="n">
        <f aca="false">P27/3600</f>
        <v>6.90260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0267.664</v>
      </c>
      <c r="I28" s="50" t="n">
        <v>36.68</v>
      </c>
      <c r="J28" s="51" t="n">
        <f aca="false">H28/3600</f>
        <v>5.62990666666667</v>
      </c>
      <c r="L28" s="49" t="n">
        <v>6165.7408</v>
      </c>
      <c r="M28" s="50" t="n">
        <v>36.8563</v>
      </c>
      <c r="N28" s="50" t="n">
        <v>39.2358</v>
      </c>
      <c r="O28" s="50" t="n">
        <v>42.0895</v>
      </c>
      <c r="P28" s="50" t="n">
        <v>20398.439</v>
      </c>
      <c r="Q28" s="50" t="n">
        <v>37.689</v>
      </c>
      <c r="R28" s="51" t="n">
        <f aca="false">P28/3600</f>
        <v>5.666233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18381.637</v>
      </c>
      <c r="I29" s="50" t="n">
        <v>32.328</v>
      </c>
      <c r="J29" s="51" t="n">
        <f aca="false">H29/3600</f>
        <v>5.10601027777778</v>
      </c>
      <c r="L29" s="49" t="n">
        <v>2935.1016</v>
      </c>
      <c r="M29" s="50" t="n">
        <v>34.9564</v>
      </c>
      <c r="N29" s="50" t="n">
        <v>38.481</v>
      </c>
      <c r="O29" s="50" t="n">
        <v>40.6614</v>
      </c>
      <c r="P29" s="50" t="n">
        <v>18524.923</v>
      </c>
      <c r="Q29" s="50" t="n">
        <v>33.313</v>
      </c>
      <c r="R29" s="51" t="n">
        <f aca="false">P29/3600</f>
        <v>5.1458119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7178.874</v>
      </c>
      <c r="I30" s="58" t="n">
        <v>29.85</v>
      </c>
      <c r="J30" s="59" t="n">
        <f aca="false">H30/3600</f>
        <v>4.77190944444445</v>
      </c>
      <c r="L30" s="57" t="n">
        <v>1530.2104</v>
      </c>
      <c r="M30" s="58" t="n">
        <v>32.7927</v>
      </c>
      <c r="N30" s="58" t="n">
        <v>37.8315</v>
      </c>
      <c r="O30" s="58" t="n">
        <v>39.5577</v>
      </c>
      <c r="P30" s="58" t="n">
        <v>17326.466</v>
      </c>
      <c r="Q30" s="58" t="n">
        <v>30.81</v>
      </c>
      <c r="R30" s="59" t="n">
        <f aca="false">P30/3600</f>
        <v>4.81290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28728.994</v>
      </c>
      <c r="I31" s="43" t="n">
        <v>54.186</v>
      </c>
      <c r="J31" s="44" t="n">
        <f aca="false">H31/3600</f>
        <v>7.98027611111111</v>
      </c>
      <c r="L31" s="42" t="n">
        <v>18021.6064</v>
      </c>
      <c r="M31" s="43" t="n">
        <v>39.1355</v>
      </c>
      <c r="N31" s="43" t="n">
        <v>43.9192</v>
      </c>
      <c r="O31" s="43" t="n">
        <v>45.2362</v>
      </c>
      <c r="P31" s="43" t="n">
        <v>28911.281</v>
      </c>
      <c r="Q31" s="43" t="n">
        <v>55.411</v>
      </c>
      <c r="R31" s="44" t="n">
        <f aca="false">P31/3600</f>
        <v>8.030911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4624.643</v>
      </c>
      <c r="I32" s="50" t="n">
        <v>44.855</v>
      </c>
      <c r="J32" s="51" t="n">
        <f aca="false">H32/3600</f>
        <v>6.84017861111111</v>
      </c>
      <c r="L32" s="49" t="n">
        <v>6512.072</v>
      </c>
      <c r="M32" s="50" t="n">
        <v>37.4812</v>
      </c>
      <c r="N32" s="50" t="n">
        <v>42.7471</v>
      </c>
      <c r="O32" s="50" t="n">
        <v>43.393</v>
      </c>
      <c r="P32" s="50" t="n">
        <v>24793.763</v>
      </c>
      <c r="Q32" s="50" t="n">
        <v>45.905</v>
      </c>
      <c r="R32" s="51" t="n">
        <f aca="false">P32/3600</f>
        <v>6.887156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2265.669</v>
      </c>
      <c r="I33" s="50" t="n">
        <v>40.022</v>
      </c>
      <c r="J33" s="51" t="n">
        <f aca="false">H33/3600</f>
        <v>6.18490805555556</v>
      </c>
      <c r="L33" s="49" t="n">
        <v>3072.8296</v>
      </c>
      <c r="M33" s="50" t="n">
        <v>35.6333</v>
      </c>
      <c r="N33" s="50" t="n">
        <v>41.6258</v>
      </c>
      <c r="O33" s="50" t="n">
        <v>41.6778</v>
      </c>
      <c r="P33" s="50" t="n">
        <v>22427.363</v>
      </c>
      <c r="Q33" s="50" t="n">
        <v>41.028</v>
      </c>
      <c r="R33" s="51" t="n">
        <f aca="false">P33/3600</f>
        <v>6.229823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0677.914</v>
      </c>
      <c r="I34" s="58" t="n">
        <v>37.619</v>
      </c>
      <c r="J34" s="59" t="n">
        <f aca="false">H34/3600</f>
        <v>5.743865</v>
      </c>
      <c r="L34" s="57" t="n">
        <v>1633.2704</v>
      </c>
      <c r="M34" s="58" t="n">
        <v>33.6671</v>
      </c>
      <c r="N34" s="58" t="n">
        <v>40.7334</v>
      </c>
      <c r="O34" s="58" t="n">
        <v>40.4038</v>
      </c>
      <c r="P34" s="58" t="n">
        <v>20789.017</v>
      </c>
      <c r="Q34" s="58" t="n">
        <v>38.508</v>
      </c>
      <c r="R34" s="59" t="n">
        <f aca="false">P34/3600</f>
        <v>5.7747269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3782.654</v>
      </c>
      <c r="I35" s="43" t="n">
        <v>73.418</v>
      </c>
      <c r="J35" s="44" t="n">
        <f aca="false">H35/3600</f>
        <v>9.38407055555556</v>
      </c>
      <c r="L35" s="42" t="n">
        <v>39870.804</v>
      </c>
      <c r="M35" s="43" t="n">
        <v>37.2915</v>
      </c>
      <c r="N35" s="43" t="n">
        <v>42.2406</v>
      </c>
      <c r="O35" s="43" t="n">
        <v>44.3685</v>
      </c>
      <c r="P35" s="43" t="n">
        <v>33990.806</v>
      </c>
      <c r="Q35" s="43" t="n">
        <v>74.677</v>
      </c>
      <c r="R35" s="44" t="n">
        <f aca="false">P35/3600</f>
        <v>9.4418905555555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4754.903</v>
      </c>
      <c r="I36" s="50" t="n">
        <v>46.555</v>
      </c>
      <c r="J36" s="51" t="n">
        <f aca="false">H36/3600</f>
        <v>6.87636194444444</v>
      </c>
      <c r="L36" s="49" t="n">
        <v>7517.4</v>
      </c>
      <c r="M36" s="50" t="n">
        <v>35.277</v>
      </c>
      <c r="N36" s="50" t="n">
        <v>40.9984</v>
      </c>
      <c r="O36" s="50" t="n">
        <v>43.2648</v>
      </c>
      <c r="P36" s="50" t="n">
        <v>24896.473</v>
      </c>
      <c r="Q36" s="50" t="n">
        <v>47.674</v>
      </c>
      <c r="R36" s="51" t="n">
        <f aca="false">P36/3600</f>
        <v>6.915686944444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2137.92</v>
      </c>
      <c r="I37" s="50" t="n">
        <v>40.341</v>
      </c>
      <c r="J37" s="51" t="n">
        <f aca="false">H37/3600</f>
        <v>6.14942222222222</v>
      </c>
      <c r="L37" s="49" t="n">
        <v>2447.8976</v>
      </c>
      <c r="M37" s="50" t="n">
        <v>33.853</v>
      </c>
      <c r="N37" s="50" t="n">
        <v>39.8842</v>
      </c>
      <c r="O37" s="50" t="n">
        <v>42.3236</v>
      </c>
      <c r="P37" s="50" t="n">
        <v>22245.685</v>
      </c>
      <c r="Q37" s="50" t="n">
        <v>41.527</v>
      </c>
      <c r="R37" s="51" t="n">
        <f aca="false">P37/3600</f>
        <v>6.1793569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0969.463</v>
      </c>
      <c r="I38" s="58" t="n">
        <v>38.126</v>
      </c>
      <c r="J38" s="59" t="n">
        <f aca="false">H38/3600</f>
        <v>5.82485083333333</v>
      </c>
      <c r="L38" s="57" t="n">
        <v>1118.6832</v>
      </c>
      <c r="M38" s="58" t="n">
        <v>32.029</v>
      </c>
      <c r="N38" s="58" t="n">
        <v>39.0124</v>
      </c>
      <c r="O38" s="58" t="n">
        <v>41.5948</v>
      </c>
      <c r="P38" s="58" t="n">
        <v>21127.6</v>
      </c>
      <c r="Q38" s="58" t="n">
        <v>39.41</v>
      </c>
      <c r="R38" s="59" t="n">
        <f aca="false">P38/3600</f>
        <v>5.8687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149.6</v>
      </c>
      <c r="I39" s="43" t="n">
        <v>9.991</v>
      </c>
      <c r="J39" s="44" t="n">
        <f aca="false">H39/3600</f>
        <v>1.43044444444444</v>
      </c>
      <c r="L39" s="42" t="n">
        <v>3642.5624</v>
      </c>
      <c r="M39" s="43" t="n">
        <v>40.3275</v>
      </c>
      <c r="N39" s="43" t="n">
        <v>43.2651</v>
      </c>
      <c r="O39" s="43" t="n">
        <v>43.8821</v>
      </c>
      <c r="P39" s="43" t="n">
        <v>5169.053</v>
      </c>
      <c r="Q39" s="43" t="n">
        <v>10.241</v>
      </c>
      <c r="R39" s="44" t="n">
        <f aca="false">P39/3600</f>
        <v>1.435848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4515.802</v>
      </c>
      <c r="I40" s="50" t="n">
        <v>8.525</v>
      </c>
      <c r="J40" s="51" t="n">
        <f aca="false">H40/3600</f>
        <v>1.25438944444444</v>
      </c>
      <c r="L40" s="49" t="n">
        <v>1757.704</v>
      </c>
      <c r="M40" s="50" t="n">
        <v>37.2294</v>
      </c>
      <c r="N40" s="50" t="n">
        <v>41.0791</v>
      </c>
      <c r="O40" s="50" t="n">
        <v>41.3564</v>
      </c>
      <c r="P40" s="50" t="n">
        <v>4533.477</v>
      </c>
      <c r="Q40" s="50" t="n">
        <v>8.752</v>
      </c>
      <c r="R40" s="51" t="n">
        <f aca="false">P40/3600</f>
        <v>1.259299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018.161</v>
      </c>
      <c r="I41" s="50" t="n">
        <v>7.215</v>
      </c>
      <c r="J41" s="51" t="n">
        <f aca="false">H41/3600</f>
        <v>1.11615583333333</v>
      </c>
      <c r="L41" s="49" t="n">
        <v>866.8064</v>
      </c>
      <c r="M41" s="50" t="n">
        <v>34.3582</v>
      </c>
      <c r="N41" s="50" t="n">
        <v>39.2249</v>
      </c>
      <c r="O41" s="50" t="n">
        <v>39.2744</v>
      </c>
      <c r="P41" s="50" t="n">
        <v>4035.633</v>
      </c>
      <c r="Q41" s="50" t="n">
        <v>7.495</v>
      </c>
      <c r="R41" s="51" t="n">
        <f aca="false">P41/3600</f>
        <v>1.121009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3677.425</v>
      </c>
      <c r="I42" s="58" t="n">
        <v>6.325</v>
      </c>
      <c r="J42" s="59" t="n">
        <f aca="false">H42/3600</f>
        <v>1.02150694444444</v>
      </c>
      <c r="L42" s="57" t="n">
        <v>460.7688</v>
      </c>
      <c r="M42" s="58" t="n">
        <v>31.9211</v>
      </c>
      <c r="N42" s="58" t="n">
        <v>37.8098</v>
      </c>
      <c r="O42" s="58" t="n">
        <v>37.6876</v>
      </c>
      <c r="P42" s="58" t="n">
        <v>3710.123</v>
      </c>
      <c r="Q42" s="58" t="n">
        <v>6.606</v>
      </c>
      <c r="R42" s="59" t="n">
        <f aca="false">P42/3600</f>
        <v>1.030589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5864.112</v>
      </c>
      <c r="I43" s="43" t="n">
        <v>10.99</v>
      </c>
      <c r="J43" s="44" t="n">
        <f aca="false">H43/3600</f>
        <v>1.62892</v>
      </c>
      <c r="L43" s="42" t="n">
        <v>3828.2008</v>
      </c>
      <c r="M43" s="43" t="n">
        <v>40.2073</v>
      </c>
      <c r="N43" s="43" t="n">
        <v>43.7174</v>
      </c>
      <c r="O43" s="43" t="n">
        <v>45.259</v>
      </c>
      <c r="P43" s="43" t="n">
        <v>5894.688</v>
      </c>
      <c r="Q43" s="43" t="n">
        <v>11.271</v>
      </c>
      <c r="R43" s="44" t="n">
        <f aca="false">P43/3600</f>
        <v>1.63741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5178.522</v>
      </c>
      <c r="I44" s="50" t="n">
        <v>9.297</v>
      </c>
      <c r="J44" s="51" t="n">
        <f aca="false">H44/3600</f>
        <v>1.43847833333333</v>
      </c>
      <c r="L44" s="49" t="n">
        <v>1801.2576</v>
      </c>
      <c r="M44" s="50" t="n">
        <v>37.719</v>
      </c>
      <c r="N44" s="50" t="n">
        <v>41.8995</v>
      </c>
      <c r="O44" s="50" t="n">
        <v>43.1013</v>
      </c>
      <c r="P44" s="50" t="n">
        <v>5205.089</v>
      </c>
      <c r="Q44" s="50" t="n">
        <v>9.555</v>
      </c>
      <c r="R44" s="51" t="n">
        <f aca="false">P44/3600</f>
        <v>1.44585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4706.387</v>
      </c>
      <c r="I45" s="50" t="n">
        <v>8.197</v>
      </c>
      <c r="J45" s="51" t="n">
        <f aca="false">H45/3600</f>
        <v>1.30732972222222</v>
      </c>
      <c r="L45" s="49" t="n">
        <v>910.3808</v>
      </c>
      <c r="M45" s="50" t="n">
        <v>34.9848</v>
      </c>
      <c r="N45" s="50" t="n">
        <v>40.3301</v>
      </c>
      <c r="O45" s="50" t="n">
        <v>41.3027</v>
      </c>
      <c r="P45" s="50" t="n">
        <v>4746.308</v>
      </c>
      <c r="Q45" s="50" t="n">
        <v>8.502</v>
      </c>
      <c r="R45" s="51" t="n">
        <f aca="false">P45/3600</f>
        <v>1.31841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4407.6</v>
      </c>
      <c r="I46" s="58" t="n">
        <v>7.527</v>
      </c>
      <c r="J46" s="59" t="n">
        <f aca="false">H46/3600</f>
        <v>1.22433333333333</v>
      </c>
      <c r="L46" s="57" t="n">
        <v>486.0472</v>
      </c>
      <c r="M46" s="58" t="n">
        <v>32.2339</v>
      </c>
      <c r="N46" s="58" t="n">
        <v>39.1344</v>
      </c>
      <c r="O46" s="58" t="n">
        <v>39.9867</v>
      </c>
      <c r="P46" s="58" t="n">
        <v>4431.577</v>
      </c>
      <c r="Q46" s="58" t="n">
        <v>7.8</v>
      </c>
      <c r="R46" s="59" t="n">
        <f aca="false">P46/3600</f>
        <v>1.23099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5650.361</v>
      </c>
      <c r="I47" s="43" t="n">
        <v>11.848</v>
      </c>
      <c r="J47" s="44" t="n">
        <f aca="false">H47/3600</f>
        <v>1.56954472222222</v>
      </c>
      <c r="L47" s="42" t="n">
        <v>7182.6392</v>
      </c>
      <c r="M47" s="43" t="n">
        <v>38.2157</v>
      </c>
      <c r="N47" s="43" t="n">
        <v>41.5594</v>
      </c>
      <c r="O47" s="43" t="n">
        <v>42.584</v>
      </c>
      <c r="P47" s="43" t="n">
        <v>5680.859</v>
      </c>
      <c r="Q47" s="43" t="n">
        <v>12.16</v>
      </c>
      <c r="R47" s="44" t="n">
        <f aca="false">P47/3600</f>
        <v>1.578016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4754.763</v>
      </c>
      <c r="I48" s="50" t="n">
        <v>9.508</v>
      </c>
      <c r="J48" s="51" t="n">
        <f aca="false">H48/3600</f>
        <v>1.3207675</v>
      </c>
      <c r="L48" s="49" t="n">
        <v>3273.2248</v>
      </c>
      <c r="M48" s="50" t="n">
        <v>34.731</v>
      </c>
      <c r="N48" s="50" t="n">
        <v>39.1115</v>
      </c>
      <c r="O48" s="50" t="n">
        <v>40.0527</v>
      </c>
      <c r="P48" s="50" t="n">
        <v>4783.561</v>
      </c>
      <c r="Q48" s="50" t="n">
        <v>9.742</v>
      </c>
      <c r="R48" s="51" t="n">
        <f aca="false">P48/3600</f>
        <v>1.328766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161.556</v>
      </c>
      <c r="I49" s="50" t="n">
        <v>7.995</v>
      </c>
      <c r="J49" s="51" t="n">
        <f aca="false">H49/3600</f>
        <v>1.15598777777778</v>
      </c>
      <c r="L49" s="49" t="n">
        <v>1540.7112</v>
      </c>
      <c r="M49" s="50" t="n">
        <v>31.5935</v>
      </c>
      <c r="N49" s="50" t="n">
        <v>37.3116</v>
      </c>
      <c r="O49" s="50" t="n">
        <v>38.1632</v>
      </c>
      <c r="P49" s="50" t="n">
        <v>4187.593</v>
      </c>
      <c r="Q49" s="50" t="n">
        <v>8.276</v>
      </c>
      <c r="R49" s="51" t="n">
        <f aca="false">P49/3600</f>
        <v>1.163220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3781.103</v>
      </c>
      <c r="I50" s="58" t="n">
        <v>7.027</v>
      </c>
      <c r="J50" s="59" t="n">
        <f aca="false">H50/3600</f>
        <v>1.05030638888889</v>
      </c>
      <c r="L50" s="57" t="n">
        <v>728.8368</v>
      </c>
      <c r="M50" s="58" t="n">
        <v>28.6582</v>
      </c>
      <c r="N50" s="58" t="n">
        <v>36.044</v>
      </c>
      <c r="O50" s="58" t="n">
        <v>36.8243</v>
      </c>
      <c r="P50" s="58" t="n">
        <v>3803.021</v>
      </c>
      <c r="Q50" s="58" t="n">
        <v>7.261</v>
      </c>
      <c r="R50" s="59" t="n">
        <f aca="false">P50/3600</f>
        <v>1.0563947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170.464</v>
      </c>
      <c r="I51" s="43" t="n">
        <v>8.33</v>
      </c>
      <c r="J51" s="44" t="n">
        <f aca="false">H51/3600</f>
        <v>1.15846222222222</v>
      </c>
      <c r="L51" s="42" t="n">
        <v>5016.1768</v>
      </c>
      <c r="M51" s="43" t="n">
        <v>38.9672</v>
      </c>
      <c r="N51" s="43" t="n">
        <v>41.5282</v>
      </c>
      <c r="O51" s="43" t="n">
        <v>42.9549</v>
      </c>
      <c r="P51" s="43" t="n">
        <v>4193.911</v>
      </c>
      <c r="Q51" s="43" t="n">
        <v>8.478</v>
      </c>
      <c r="R51" s="44" t="n">
        <f aca="false">P51/3600</f>
        <v>1.16497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3532.766</v>
      </c>
      <c r="I52" s="50" t="n">
        <v>6.591</v>
      </c>
      <c r="J52" s="51" t="n">
        <f aca="false">H52/3600</f>
        <v>0.981323888888889</v>
      </c>
      <c r="L52" s="49" t="n">
        <v>2142.4712</v>
      </c>
      <c r="M52" s="50" t="n">
        <v>35.8444</v>
      </c>
      <c r="N52" s="50" t="n">
        <v>39.292</v>
      </c>
      <c r="O52" s="50" t="n">
        <v>40.875</v>
      </c>
      <c r="P52" s="50" t="n">
        <v>3550.8</v>
      </c>
      <c r="Q52" s="50" t="n">
        <v>6.765</v>
      </c>
      <c r="R52" s="51" t="n">
        <f aca="false">P52/3600</f>
        <v>0.98633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071.348</v>
      </c>
      <c r="I53" s="50" t="n">
        <v>5.592</v>
      </c>
      <c r="J53" s="51" t="n">
        <f aca="false">H53/3600</f>
        <v>0.853152222222222</v>
      </c>
      <c r="L53" s="49" t="n">
        <v>1006.0896</v>
      </c>
      <c r="M53" s="50" t="n">
        <v>32.9999</v>
      </c>
      <c r="N53" s="50" t="n">
        <v>37.5221</v>
      </c>
      <c r="O53" s="50" t="n">
        <v>39.2536</v>
      </c>
      <c r="P53" s="50" t="n">
        <v>3082.83</v>
      </c>
      <c r="Q53" s="50" t="n">
        <v>5.756</v>
      </c>
      <c r="R53" s="51" t="n">
        <f aca="false">P53/3600</f>
        <v>0.8563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2752.11</v>
      </c>
      <c r="I54" s="58" t="n">
        <v>4.914</v>
      </c>
      <c r="J54" s="59" t="n">
        <f aca="false">H54/3600</f>
        <v>0.764475</v>
      </c>
      <c r="L54" s="57" t="n">
        <v>491.868</v>
      </c>
      <c r="M54" s="58" t="n">
        <v>30.3535</v>
      </c>
      <c r="N54" s="58" t="n">
        <v>36.2483</v>
      </c>
      <c r="O54" s="58" t="n">
        <v>38.0321</v>
      </c>
      <c r="P54" s="58" t="n">
        <v>2758.662</v>
      </c>
      <c r="Q54" s="58" t="n">
        <v>5.093</v>
      </c>
      <c r="R54" s="59" t="n">
        <f aca="false">P54/3600</f>
        <v>0.7662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399.494</v>
      </c>
      <c r="I55" s="43" t="n">
        <v>2.932</v>
      </c>
      <c r="J55" s="44" t="n">
        <f aca="false">H55/3600</f>
        <v>0.388748333333333</v>
      </c>
      <c r="L55" s="42" t="n">
        <v>1578.1312</v>
      </c>
      <c r="M55" s="43" t="n">
        <v>40.669</v>
      </c>
      <c r="N55" s="43" t="n">
        <v>44.1618</v>
      </c>
      <c r="O55" s="43" t="n">
        <v>43.314</v>
      </c>
      <c r="P55" s="43" t="n">
        <v>1404.392</v>
      </c>
      <c r="Q55" s="43" t="n">
        <v>3.018</v>
      </c>
      <c r="R55" s="44" t="n">
        <f aca="false">P55/3600</f>
        <v>0.39010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239.234</v>
      </c>
      <c r="I56" s="50" t="n">
        <v>2.464</v>
      </c>
      <c r="J56" s="51" t="n">
        <f aca="false">H56/3600</f>
        <v>0.344231666666667</v>
      </c>
      <c r="L56" s="49" t="n">
        <v>791.8368</v>
      </c>
      <c r="M56" s="50" t="n">
        <v>36.9404</v>
      </c>
      <c r="N56" s="50" t="n">
        <v>41.6939</v>
      </c>
      <c r="O56" s="50" t="n">
        <v>40.445</v>
      </c>
      <c r="P56" s="50" t="n">
        <v>1247.518</v>
      </c>
      <c r="Q56" s="50" t="n">
        <v>2.542</v>
      </c>
      <c r="R56" s="51" t="n">
        <f aca="false">P56/3600</f>
        <v>0.34653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101.159</v>
      </c>
      <c r="I57" s="50" t="n">
        <v>2.114</v>
      </c>
      <c r="J57" s="51" t="n">
        <f aca="false">H57/3600</f>
        <v>0.3058775</v>
      </c>
      <c r="L57" s="49" t="n">
        <v>394.724</v>
      </c>
      <c r="M57" s="50" t="n">
        <v>33.5877</v>
      </c>
      <c r="N57" s="50" t="n">
        <v>39.7093</v>
      </c>
      <c r="O57" s="50" t="n">
        <v>38.1995</v>
      </c>
      <c r="P57" s="50" t="n">
        <v>1107.305</v>
      </c>
      <c r="Q57" s="50" t="n">
        <v>2.192</v>
      </c>
      <c r="R57" s="51" t="n">
        <f aca="false">P57/3600</f>
        <v>0.30758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000.304</v>
      </c>
      <c r="I58" s="58" t="n">
        <v>1.856</v>
      </c>
      <c r="J58" s="59" t="n">
        <f aca="false">H58/3600</f>
        <v>0.277862222222222</v>
      </c>
      <c r="L58" s="57" t="n">
        <v>206.4744</v>
      </c>
      <c r="M58" s="58" t="n">
        <v>30.7972</v>
      </c>
      <c r="N58" s="58" t="n">
        <v>38.2899</v>
      </c>
      <c r="O58" s="58" t="n">
        <v>36.566</v>
      </c>
      <c r="P58" s="58" t="n">
        <v>1004.486</v>
      </c>
      <c r="Q58" s="58" t="n">
        <v>1.918</v>
      </c>
      <c r="R58" s="59" t="n">
        <f aca="false">P58/3600</f>
        <v>0.27902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498.959</v>
      </c>
      <c r="I59" s="43" t="n">
        <v>3.369</v>
      </c>
      <c r="J59" s="44" t="n">
        <f aca="false">H59/3600</f>
        <v>0.4163775</v>
      </c>
      <c r="L59" s="42" t="n">
        <v>1697.7104</v>
      </c>
      <c r="M59" s="43" t="n">
        <v>37.9515</v>
      </c>
      <c r="N59" s="43" t="n">
        <v>43.2452</v>
      </c>
      <c r="O59" s="43" t="n">
        <v>44.252</v>
      </c>
      <c r="P59" s="43" t="n">
        <v>1504.497</v>
      </c>
      <c r="Q59" s="43" t="n">
        <v>3.447</v>
      </c>
      <c r="R59" s="44" t="n">
        <f aca="false">P59/3600</f>
        <v>0.41791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226.723</v>
      </c>
      <c r="I60" s="50" t="n">
        <v>2.574</v>
      </c>
      <c r="J60" s="51" t="n">
        <f aca="false">H60/3600</f>
        <v>0.340756388888889</v>
      </c>
      <c r="L60" s="49" t="n">
        <v>657.3472</v>
      </c>
      <c r="M60" s="50" t="n">
        <v>34.6473</v>
      </c>
      <c r="N60" s="50" t="n">
        <v>41.2292</v>
      </c>
      <c r="O60" s="50" t="n">
        <v>42.2001</v>
      </c>
      <c r="P60" s="50" t="n">
        <v>1230.795</v>
      </c>
      <c r="Q60" s="50" t="n">
        <v>2.667</v>
      </c>
      <c r="R60" s="51" t="n">
        <f aca="false">P60/3600</f>
        <v>0.34188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081.861</v>
      </c>
      <c r="I61" s="50" t="n">
        <v>2.223</v>
      </c>
      <c r="J61" s="51" t="n">
        <f aca="false">H61/3600</f>
        <v>0.300516944444445</v>
      </c>
      <c r="L61" s="49" t="n">
        <v>297.1304</v>
      </c>
      <c r="M61" s="50" t="n">
        <v>31.8714</v>
      </c>
      <c r="N61" s="50" t="n">
        <v>39.7107</v>
      </c>
      <c r="O61" s="50" t="n">
        <v>40.6964</v>
      </c>
      <c r="P61" s="50" t="n">
        <v>1087.852</v>
      </c>
      <c r="Q61" s="50" t="n">
        <v>2.324</v>
      </c>
      <c r="R61" s="51" t="n">
        <f aca="false">P61/3600</f>
        <v>0.30218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004.501</v>
      </c>
      <c r="I62" s="58" t="n">
        <v>2.043</v>
      </c>
      <c r="J62" s="59" t="n">
        <f aca="false">H62/3600</f>
        <v>0.279028055555556</v>
      </c>
      <c r="L62" s="57" t="n">
        <v>148.3472</v>
      </c>
      <c r="M62" s="58" t="n">
        <v>29.198</v>
      </c>
      <c r="N62" s="58" t="n">
        <v>38.7785</v>
      </c>
      <c r="O62" s="58" t="n">
        <v>39.7095</v>
      </c>
      <c r="P62" s="58" t="n">
        <v>1009.992</v>
      </c>
      <c r="Q62" s="58" t="n">
        <v>2.121</v>
      </c>
      <c r="R62" s="59" t="n">
        <f aca="false">P62/3600</f>
        <v>0.280553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260.622</v>
      </c>
      <c r="I63" s="43" t="n">
        <v>2.846</v>
      </c>
      <c r="J63" s="44" t="n">
        <f aca="false">H63/3600</f>
        <v>0.350172777777778</v>
      </c>
      <c r="L63" s="42" t="n">
        <v>1710.0456</v>
      </c>
      <c r="M63" s="43" t="n">
        <v>38.1795</v>
      </c>
      <c r="N63" s="43" t="n">
        <v>41.4084</v>
      </c>
      <c r="O63" s="43" t="n">
        <v>42.3557</v>
      </c>
      <c r="P63" s="43" t="n">
        <v>1266.706</v>
      </c>
      <c r="Q63" s="43" t="n">
        <v>2.917</v>
      </c>
      <c r="R63" s="44" t="n">
        <f aca="false">P63/3600</f>
        <v>0.35186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061.878</v>
      </c>
      <c r="I64" s="50" t="n">
        <v>2.269</v>
      </c>
      <c r="J64" s="51" t="n">
        <f aca="false">H64/3600</f>
        <v>0.294966111111111</v>
      </c>
      <c r="L64" s="49" t="n">
        <v>785.808</v>
      </c>
      <c r="M64" s="50" t="n">
        <v>34.8407</v>
      </c>
      <c r="N64" s="50" t="n">
        <v>38.9182</v>
      </c>
      <c r="O64" s="50" t="n">
        <v>39.6903</v>
      </c>
      <c r="P64" s="50" t="n">
        <v>1067.463</v>
      </c>
      <c r="Q64" s="50" t="n">
        <v>2.34</v>
      </c>
      <c r="R64" s="51" t="n">
        <f aca="false">P64/3600</f>
        <v>0.29651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929.605</v>
      </c>
      <c r="I65" s="50" t="n">
        <v>1.887</v>
      </c>
      <c r="J65" s="51" t="n">
        <f aca="false">H65/3600</f>
        <v>0.258223611111111</v>
      </c>
      <c r="L65" s="49" t="n">
        <v>368.3936</v>
      </c>
      <c r="M65" s="50" t="n">
        <v>31.6591</v>
      </c>
      <c r="N65" s="50" t="n">
        <v>37.0134</v>
      </c>
      <c r="O65" s="50" t="n">
        <v>37.68</v>
      </c>
      <c r="P65" s="50" t="n">
        <v>937.826</v>
      </c>
      <c r="Q65" s="50" t="n">
        <v>1.973</v>
      </c>
      <c r="R65" s="51" t="n">
        <f aca="false">P65/3600</f>
        <v>0.26050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839.983</v>
      </c>
      <c r="I66" s="58" t="n">
        <v>1.622</v>
      </c>
      <c r="J66" s="59" t="n">
        <f aca="false">H66/3600</f>
        <v>0.233328611111111</v>
      </c>
      <c r="L66" s="57" t="n">
        <v>173.0776</v>
      </c>
      <c r="M66" s="58" t="n">
        <v>28.7372</v>
      </c>
      <c r="N66" s="58" t="n">
        <v>35.6581</v>
      </c>
      <c r="O66" s="58" t="n">
        <v>36.2751</v>
      </c>
      <c r="P66" s="58" t="n">
        <v>847.721</v>
      </c>
      <c r="Q66" s="58" t="n">
        <v>1.708</v>
      </c>
      <c r="R66" s="59" t="n">
        <f aca="false">P66/3600</f>
        <v>0.23547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972.131</v>
      </c>
      <c r="I67" s="43" t="n">
        <v>2.144</v>
      </c>
      <c r="J67" s="44" t="n">
        <f aca="false">H67/3600</f>
        <v>0.270036388888889</v>
      </c>
      <c r="L67" s="42" t="n">
        <v>1261.832</v>
      </c>
      <c r="M67" s="43" t="n">
        <v>39.4975</v>
      </c>
      <c r="N67" s="43" t="n">
        <v>41.6897</v>
      </c>
      <c r="O67" s="43" t="n">
        <v>42.7667</v>
      </c>
      <c r="P67" s="43" t="n">
        <v>977.825</v>
      </c>
      <c r="Q67" s="43" t="n">
        <v>2.199</v>
      </c>
      <c r="R67" s="44" t="n">
        <f aca="false">P67/3600</f>
        <v>0.27161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834.242</v>
      </c>
      <c r="I68" s="50" t="n">
        <v>1.747</v>
      </c>
      <c r="J68" s="51" t="n">
        <f aca="false">H68/3600</f>
        <v>0.231733888888889</v>
      </c>
      <c r="L68" s="49" t="n">
        <v>620.9512</v>
      </c>
      <c r="M68" s="50" t="n">
        <v>35.7756</v>
      </c>
      <c r="N68" s="50" t="n">
        <v>39.0811</v>
      </c>
      <c r="O68" s="50" t="n">
        <v>40.3091</v>
      </c>
      <c r="P68" s="50" t="n">
        <v>837.534</v>
      </c>
      <c r="Q68" s="50" t="n">
        <v>1.794</v>
      </c>
      <c r="R68" s="51" t="n">
        <f aca="false">P68/3600</f>
        <v>0.23264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726.493</v>
      </c>
      <c r="I69" s="50" t="n">
        <v>1.474</v>
      </c>
      <c r="J69" s="51" t="n">
        <f aca="false">H69/3600</f>
        <v>0.201803611111111</v>
      </c>
      <c r="L69" s="49" t="n">
        <v>302.8176</v>
      </c>
      <c r="M69" s="50" t="n">
        <v>32.3596</v>
      </c>
      <c r="N69" s="50" t="n">
        <v>37.174</v>
      </c>
      <c r="O69" s="50" t="n">
        <v>38.418</v>
      </c>
      <c r="P69" s="50" t="n">
        <v>730.05</v>
      </c>
      <c r="Q69" s="50" t="n">
        <v>1.521</v>
      </c>
      <c r="R69" s="51" t="n">
        <f aca="false">P69/3600</f>
        <v>0.2027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644.733</v>
      </c>
      <c r="I70" s="58" t="n">
        <v>1.263</v>
      </c>
      <c r="J70" s="59" t="n">
        <f aca="false">H70/3600</f>
        <v>0.1790925</v>
      </c>
      <c r="L70" s="57" t="n">
        <v>149.9928</v>
      </c>
      <c r="M70" s="58" t="n">
        <v>29.571</v>
      </c>
      <c r="N70" s="58" t="n">
        <v>35.7568</v>
      </c>
      <c r="O70" s="58" t="n">
        <v>36.8922</v>
      </c>
      <c r="P70" s="58" t="n">
        <v>646.059</v>
      </c>
      <c r="Q70" s="58" t="n">
        <v>1.31</v>
      </c>
      <c r="R70" s="59" t="n">
        <f aca="false">P70/3600</f>
        <v>0.17946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5175739161558</v>
      </c>
      <c r="J89" s="70" t="n">
        <f aca="false">GEOMEAN(J3:J82)</f>
        <v>1.80502013223136</v>
      </c>
      <c r="Q89" s="70" t="n">
        <f aca="false">GEOMEAN(Q3:Q82)</f>
        <v>12.8677113836969</v>
      </c>
      <c r="R89" s="70" t="n">
        <f aca="false">GEOMEAN(R3:R82)</f>
        <v>1.8152412781384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79716716583</v>
      </c>
      <c r="R90" s="71" t="n">
        <f aca="false">R89/J89</f>
        <v>1.0056626215544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22729166666667</v>
      </c>
      <c r="J91" s="70" t="n">
        <f aca="false">SUM(J3:J82)</f>
        <v>223.572688333333</v>
      </c>
      <c r="Q91" s="70" t="n">
        <f aca="false">SUM(Q3:Q82)/3600</f>
        <v>0.432793055555556</v>
      </c>
      <c r="R91" s="70" t="n">
        <f aca="false">SUM(R3:R82)</f>
        <v>224.9003836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18862.227</v>
      </c>
      <c r="I19" s="43" t="n">
        <v>32.421</v>
      </c>
      <c r="J19" s="44" t="n">
        <f aca="false">H19/3600</f>
        <v>5.2395075</v>
      </c>
      <c r="L19" s="42" t="n">
        <v>5206.0848</v>
      </c>
      <c r="M19" s="43" t="n">
        <v>41.9296</v>
      </c>
      <c r="N19" s="43" t="n">
        <v>43.5532</v>
      </c>
      <c r="O19" s="43" t="n">
        <v>45.0075</v>
      </c>
      <c r="P19" s="43" t="n">
        <v>18935.391</v>
      </c>
      <c r="Q19" s="43" t="n">
        <v>32.853</v>
      </c>
      <c r="R19" s="44" t="n">
        <f aca="false">P19/3600</f>
        <v>5.259830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6652.327</v>
      </c>
      <c r="I20" s="50" t="n">
        <v>28.501</v>
      </c>
      <c r="J20" s="51" t="n">
        <f aca="false">H20/3600</f>
        <v>4.62564638888889</v>
      </c>
      <c r="L20" s="49" t="n">
        <v>2428.2136</v>
      </c>
      <c r="M20" s="50" t="n">
        <v>39.8968</v>
      </c>
      <c r="N20" s="50" t="n">
        <v>41.8907</v>
      </c>
      <c r="O20" s="50" t="n">
        <v>42.9567</v>
      </c>
      <c r="P20" s="50" t="n">
        <v>16739.359</v>
      </c>
      <c r="Q20" s="50" t="n">
        <v>28.867</v>
      </c>
      <c r="R20" s="51" t="n">
        <f aca="false">P20/3600</f>
        <v>4.6498219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4956.541</v>
      </c>
      <c r="I21" s="50" t="n">
        <v>25.459</v>
      </c>
      <c r="J21" s="51" t="n">
        <f aca="false">H21/3600</f>
        <v>4.15459472222222</v>
      </c>
      <c r="L21" s="49" t="n">
        <v>1167.3008</v>
      </c>
      <c r="M21" s="50" t="n">
        <v>37.3134</v>
      </c>
      <c r="N21" s="50" t="n">
        <v>40.6415</v>
      </c>
      <c r="O21" s="50" t="n">
        <v>41.655</v>
      </c>
      <c r="P21" s="50" t="n">
        <v>15060.392</v>
      </c>
      <c r="Q21" s="50" t="n">
        <v>25.56</v>
      </c>
      <c r="R21" s="51" t="n">
        <f aca="false">P21/3600</f>
        <v>4.18344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3676.169</v>
      </c>
      <c r="I22" s="58" t="n">
        <v>23.282</v>
      </c>
      <c r="J22" s="59" t="n">
        <f aca="false">H22/3600</f>
        <v>3.79893583333333</v>
      </c>
      <c r="L22" s="57" t="n">
        <v>567.2864</v>
      </c>
      <c r="M22" s="58" t="n">
        <v>34.6818</v>
      </c>
      <c r="N22" s="58" t="n">
        <v>39.7578</v>
      </c>
      <c r="O22" s="58" t="n">
        <v>40.8551</v>
      </c>
      <c r="P22" s="58" t="n">
        <v>13757.211</v>
      </c>
      <c r="Q22" s="58" t="n">
        <v>23.452</v>
      </c>
      <c r="R22" s="59" t="n">
        <f aca="false">P22/3600</f>
        <v>3.82144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18480.619</v>
      </c>
      <c r="I23" s="43" t="n">
        <v>34.475</v>
      </c>
      <c r="J23" s="44" t="n">
        <f aca="false">H23/3600</f>
        <v>5.13350527777778</v>
      </c>
      <c r="L23" s="42" t="n">
        <v>7906.9824</v>
      </c>
      <c r="M23" s="43" t="n">
        <v>40.0362</v>
      </c>
      <c r="N23" s="43" t="n">
        <v>42.129</v>
      </c>
      <c r="O23" s="43" t="n">
        <v>43.2436</v>
      </c>
      <c r="P23" s="43" t="n">
        <v>18624.342</v>
      </c>
      <c r="Q23" s="43" t="n">
        <v>35.014</v>
      </c>
      <c r="R23" s="44" t="n">
        <f aca="false">P23/3600</f>
        <v>5.17342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5741.66</v>
      </c>
      <c r="I24" s="50" t="n">
        <v>28.464</v>
      </c>
      <c r="J24" s="51" t="n">
        <f aca="false">H24/3600</f>
        <v>4.37268333333333</v>
      </c>
      <c r="L24" s="49" t="n">
        <v>3174.5952</v>
      </c>
      <c r="M24" s="50" t="n">
        <v>37.0955</v>
      </c>
      <c r="N24" s="50" t="n">
        <v>39.9744</v>
      </c>
      <c r="O24" s="50" t="n">
        <v>40.9003</v>
      </c>
      <c r="P24" s="50" t="n">
        <v>15822.608</v>
      </c>
      <c r="Q24" s="50" t="n">
        <v>28.875</v>
      </c>
      <c r="R24" s="51" t="n">
        <f aca="false">P24/3600</f>
        <v>4.39516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3992.912</v>
      </c>
      <c r="I25" s="50" t="n">
        <v>25.105</v>
      </c>
      <c r="J25" s="51" t="n">
        <f aca="false">H25/3600</f>
        <v>3.88692</v>
      </c>
      <c r="L25" s="49" t="n">
        <v>1345.6496</v>
      </c>
      <c r="M25" s="50" t="n">
        <v>34.2745</v>
      </c>
      <c r="N25" s="50" t="n">
        <v>38.3644</v>
      </c>
      <c r="O25" s="50" t="n">
        <v>39.4853</v>
      </c>
      <c r="P25" s="50" t="n">
        <v>14161.58</v>
      </c>
      <c r="Q25" s="50" t="n">
        <v>25.404</v>
      </c>
      <c r="R25" s="51" t="n">
        <f aca="false">P25/3600</f>
        <v>3.9337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2810.305</v>
      </c>
      <c r="I26" s="58" t="n">
        <v>21.645</v>
      </c>
      <c r="J26" s="59" t="n">
        <f aca="false">H26/3600</f>
        <v>3.55841805555556</v>
      </c>
      <c r="L26" s="57" t="n">
        <v>579.368</v>
      </c>
      <c r="M26" s="58" t="n">
        <v>31.6771</v>
      </c>
      <c r="N26" s="58" t="n">
        <v>37.2532</v>
      </c>
      <c r="O26" s="58" t="n">
        <v>38.707</v>
      </c>
      <c r="P26" s="58" t="n">
        <v>12896.855</v>
      </c>
      <c r="Q26" s="58" t="n">
        <v>21.918</v>
      </c>
      <c r="R26" s="59" t="n">
        <f aca="false">P26/3600</f>
        <v>3.58245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36868.917</v>
      </c>
      <c r="I27" s="43" t="n">
        <v>68.182</v>
      </c>
      <c r="J27" s="44" t="n">
        <f aca="false">H27/3600</f>
        <v>10.2413658333333</v>
      </c>
      <c r="L27" s="42" t="n">
        <v>19556.9784</v>
      </c>
      <c r="M27" s="43" t="n">
        <v>38.787</v>
      </c>
      <c r="N27" s="43" t="n">
        <v>40.1879</v>
      </c>
      <c r="O27" s="43" t="n">
        <v>43.441</v>
      </c>
      <c r="P27" s="43" t="n">
        <v>37065.54</v>
      </c>
      <c r="Q27" s="43" t="n">
        <v>69.115</v>
      </c>
      <c r="R27" s="44" t="n">
        <f aca="false">P27/3600</f>
        <v>10.2959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0088.053</v>
      </c>
      <c r="I28" s="50" t="n">
        <v>51.074</v>
      </c>
      <c r="J28" s="51" t="n">
        <f aca="false">H28/3600</f>
        <v>8.3577925</v>
      </c>
      <c r="L28" s="49" t="n">
        <v>5764.648</v>
      </c>
      <c r="M28" s="50" t="n">
        <v>36.8321</v>
      </c>
      <c r="N28" s="50" t="n">
        <v>38.9635</v>
      </c>
      <c r="O28" s="50" t="n">
        <v>41.4684</v>
      </c>
      <c r="P28" s="50" t="n">
        <v>30321.648</v>
      </c>
      <c r="Q28" s="50" t="n">
        <v>51.984</v>
      </c>
      <c r="R28" s="51" t="n">
        <f aca="false">P28/3600</f>
        <v>8.4226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26543.009</v>
      </c>
      <c r="I29" s="50" t="n">
        <v>44.08</v>
      </c>
      <c r="J29" s="51" t="n">
        <f aca="false">H29/3600</f>
        <v>7.37305805555556</v>
      </c>
      <c r="L29" s="49" t="n">
        <v>2612.0096</v>
      </c>
      <c r="M29" s="50" t="n">
        <v>34.6782</v>
      </c>
      <c r="N29" s="50" t="n">
        <v>38.0259</v>
      </c>
      <c r="O29" s="50" t="n">
        <v>39.886</v>
      </c>
      <c r="P29" s="50" t="n">
        <v>27394.038</v>
      </c>
      <c r="Q29" s="50" t="n">
        <v>45.598</v>
      </c>
      <c r="R29" s="51" t="n">
        <f aca="false">P29/3600</f>
        <v>7.60945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5206.43</v>
      </c>
      <c r="I30" s="58" t="n">
        <v>40.445</v>
      </c>
      <c r="J30" s="59" t="n">
        <f aca="false">H30/3600</f>
        <v>7.00178611111111</v>
      </c>
      <c r="L30" s="57" t="n">
        <v>1293.7048</v>
      </c>
      <c r="M30" s="58" t="n">
        <v>32.3729</v>
      </c>
      <c r="N30" s="58" t="n">
        <v>37.2914</v>
      </c>
      <c r="O30" s="58" t="n">
        <v>38.6725</v>
      </c>
      <c r="P30" s="58" t="n">
        <v>25374.723</v>
      </c>
      <c r="Q30" s="58" t="n">
        <v>40.809</v>
      </c>
      <c r="R30" s="59" t="n">
        <f aca="false">P30/3600</f>
        <v>7.0485341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43916.697</v>
      </c>
      <c r="I31" s="43" t="n">
        <v>76.694</v>
      </c>
      <c r="J31" s="44" t="n">
        <f aca="false">H31/3600</f>
        <v>12.1990825</v>
      </c>
      <c r="L31" s="42" t="n">
        <v>19744.9096</v>
      </c>
      <c r="M31" s="43" t="n">
        <v>39.546</v>
      </c>
      <c r="N31" s="43" t="n">
        <v>43.9005</v>
      </c>
      <c r="O31" s="43" t="n">
        <v>45.2561</v>
      </c>
      <c r="P31" s="43" t="n">
        <v>44314.857</v>
      </c>
      <c r="Q31" s="43" t="n">
        <v>76.993</v>
      </c>
      <c r="R31" s="44" t="n">
        <f aca="false">P31/3600</f>
        <v>12.3096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36936.387</v>
      </c>
      <c r="I32" s="50" t="n">
        <v>63.039</v>
      </c>
      <c r="J32" s="51" t="n">
        <f aca="false">H32/3600</f>
        <v>10.2601075</v>
      </c>
      <c r="L32" s="49" t="n">
        <v>6769.6576</v>
      </c>
      <c r="M32" s="50" t="n">
        <v>37.6519</v>
      </c>
      <c r="N32" s="50" t="n">
        <v>42.4992</v>
      </c>
      <c r="O32" s="50" t="n">
        <v>43.11</v>
      </c>
      <c r="P32" s="50" t="n">
        <v>37206.112</v>
      </c>
      <c r="Q32" s="50" t="n">
        <v>63.133</v>
      </c>
      <c r="R32" s="51" t="n">
        <f aca="false">P32/3600</f>
        <v>10.33503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2610.702</v>
      </c>
      <c r="I33" s="50" t="n">
        <v>56.604</v>
      </c>
      <c r="J33" s="51" t="n">
        <f aca="false">H33/3600</f>
        <v>9.05852833333333</v>
      </c>
      <c r="L33" s="49" t="n">
        <v>3136.9928</v>
      </c>
      <c r="M33" s="50" t="n">
        <v>35.6942</v>
      </c>
      <c r="N33" s="50" t="n">
        <v>41.2207</v>
      </c>
      <c r="O33" s="50" t="n">
        <v>41.2295</v>
      </c>
      <c r="P33" s="50" t="n">
        <v>32970.189</v>
      </c>
      <c r="Q33" s="50" t="n">
        <v>56.636</v>
      </c>
      <c r="R33" s="51" t="n">
        <f aca="false">P33/3600</f>
        <v>9.15838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29909.885</v>
      </c>
      <c r="I34" s="58" t="n">
        <v>53.57</v>
      </c>
      <c r="J34" s="59" t="n">
        <f aca="false">H34/3600</f>
        <v>8.30830138888889</v>
      </c>
      <c r="L34" s="57" t="n">
        <v>1600.0112</v>
      </c>
      <c r="M34" s="58" t="n">
        <v>33.591</v>
      </c>
      <c r="N34" s="58" t="n">
        <v>40.1667</v>
      </c>
      <c r="O34" s="58" t="n">
        <v>39.7827</v>
      </c>
      <c r="P34" s="58" t="n">
        <v>30095.978</v>
      </c>
      <c r="Q34" s="58" t="n">
        <v>53.601</v>
      </c>
      <c r="R34" s="59" t="n">
        <f aca="false">P34/3600</f>
        <v>8.35999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50879.052</v>
      </c>
      <c r="I35" s="43" t="n">
        <v>105.851</v>
      </c>
      <c r="J35" s="44" t="n">
        <f aca="false">H35/3600</f>
        <v>14.13307</v>
      </c>
      <c r="L35" s="42" t="n">
        <v>52401.1432</v>
      </c>
      <c r="M35" s="43" t="n">
        <v>38.3285</v>
      </c>
      <c r="N35" s="43" t="n">
        <v>42.14</v>
      </c>
      <c r="O35" s="43" t="n">
        <v>44.2381</v>
      </c>
      <c r="P35" s="43" t="n">
        <v>52732.538</v>
      </c>
      <c r="Q35" s="43" t="n">
        <v>109.995</v>
      </c>
      <c r="R35" s="44" t="n">
        <f aca="false">P35/3600</f>
        <v>14.64792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37984.288</v>
      </c>
      <c r="I36" s="50" t="n">
        <v>67.652</v>
      </c>
      <c r="J36" s="51" t="n">
        <f aca="false">H36/3600</f>
        <v>10.5511911111111</v>
      </c>
      <c r="L36" s="49" t="n">
        <v>7416.2256</v>
      </c>
      <c r="M36" s="50" t="n">
        <v>35.4826</v>
      </c>
      <c r="N36" s="50" t="n">
        <v>40.7177</v>
      </c>
      <c r="O36" s="50" t="n">
        <v>43.0472</v>
      </c>
      <c r="P36" s="50" t="n">
        <v>38181.16</v>
      </c>
      <c r="Q36" s="50" t="n">
        <v>67.984</v>
      </c>
      <c r="R36" s="51" t="n">
        <f aca="false">P36/3600</f>
        <v>10.6058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3007.926</v>
      </c>
      <c r="I37" s="50" t="n">
        <v>56.253</v>
      </c>
      <c r="J37" s="51" t="n">
        <f aca="false">H37/3600</f>
        <v>9.16886833333333</v>
      </c>
      <c r="L37" s="49" t="n">
        <v>1934.9176</v>
      </c>
      <c r="M37" s="50" t="n">
        <v>33.6968</v>
      </c>
      <c r="N37" s="50" t="n">
        <v>39.451</v>
      </c>
      <c r="O37" s="50" t="n">
        <v>42.0019</v>
      </c>
      <c r="P37" s="50" t="n">
        <v>33179.729</v>
      </c>
      <c r="Q37" s="50" t="n">
        <v>56.638</v>
      </c>
      <c r="R37" s="51" t="n">
        <f aca="false">P37/3600</f>
        <v>9.21659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0866.448</v>
      </c>
      <c r="I38" s="58" t="n">
        <v>50.598</v>
      </c>
      <c r="J38" s="59" t="n">
        <f aca="false">H38/3600</f>
        <v>8.57401333333333</v>
      </c>
      <c r="L38" s="57" t="n">
        <v>762.0792</v>
      </c>
      <c r="M38" s="58" t="n">
        <v>31.5892</v>
      </c>
      <c r="N38" s="58" t="n">
        <v>38.5103</v>
      </c>
      <c r="O38" s="58" t="n">
        <v>41.2073</v>
      </c>
      <c r="P38" s="58" t="n">
        <v>31095.924</v>
      </c>
      <c r="Q38" s="58" t="n">
        <v>50.926</v>
      </c>
      <c r="R38" s="59" t="n">
        <f aca="false">P38/3600</f>
        <v>8.63775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7567.198</v>
      </c>
      <c r="I39" s="43" t="n">
        <v>13.666</v>
      </c>
      <c r="J39" s="44" t="n">
        <f aca="false">H39/3600</f>
        <v>2.10199944444444</v>
      </c>
      <c r="L39" s="42" t="n">
        <v>3666.7864</v>
      </c>
      <c r="M39" s="43" t="n">
        <v>40.3694</v>
      </c>
      <c r="N39" s="43" t="n">
        <v>43.0102</v>
      </c>
      <c r="O39" s="43" t="n">
        <v>43.632</v>
      </c>
      <c r="P39" s="43" t="n">
        <v>7613.749</v>
      </c>
      <c r="Q39" s="43" t="n">
        <v>13.892</v>
      </c>
      <c r="R39" s="44" t="n">
        <f aca="false">P39/3600</f>
        <v>2.11493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6591.058</v>
      </c>
      <c r="I40" s="50" t="n">
        <v>11.598</v>
      </c>
      <c r="J40" s="51" t="n">
        <f aca="false">H40/3600</f>
        <v>1.83084944444444</v>
      </c>
      <c r="L40" s="49" t="n">
        <v>1734.5288</v>
      </c>
      <c r="M40" s="50" t="n">
        <v>37.1422</v>
      </c>
      <c r="N40" s="50" t="n">
        <v>40.4257</v>
      </c>
      <c r="O40" s="50" t="n">
        <v>40.7783</v>
      </c>
      <c r="P40" s="50" t="n">
        <v>6623.662</v>
      </c>
      <c r="Q40" s="50" t="n">
        <v>11.832</v>
      </c>
      <c r="R40" s="51" t="n">
        <f aca="false">P40/3600</f>
        <v>1.83990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5886.358</v>
      </c>
      <c r="I41" s="50" t="n">
        <v>9.664</v>
      </c>
      <c r="J41" s="51" t="n">
        <f aca="false">H41/3600</f>
        <v>1.63509944444444</v>
      </c>
      <c r="L41" s="49" t="n">
        <v>832.7064</v>
      </c>
      <c r="M41" s="50" t="n">
        <v>34.3067</v>
      </c>
      <c r="N41" s="50" t="n">
        <v>38.3957</v>
      </c>
      <c r="O41" s="50" t="n">
        <v>38.5383</v>
      </c>
      <c r="P41" s="50" t="n">
        <v>5902.41</v>
      </c>
      <c r="Q41" s="50" t="n">
        <v>9.835</v>
      </c>
      <c r="R41" s="51" t="n">
        <f aca="false">P41/3600</f>
        <v>1.6395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5325.116</v>
      </c>
      <c r="I42" s="58" t="n">
        <v>8.361</v>
      </c>
      <c r="J42" s="59" t="n">
        <f aca="false">H42/3600</f>
        <v>1.47919888888889</v>
      </c>
      <c r="L42" s="57" t="n">
        <v>428.4184</v>
      </c>
      <c r="M42" s="58" t="n">
        <v>31.867</v>
      </c>
      <c r="N42" s="58" t="n">
        <v>36.8704</v>
      </c>
      <c r="O42" s="58" t="n">
        <v>36.9496</v>
      </c>
      <c r="P42" s="58" t="n">
        <v>5385.207</v>
      </c>
      <c r="Q42" s="58" t="n">
        <v>8.486</v>
      </c>
      <c r="R42" s="59" t="n">
        <f aca="false">P42/3600</f>
        <v>1.49589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9421.714</v>
      </c>
      <c r="I43" s="43" t="n">
        <v>15.982</v>
      </c>
      <c r="J43" s="44" t="n">
        <f aca="false">H43/3600</f>
        <v>2.61714277777778</v>
      </c>
      <c r="L43" s="42" t="n">
        <v>4153.3568</v>
      </c>
      <c r="M43" s="43" t="n">
        <v>40.3022</v>
      </c>
      <c r="N43" s="43" t="n">
        <v>43.3229</v>
      </c>
      <c r="O43" s="43" t="n">
        <v>44.7469</v>
      </c>
      <c r="P43" s="43" t="n">
        <v>9495.221</v>
      </c>
      <c r="Q43" s="43" t="n">
        <v>16.234</v>
      </c>
      <c r="R43" s="44" t="n">
        <f aca="false">P43/3600</f>
        <v>2.63756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8175.631</v>
      </c>
      <c r="I44" s="50" t="n">
        <v>13.314</v>
      </c>
      <c r="J44" s="51" t="n">
        <f aca="false">H44/3600</f>
        <v>2.27100861111111</v>
      </c>
      <c r="L44" s="49" t="n">
        <v>1862.7736</v>
      </c>
      <c r="M44" s="50" t="n">
        <v>37.4266</v>
      </c>
      <c r="N44" s="50" t="n">
        <v>41.1836</v>
      </c>
      <c r="O44" s="50" t="n">
        <v>42.3107</v>
      </c>
      <c r="P44" s="50" t="n">
        <v>8241.042</v>
      </c>
      <c r="Q44" s="50" t="n">
        <v>13.541</v>
      </c>
      <c r="R44" s="51" t="n">
        <f aca="false">P44/3600</f>
        <v>2.28917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7371.558</v>
      </c>
      <c r="I45" s="50" t="n">
        <v>11.434</v>
      </c>
      <c r="J45" s="51" t="n">
        <f aca="false">H45/3600</f>
        <v>2.047655</v>
      </c>
      <c r="L45" s="49" t="n">
        <v>905.7952</v>
      </c>
      <c r="M45" s="50" t="n">
        <v>34.4667</v>
      </c>
      <c r="N45" s="50" t="n">
        <v>39.3947</v>
      </c>
      <c r="O45" s="50" t="n">
        <v>40.3323</v>
      </c>
      <c r="P45" s="50" t="n">
        <v>7425.285</v>
      </c>
      <c r="Q45" s="50" t="n">
        <v>11.614</v>
      </c>
      <c r="R45" s="51" t="n">
        <f aca="false">P45/3600</f>
        <v>2.0625791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6763.657</v>
      </c>
      <c r="I46" s="58" t="n">
        <v>9.96</v>
      </c>
      <c r="J46" s="59" t="n">
        <f aca="false">H46/3600</f>
        <v>1.87879361111111</v>
      </c>
      <c r="L46" s="57" t="n">
        <v>462.164</v>
      </c>
      <c r="M46" s="58" t="n">
        <v>31.57</v>
      </c>
      <c r="N46" s="58" t="n">
        <v>38.0733</v>
      </c>
      <c r="O46" s="58" t="n">
        <v>38.9273</v>
      </c>
      <c r="P46" s="58" t="n">
        <v>6840.502</v>
      </c>
      <c r="Q46" s="58" t="n">
        <v>10.156</v>
      </c>
      <c r="R46" s="59" t="n">
        <f aca="false">P46/3600</f>
        <v>1.90013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8815.528</v>
      </c>
      <c r="I47" s="43" t="n">
        <v>17.605</v>
      </c>
      <c r="J47" s="44" t="n">
        <f aca="false">H47/3600</f>
        <v>2.44875777777778</v>
      </c>
      <c r="L47" s="42" t="n">
        <v>7969.6704</v>
      </c>
      <c r="M47" s="43" t="n">
        <v>38.4942</v>
      </c>
      <c r="N47" s="43" t="n">
        <v>41.1836</v>
      </c>
      <c r="O47" s="43" t="n">
        <v>42.1115</v>
      </c>
      <c r="P47" s="43" t="n">
        <v>8896.945</v>
      </c>
      <c r="Q47" s="43" t="n">
        <v>17.979</v>
      </c>
      <c r="R47" s="44" t="n">
        <f aca="false">P47/3600</f>
        <v>2.47137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7381.199</v>
      </c>
      <c r="I48" s="50" t="n">
        <v>13.813</v>
      </c>
      <c r="J48" s="51" t="n">
        <f aca="false">H48/3600</f>
        <v>2.05033305555556</v>
      </c>
      <c r="L48" s="49" t="n">
        <v>3405.5584</v>
      </c>
      <c r="M48" s="50" t="n">
        <v>34.6267</v>
      </c>
      <c r="N48" s="50" t="n">
        <v>38.4214</v>
      </c>
      <c r="O48" s="50" t="n">
        <v>39.2479</v>
      </c>
      <c r="P48" s="50" t="n">
        <v>7449.013</v>
      </c>
      <c r="Q48" s="50" t="n">
        <v>14.097</v>
      </c>
      <c r="R48" s="51" t="n">
        <f aca="false">P48/3600</f>
        <v>2.06917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6329.555</v>
      </c>
      <c r="I49" s="50" t="n">
        <v>11.404</v>
      </c>
      <c r="J49" s="51" t="n">
        <f aca="false">H49/3600</f>
        <v>1.75820972222222</v>
      </c>
      <c r="L49" s="49" t="n">
        <v>1489.22</v>
      </c>
      <c r="M49" s="50" t="n">
        <v>31.1213</v>
      </c>
      <c r="N49" s="50" t="n">
        <v>36.4463</v>
      </c>
      <c r="O49" s="50" t="n">
        <v>37.2126</v>
      </c>
      <c r="P49" s="50" t="n">
        <v>6382.096</v>
      </c>
      <c r="Q49" s="50" t="n">
        <v>11.669</v>
      </c>
      <c r="R49" s="51" t="n">
        <f aca="false">P49/3600</f>
        <v>1.77280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5425.237</v>
      </c>
      <c r="I50" s="58" t="n">
        <v>9.087</v>
      </c>
      <c r="J50" s="59" t="n">
        <f aca="false">H50/3600</f>
        <v>1.50701027777778</v>
      </c>
      <c r="L50" s="57" t="n">
        <v>646.0256</v>
      </c>
      <c r="M50" s="58" t="n">
        <v>27.9042</v>
      </c>
      <c r="N50" s="58" t="n">
        <v>35.0991</v>
      </c>
      <c r="O50" s="58" t="n">
        <v>35.8271</v>
      </c>
      <c r="P50" s="58" t="n">
        <v>5611.86</v>
      </c>
      <c r="Q50" s="58" t="n">
        <v>9.532</v>
      </c>
      <c r="R50" s="59" t="n">
        <f aca="false">P50/3600</f>
        <v>1.5588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6257.997</v>
      </c>
      <c r="I51" s="43" t="n">
        <v>11.411</v>
      </c>
      <c r="J51" s="44" t="n">
        <f aca="false">H51/3600</f>
        <v>1.7383325</v>
      </c>
      <c r="L51" s="42" t="n">
        <v>5803.4472</v>
      </c>
      <c r="M51" s="43" t="n">
        <v>40.083</v>
      </c>
      <c r="N51" s="43" t="n">
        <v>41.643</v>
      </c>
      <c r="O51" s="43" t="n">
        <v>42.9644</v>
      </c>
      <c r="P51" s="43" t="n">
        <v>6298.604</v>
      </c>
      <c r="Q51" s="43" t="n">
        <v>11.723</v>
      </c>
      <c r="R51" s="44" t="n">
        <f aca="false">P51/3600</f>
        <v>1.74961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5326.691</v>
      </c>
      <c r="I52" s="50" t="n">
        <v>9.157</v>
      </c>
      <c r="J52" s="51" t="n">
        <f aca="false">H52/3600</f>
        <v>1.47963638888889</v>
      </c>
      <c r="L52" s="49" t="n">
        <v>2292.724</v>
      </c>
      <c r="M52" s="50" t="n">
        <v>36.3369</v>
      </c>
      <c r="N52" s="50" t="n">
        <v>38.9717</v>
      </c>
      <c r="O52" s="50" t="n">
        <v>40.5406</v>
      </c>
      <c r="P52" s="50" t="n">
        <v>5355.863</v>
      </c>
      <c r="Q52" s="50" t="n">
        <v>9.399</v>
      </c>
      <c r="R52" s="51" t="n">
        <f aca="false">P52/3600</f>
        <v>1.48773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4615.564</v>
      </c>
      <c r="I53" s="50" t="n">
        <v>7.729</v>
      </c>
      <c r="J53" s="51" t="n">
        <f aca="false">H53/3600</f>
        <v>1.28210111111111</v>
      </c>
      <c r="L53" s="49" t="n">
        <v>1006.7568</v>
      </c>
      <c r="M53" s="50" t="n">
        <v>33.1369</v>
      </c>
      <c r="N53" s="50" t="n">
        <v>37.0532</v>
      </c>
      <c r="O53" s="50" t="n">
        <v>38.7377</v>
      </c>
      <c r="P53" s="50" t="n">
        <v>4644.814</v>
      </c>
      <c r="Q53" s="50" t="n">
        <v>7.87</v>
      </c>
      <c r="R53" s="51" t="n">
        <f aca="false">P53/3600</f>
        <v>1.29022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4060.375</v>
      </c>
      <c r="I54" s="58" t="n">
        <v>6.466</v>
      </c>
      <c r="J54" s="59" t="n">
        <f aca="false">H54/3600</f>
        <v>1.12788194444444</v>
      </c>
      <c r="L54" s="57" t="n">
        <v>462.2744</v>
      </c>
      <c r="M54" s="58" t="n">
        <v>30.249</v>
      </c>
      <c r="N54" s="58" t="n">
        <v>35.7426</v>
      </c>
      <c r="O54" s="58" t="n">
        <v>37.4485</v>
      </c>
      <c r="P54" s="58" t="n">
        <v>4094.367</v>
      </c>
      <c r="Q54" s="58" t="n">
        <v>6.591</v>
      </c>
      <c r="R54" s="59" t="n">
        <f aca="false">P54/3600</f>
        <v>1.137324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073.212</v>
      </c>
      <c r="I55" s="43" t="n">
        <v>3.978</v>
      </c>
      <c r="J55" s="44" t="n">
        <f aca="false">H55/3600</f>
        <v>0.575892222222222</v>
      </c>
      <c r="L55" s="42" t="n">
        <v>1753.1376</v>
      </c>
      <c r="M55" s="43" t="n">
        <v>41.1104</v>
      </c>
      <c r="N55" s="43" t="n">
        <v>43.7935</v>
      </c>
      <c r="O55" s="43" t="n">
        <v>43.2102</v>
      </c>
      <c r="P55" s="43" t="n">
        <v>2086.566</v>
      </c>
      <c r="Q55" s="43" t="n">
        <v>4.079</v>
      </c>
      <c r="R55" s="44" t="n">
        <f aca="false">P55/3600</f>
        <v>0.57960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1833.081</v>
      </c>
      <c r="I56" s="50" t="n">
        <v>3.314</v>
      </c>
      <c r="J56" s="51" t="n">
        <f aca="false">H56/3600</f>
        <v>0.509189166666667</v>
      </c>
      <c r="L56" s="49" t="n">
        <v>870.8</v>
      </c>
      <c r="M56" s="50" t="n">
        <v>37.1302</v>
      </c>
      <c r="N56" s="50" t="n">
        <v>40.9274</v>
      </c>
      <c r="O56" s="50" t="n">
        <v>39.9391</v>
      </c>
      <c r="P56" s="50" t="n">
        <v>1841.88</v>
      </c>
      <c r="Q56" s="50" t="n">
        <v>3.408</v>
      </c>
      <c r="R56" s="51" t="n">
        <f aca="false">P56/3600</f>
        <v>0.5116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1628.034</v>
      </c>
      <c r="I57" s="50" t="n">
        <v>2.777</v>
      </c>
      <c r="J57" s="51" t="n">
        <f aca="false">H57/3600</f>
        <v>0.452231666666667</v>
      </c>
      <c r="L57" s="49" t="n">
        <v>424.6912</v>
      </c>
      <c r="M57" s="50" t="n">
        <v>33.6051</v>
      </c>
      <c r="N57" s="50" t="n">
        <v>38.8559</v>
      </c>
      <c r="O57" s="50" t="n">
        <v>37.5756</v>
      </c>
      <c r="P57" s="50" t="n">
        <v>1643.104</v>
      </c>
      <c r="Q57" s="50" t="n">
        <v>2.854</v>
      </c>
      <c r="R57" s="51" t="n">
        <f aca="false">P57/3600</f>
        <v>0.45641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433.751</v>
      </c>
      <c r="I58" s="58" t="n">
        <v>2.308</v>
      </c>
      <c r="J58" s="59" t="n">
        <f aca="false">H58/3600</f>
        <v>0.398264166666667</v>
      </c>
      <c r="L58" s="57" t="n">
        <v>215.0856</v>
      </c>
      <c r="M58" s="58" t="n">
        <v>30.6531</v>
      </c>
      <c r="N58" s="58" t="n">
        <v>37.3518</v>
      </c>
      <c r="O58" s="58" t="n">
        <v>35.8774</v>
      </c>
      <c r="P58" s="58" t="n">
        <v>1473.765</v>
      </c>
      <c r="Q58" s="58" t="n">
        <v>2.441</v>
      </c>
      <c r="R58" s="59" t="n">
        <f aca="false">P58/3600</f>
        <v>0.409379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410.188</v>
      </c>
      <c r="I59" s="43" t="n">
        <v>5.085</v>
      </c>
      <c r="J59" s="44" t="n">
        <f aca="false">H59/3600</f>
        <v>0.669496666666667</v>
      </c>
      <c r="L59" s="42" t="n">
        <v>2174.1968</v>
      </c>
      <c r="M59" s="43" t="n">
        <v>38.4232</v>
      </c>
      <c r="N59" s="43" t="n">
        <v>42.8366</v>
      </c>
      <c r="O59" s="43" t="n">
        <v>43.9256</v>
      </c>
      <c r="P59" s="43" t="n">
        <v>2428.815</v>
      </c>
      <c r="Q59" s="43" t="n">
        <v>5.218</v>
      </c>
      <c r="R59" s="44" t="n">
        <f aca="false">P59/3600</f>
        <v>0.67467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1990.391</v>
      </c>
      <c r="I60" s="50" t="n">
        <v>3.822</v>
      </c>
      <c r="J60" s="51" t="n">
        <f aca="false">H60/3600</f>
        <v>0.552886388888889</v>
      </c>
      <c r="L60" s="49" t="n">
        <v>755.0184</v>
      </c>
      <c r="M60" s="50" t="n">
        <v>34.6084</v>
      </c>
      <c r="N60" s="50" t="n">
        <v>40.7518</v>
      </c>
      <c r="O60" s="50" t="n">
        <v>41.7538</v>
      </c>
      <c r="P60" s="50" t="n">
        <v>1995.711</v>
      </c>
      <c r="Q60" s="50" t="n">
        <v>3.986</v>
      </c>
      <c r="R60" s="51" t="n">
        <f aca="false">P60/3600</f>
        <v>0.554364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1669.982</v>
      </c>
      <c r="I61" s="50" t="n">
        <v>3.112</v>
      </c>
      <c r="J61" s="51" t="n">
        <f aca="false">H61/3600</f>
        <v>0.463883888888889</v>
      </c>
      <c r="L61" s="49" t="n">
        <v>298.1696</v>
      </c>
      <c r="M61" s="50" t="n">
        <v>31.4087</v>
      </c>
      <c r="N61" s="50" t="n">
        <v>39.2854</v>
      </c>
      <c r="O61" s="50" t="n">
        <v>40.1367</v>
      </c>
      <c r="P61" s="50" t="n">
        <v>1729.013</v>
      </c>
      <c r="Q61" s="50" t="n">
        <v>3.299</v>
      </c>
      <c r="R61" s="51" t="n">
        <f aca="false">P61/3600</f>
        <v>0.480281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525.526</v>
      </c>
      <c r="I62" s="58" t="n">
        <v>2.612</v>
      </c>
      <c r="J62" s="59" t="n">
        <f aca="false">H62/3600</f>
        <v>0.423757222222222</v>
      </c>
      <c r="L62" s="57" t="n">
        <v>127.5624</v>
      </c>
      <c r="M62" s="58" t="n">
        <v>28.4036</v>
      </c>
      <c r="N62" s="58" t="n">
        <v>38.3729</v>
      </c>
      <c r="O62" s="58" t="n">
        <v>39.0891</v>
      </c>
      <c r="P62" s="58" t="n">
        <v>1539.847</v>
      </c>
      <c r="Q62" s="58" t="n">
        <v>2.714</v>
      </c>
      <c r="R62" s="59" t="n">
        <f aca="false">P62/3600</f>
        <v>0.42773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1982.747</v>
      </c>
      <c r="I63" s="43" t="n">
        <v>4.22</v>
      </c>
      <c r="J63" s="44" t="n">
        <f aca="false">H63/3600</f>
        <v>0.550763055555556</v>
      </c>
      <c r="L63" s="42" t="n">
        <v>1910.624</v>
      </c>
      <c r="M63" s="43" t="n">
        <v>38.1631</v>
      </c>
      <c r="N63" s="43" t="n">
        <v>40.8408</v>
      </c>
      <c r="O63" s="43" t="n">
        <v>41.572</v>
      </c>
      <c r="P63" s="43" t="n">
        <v>1996.757</v>
      </c>
      <c r="Q63" s="43" t="n">
        <v>4.344</v>
      </c>
      <c r="R63" s="44" t="n">
        <f aca="false">P63/3600</f>
        <v>0.55465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1656.036</v>
      </c>
      <c r="I64" s="50" t="n">
        <v>3.221</v>
      </c>
      <c r="J64" s="51" t="n">
        <f aca="false">H64/3600</f>
        <v>0.46001</v>
      </c>
      <c r="L64" s="49" t="n">
        <v>815.7264</v>
      </c>
      <c r="M64" s="50" t="n">
        <v>34.3942</v>
      </c>
      <c r="N64" s="50" t="n">
        <v>38.0749</v>
      </c>
      <c r="O64" s="50" t="n">
        <v>38.6413</v>
      </c>
      <c r="P64" s="50" t="n">
        <v>1666.94</v>
      </c>
      <c r="Q64" s="50" t="n">
        <v>3.33</v>
      </c>
      <c r="R64" s="51" t="n">
        <f aca="false">P64/3600</f>
        <v>0.4630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421.412</v>
      </c>
      <c r="I65" s="50" t="n">
        <v>2.496</v>
      </c>
      <c r="J65" s="51" t="n">
        <f aca="false">H65/3600</f>
        <v>0.394836666666667</v>
      </c>
      <c r="L65" s="49" t="n">
        <v>350.464</v>
      </c>
      <c r="M65" s="50" t="n">
        <v>30.9091</v>
      </c>
      <c r="N65" s="50" t="n">
        <v>36.0456</v>
      </c>
      <c r="O65" s="50" t="n">
        <v>36.5559</v>
      </c>
      <c r="P65" s="50" t="n">
        <v>1430.116</v>
      </c>
      <c r="Q65" s="50" t="n">
        <v>2.574</v>
      </c>
      <c r="R65" s="51" t="n">
        <f aca="false">P65/3600</f>
        <v>0.39725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254.569</v>
      </c>
      <c r="I66" s="58" t="n">
        <v>2.059</v>
      </c>
      <c r="J66" s="59" t="n">
        <f aca="false">H66/3600</f>
        <v>0.348491388888889</v>
      </c>
      <c r="L66" s="57" t="n">
        <v>150.5016</v>
      </c>
      <c r="M66" s="58" t="n">
        <v>27.8737</v>
      </c>
      <c r="N66" s="58" t="n">
        <v>34.62</v>
      </c>
      <c r="O66" s="58" t="n">
        <v>35.0997</v>
      </c>
      <c r="P66" s="58" t="n">
        <v>1267.502</v>
      </c>
      <c r="Q66" s="58" t="n">
        <v>2.121</v>
      </c>
      <c r="R66" s="59" t="n">
        <f aca="false">P66/3600</f>
        <v>0.35208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487.4</v>
      </c>
      <c r="I67" s="43" t="n">
        <v>2.886</v>
      </c>
      <c r="J67" s="44" t="n">
        <f aca="false">H67/3600</f>
        <v>0.413166666666667</v>
      </c>
      <c r="L67" s="42" t="n">
        <v>1358.0896</v>
      </c>
      <c r="M67" s="43" t="n">
        <v>40.069</v>
      </c>
      <c r="N67" s="43" t="n">
        <v>41.4163</v>
      </c>
      <c r="O67" s="43" t="n">
        <v>42.4615</v>
      </c>
      <c r="P67" s="43" t="n">
        <v>1500.161</v>
      </c>
      <c r="Q67" s="43" t="n">
        <v>2.979</v>
      </c>
      <c r="R67" s="44" t="n">
        <f aca="false">P67/3600</f>
        <v>0.41671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289.467</v>
      </c>
      <c r="I68" s="50" t="n">
        <v>2.378</v>
      </c>
      <c r="J68" s="51" t="n">
        <f aca="false">H68/3600</f>
        <v>0.358185277777778</v>
      </c>
      <c r="L68" s="49" t="n">
        <v>645.0576</v>
      </c>
      <c r="M68" s="50" t="n">
        <v>35.9272</v>
      </c>
      <c r="N68" s="50" t="n">
        <v>38.5028</v>
      </c>
      <c r="O68" s="50" t="n">
        <v>39.6576</v>
      </c>
      <c r="P68" s="50" t="n">
        <v>1295.192</v>
      </c>
      <c r="Q68" s="50" t="n">
        <v>2.457</v>
      </c>
      <c r="R68" s="51" t="n">
        <f aca="false">P68/3600</f>
        <v>0.35977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120.487</v>
      </c>
      <c r="I69" s="50" t="n">
        <v>1.887</v>
      </c>
      <c r="J69" s="51" t="n">
        <f aca="false">H69/3600</f>
        <v>0.311246388888889</v>
      </c>
      <c r="L69" s="49" t="n">
        <v>303.4568</v>
      </c>
      <c r="M69" s="50" t="n">
        <v>32.269</v>
      </c>
      <c r="N69" s="50" t="n">
        <v>36.4747</v>
      </c>
      <c r="O69" s="50" t="n">
        <v>37.5657</v>
      </c>
      <c r="P69" s="50" t="n">
        <v>1130.16</v>
      </c>
      <c r="Q69" s="50" t="n">
        <v>1.942</v>
      </c>
      <c r="R69" s="51" t="n">
        <f aca="false">P69/3600</f>
        <v>0.31393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986.748</v>
      </c>
      <c r="I70" s="58" t="n">
        <v>1.567</v>
      </c>
      <c r="J70" s="59" t="n">
        <f aca="false">H70/3600</f>
        <v>0.274096666666667</v>
      </c>
      <c r="L70" s="57" t="n">
        <v>146.2048</v>
      </c>
      <c r="M70" s="58" t="n">
        <v>29.3927</v>
      </c>
      <c r="N70" s="58" t="n">
        <v>35.0165</v>
      </c>
      <c r="O70" s="58" t="n">
        <v>36.0706</v>
      </c>
      <c r="P70" s="58" t="n">
        <v>989.93</v>
      </c>
      <c r="Q70" s="58" t="n">
        <v>1.606</v>
      </c>
      <c r="R70" s="59" t="n">
        <f aca="false">P70/3600</f>
        <v>0.2749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3743.249</v>
      </c>
      <c r="I71" s="43" t="n">
        <v>23.743</v>
      </c>
      <c r="J71" s="44" t="n">
        <f aca="false">H71/3600</f>
        <v>3.81756916666667</v>
      </c>
      <c r="L71" s="42" t="n">
        <v>2031.516</v>
      </c>
      <c r="M71" s="43" t="n">
        <v>43.6903</v>
      </c>
      <c r="N71" s="43" t="n">
        <v>47.0892</v>
      </c>
      <c r="O71" s="43" t="n">
        <v>48.0461</v>
      </c>
      <c r="P71" s="43" t="n">
        <v>13856.459</v>
      </c>
      <c r="Q71" s="43" t="n">
        <v>24.039</v>
      </c>
      <c r="R71" s="44" t="n">
        <f aca="false">P71/3600</f>
        <v>3.84901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2482.736</v>
      </c>
      <c r="I72" s="50" t="n">
        <v>19.601</v>
      </c>
      <c r="J72" s="51" t="n">
        <f aca="false">H72/3600</f>
        <v>3.46742666666667</v>
      </c>
      <c r="L72" s="49" t="n">
        <v>737.368</v>
      </c>
      <c r="M72" s="50" t="n">
        <v>41.3982</v>
      </c>
      <c r="N72" s="50" t="n">
        <v>45.711</v>
      </c>
      <c r="O72" s="50" t="n">
        <v>46.3218</v>
      </c>
      <c r="P72" s="50" t="n">
        <v>12623.947</v>
      </c>
      <c r="Q72" s="50" t="n">
        <v>19.976</v>
      </c>
      <c r="R72" s="51" t="n">
        <f aca="false">P72/3600</f>
        <v>3.50665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1905.02</v>
      </c>
      <c r="I73" s="50" t="n">
        <v>17.542</v>
      </c>
      <c r="J73" s="51" t="n">
        <f aca="false">H73/3600</f>
        <v>3.30695</v>
      </c>
      <c r="L73" s="49" t="n">
        <v>354.6048</v>
      </c>
      <c r="M73" s="50" t="n">
        <v>38.871</v>
      </c>
      <c r="N73" s="50" t="n">
        <v>44.37</v>
      </c>
      <c r="O73" s="50" t="n">
        <v>44.7335</v>
      </c>
      <c r="P73" s="50" t="n">
        <v>12002.973</v>
      </c>
      <c r="Q73" s="50" t="n">
        <v>17.791</v>
      </c>
      <c r="R73" s="51" t="n">
        <f aca="false">P73/3600</f>
        <v>3.3341591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1494.552</v>
      </c>
      <c r="I74" s="58" t="n">
        <v>15.842</v>
      </c>
      <c r="J74" s="59" t="n">
        <f aca="false">H74/3600</f>
        <v>3.19293111111111</v>
      </c>
      <c r="L74" s="57" t="n">
        <v>188.352</v>
      </c>
      <c r="M74" s="58" t="n">
        <v>36.1108</v>
      </c>
      <c r="N74" s="58" t="n">
        <v>43.22</v>
      </c>
      <c r="O74" s="58" t="n">
        <v>43.5102</v>
      </c>
      <c r="P74" s="58" t="n">
        <v>11631.895</v>
      </c>
      <c r="Q74" s="58" t="n">
        <v>16.107</v>
      </c>
      <c r="R74" s="59" t="n">
        <f aca="false">P74/3600</f>
        <v>3.2310819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3947.126</v>
      </c>
      <c r="I75" s="43" t="n">
        <v>24.118</v>
      </c>
      <c r="J75" s="44" t="n">
        <f aca="false">H75/3600</f>
        <v>3.87420166666667</v>
      </c>
      <c r="L75" s="42" t="n">
        <v>2717.1944</v>
      </c>
      <c r="M75" s="43" t="n">
        <v>43.5445</v>
      </c>
      <c r="N75" s="43" t="n">
        <v>48.6676</v>
      </c>
      <c r="O75" s="43" t="n">
        <v>48.3383</v>
      </c>
      <c r="P75" s="43" t="n">
        <v>14054.485</v>
      </c>
      <c r="Q75" s="43" t="n">
        <v>24.343</v>
      </c>
      <c r="R75" s="44" t="n">
        <f aca="false">P75/3600</f>
        <v>3.90402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2660.529</v>
      </c>
      <c r="I76" s="50" t="n">
        <v>20.366</v>
      </c>
      <c r="J76" s="51" t="n">
        <f aca="false">H76/3600</f>
        <v>3.51681361111111</v>
      </c>
      <c r="L76" s="49" t="n">
        <v>886.5728</v>
      </c>
      <c r="M76" s="50" t="n">
        <v>41.2243</v>
      </c>
      <c r="N76" s="50" t="n">
        <v>47.1489</v>
      </c>
      <c r="O76" s="50" t="n">
        <v>46.4088</v>
      </c>
      <c r="P76" s="50" t="n">
        <v>12760.089</v>
      </c>
      <c r="Q76" s="50" t="n">
        <v>20.669</v>
      </c>
      <c r="R76" s="51" t="n">
        <f aca="false">P76/3600</f>
        <v>3.54446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1988.028</v>
      </c>
      <c r="I77" s="50" t="n">
        <v>18.282</v>
      </c>
      <c r="J77" s="51" t="n">
        <f aca="false">H77/3600</f>
        <v>3.33000777777778</v>
      </c>
      <c r="L77" s="49" t="n">
        <v>418.516</v>
      </c>
      <c r="M77" s="50" t="n">
        <v>38.6315</v>
      </c>
      <c r="N77" s="50" t="n">
        <v>45.9313</v>
      </c>
      <c r="O77" s="50" t="n">
        <v>44.3808</v>
      </c>
      <c r="P77" s="50" t="n">
        <v>12108.554</v>
      </c>
      <c r="Q77" s="50" t="n">
        <v>18.548</v>
      </c>
      <c r="R77" s="51" t="n">
        <f aca="false">P77/3600</f>
        <v>3.36348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1556.547</v>
      </c>
      <c r="I78" s="58" t="n">
        <v>16.668</v>
      </c>
      <c r="J78" s="59" t="n">
        <f aca="false">H78/3600</f>
        <v>3.21015194444444</v>
      </c>
      <c r="L78" s="57" t="n">
        <v>222.2152</v>
      </c>
      <c r="M78" s="58" t="n">
        <v>35.6746</v>
      </c>
      <c r="N78" s="58" t="n">
        <v>45.1313</v>
      </c>
      <c r="O78" s="58" t="n">
        <v>43.0078</v>
      </c>
      <c r="P78" s="58" t="n">
        <v>11708.85</v>
      </c>
      <c r="Q78" s="58" t="n">
        <v>17.02</v>
      </c>
      <c r="R78" s="59" t="n">
        <f aca="false">P78/3600</f>
        <v>3.25245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3964.208</v>
      </c>
      <c r="I79" s="43" t="n">
        <v>23.72</v>
      </c>
      <c r="J79" s="44" t="n">
        <f aca="false">H79/3600</f>
        <v>3.87894666666667</v>
      </c>
      <c r="L79" s="42" t="n">
        <v>2326.5592</v>
      </c>
      <c r="M79" s="43" t="n">
        <v>43.4373</v>
      </c>
      <c r="N79" s="43" t="n">
        <v>48.4813</v>
      </c>
      <c r="O79" s="43" t="n">
        <v>48.7024</v>
      </c>
      <c r="P79" s="43" t="n">
        <v>14063.58</v>
      </c>
      <c r="Q79" s="43" t="n">
        <v>23.665</v>
      </c>
      <c r="R79" s="44" t="n">
        <f aca="false">P79/3600</f>
        <v>3.9065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2703.851</v>
      </c>
      <c r="I80" s="50" t="n">
        <v>20.249</v>
      </c>
      <c r="J80" s="51" t="n">
        <f aca="false">H80/3600</f>
        <v>3.5288475</v>
      </c>
      <c r="L80" s="49" t="n">
        <v>735.036</v>
      </c>
      <c r="M80" s="50" t="n">
        <v>41.0285</v>
      </c>
      <c r="N80" s="50" t="n">
        <v>46.563</v>
      </c>
      <c r="O80" s="50" t="n">
        <v>46.7381</v>
      </c>
      <c r="P80" s="50" t="n">
        <v>12712.056</v>
      </c>
      <c r="Q80" s="50" t="n">
        <v>20.436</v>
      </c>
      <c r="R80" s="51" t="n">
        <f aca="false">P80/3600</f>
        <v>3.53112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1902.352</v>
      </c>
      <c r="I81" s="50" t="n">
        <v>17.932</v>
      </c>
      <c r="J81" s="51" t="n">
        <f aca="false">H81/3600</f>
        <v>3.30620888888889</v>
      </c>
      <c r="L81" s="49" t="n">
        <v>323.0248</v>
      </c>
      <c r="M81" s="50" t="n">
        <v>38.4408</v>
      </c>
      <c r="N81" s="50" t="n">
        <v>44.8591</v>
      </c>
      <c r="O81" s="50" t="n">
        <v>44.8783</v>
      </c>
      <c r="P81" s="50" t="n">
        <v>12023.767</v>
      </c>
      <c r="Q81" s="50" t="n">
        <v>18.041</v>
      </c>
      <c r="R81" s="51" t="n">
        <f aca="false">P81/3600</f>
        <v>3.339935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1471.105</v>
      </c>
      <c r="I82" s="58" t="n">
        <v>15.904</v>
      </c>
      <c r="J82" s="59" t="n">
        <f aca="false">H82/3600</f>
        <v>3.18641805555556</v>
      </c>
      <c r="L82" s="57" t="n">
        <v>168.112</v>
      </c>
      <c r="M82" s="58" t="n">
        <v>35.7574</v>
      </c>
      <c r="N82" s="58" t="n">
        <v>43.5521</v>
      </c>
      <c r="O82" s="58" t="n">
        <v>43.512</v>
      </c>
      <c r="P82" s="58" t="n">
        <v>11586.514</v>
      </c>
      <c r="Q82" s="58" t="n">
        <v>16.154</v>
      </c>
      <c r="R82" s="59" t="n">
        <f aca="false">P82/3600</f>
        <v>3.218476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3570128250956</v>
      </c>
      <c r="J89" s="70" t="n">
        <f aca="false">GEOMEAN(J3:J82)</f>
        <v>2.16594844695286</v>
      </c>
      <c r="Q89" s="70" t="n">
        <f aca="false">GEOMEAN(Q3:Q82)</f>
        <v>13.6223161652301</v>
      </c>
      <c r="R89" s="70" t="n">
        <f aca="false">GEOMEAN(R3:R82)</f>
        <v>2.18639334388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86247551069</v>
      </c>
      <c r="R90" s="71" t="n">
        <f aca="false">R89/J89</f>
        <v>1.009439235252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259444444444</v>
      </c>
      <c r="J91" s="70" t="n">
        <f aca="false">SUM(J3:J82)</f>
        <v>228.024256666667</v>
      </c>
      <c r="Q91" s="70" t="n">
        <f aca="false">SUM(Q3:Q82)/3600</f>
        <v>0.398873888888889</v>
      </c>
      <c r="R91" s="70" t="n">
        <f aca="false">SUM(R3:R82)</f>
        <v>230.37206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7952.558</v>
      </c>
      <c r="I19" s="43" t="n">
        <v>26.509</v>
      </c>
      <c r="J19" s="44" t="n">
        <f aca="false">H19/3600</f>
        <v>4.98682166666667</v>
      </c>
      <c r="L19" s="42" t="n">
        <v>5593.8624</v>
      </c>
      <c r="M19" s="43" t="n">
        <v>41.6325</v>
      </c>
      <c r="N19" s="43" t="n">
        <v>43.3512</v>
      </c>
      <c r="O19" s="43" t="n">
        <v>44.8327</v>
      </c>
      <c r="P19" s="43" t="n">
        <v>18026.331</v>
      </c>
      <c r="Q19" s="43" t="n">
        <v>26.964</v>
      </c>
      <c r="R19" s="44" t="n">
        <f aca="false">P19/3600</f>
        <v>5.00731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5949.514</v>
      </c>
      <c r="I20" s="50" t="n">
        <v>22.752</v>
      </c>
      <c r="J20" s="51" t="n">
        <f aca="false">H20/3600</f>
        <v>4.43042055555556</v>
      </c>
      <c r="L20" s="49" t="n">
        <v>2587.4968</v>
      </c>
      <c r="M20" s="50" t="n">
        <v>39.6003</v>
      </c>
      <c r="N20" s="50" t="n">
        <v>41.8425</v>
      </c>
      <c r="O20" s="50" t="n">
        <v>42.9996</v>
      </c>
      <c r="P20" s="50" t="n">
        <v>16041.414</v>
      </c>
      <c r="Q20" s="50" t="n">
        <v>23.249</v>
      </c>
      <c r="R20" s="51" t="n">
        <f aca="false">P20/3600</f>
        <v>4.45594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4370.292</v>
      </c>
      <c r="I21" s="50" t="n">
        <v>20.054</v>
      </c>
      <c r="J21" s="51" t="n">
        <f aca="false">H21/3600</f>
        <v>3.99174777777778</v>
      </c>
      <c r="L21" s="49" t="n">
        <v>1251.7512</v>
      </c>
      <c r="M21" s="50" t="n">
        <v>37.1013</v>
      </c>
      <c r="N21" s="50" t="n">
        <v>40.6729</v>
      </c>
      <c r="O21" s="50" t="n">
        <v>41.759</v>
      </c>
      <c r="P21" s="50" t="n">
        <v>14444.814</v>
      </c>
      <c r="Q21" s="50" t="n">
        <v>20.584</v>
      </c>
      <c r="R21" s="51" t="n">
        <f aca="false">P21/3600</f>
        <v>4.01244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3072.48</v>
      </c>
      <c r="I22" s="58" t="n">
        <v>18.023</v>
      </c>
      <c r="J22" s="59" t="n">
        <f aca="false">H22/3600</f>
        <v>3.63124444444444</v>
      </c>
      <c r="L22" s="57" t="n">
        <v>617.2848</v>
      </c>
      <c r="M22" s="58" t="n">
        <v>34.5447</v>
      </c>
      <c r="N22" s="58" t="n">
        <v>39.8516</v>
      </c>
      <c r="O22" s="58" t="n">
        <v>41.0121</v>
      </c>
      <c r="P22" s="58" t="n">
        <v>13181.477</v>
      </c>
      <c r="Q22" s="58" t="n">
        <v>18.525</v>
      </c>
      <c r="R22" s="59" t="n">
        <f aca="false">P22/3600</f>
        <v>3.661521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7476.913</v>
      </c>
      <c r="I23" s="43" t="n">
        <v>27.575</v>
      </c>
      <c r="J23" s="44" t="n">
        <f aca="false">H23/3600</f>
        <v>4.85469805555556</v>
      </c>
      <c r="L23" s="42" t="n">
        <v>8323.7824</v>
      </c>
      <c r="M23" s="43" t="n">
        <v>39.8616</v>
      </c>
      <c r="N23" s="43" t="n">
        <v>42.0297</v>
      </c>
      <c r="O23" s="43" t="n">
        <v>43.1603</v>
      </c>
      <c r="P23" s="43" t="n">
        <v>17606.066</v>
      </c>
      <c r="Q23" s="43" t="n">
        <v>28.009</v>
      </c>
      <c r="R23" s="44" t="n">
        <f aca="false">P23/3600</f>
        <v>4.890573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4964.045</v>
      </c>
      <c r="I24" s="50" t="n">
        <v>21.801</v>
      </c>
      <c r="J24" s="51" t="n">
        <f aca="false">H24/3600</f>
        <v>4.15667916666667</v>
      </c>
      <c r="L24" s="49" t="n">
        <v>3346.7216</v>
      </c>
      <c r="M24" s="50" t="n">
        <v>36.9919</v>
      </c>
      <c r="N24" s="50" t="n">
        <v>39.9879</v>
      </c>
      <c r="O24" s="50" t="n">
        <v>40.9727</v>
      </c>
      <c r="P24" s="50" t="n">
        <v>15069.376</v>
      </c>
      <c r="Q24" s="50" t="n">
        <v>22.377</v>
      </c>
      <c r="R24" s="51" t="n">
        <f aca="false">P24/3600</f>
        <v>4.18593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3363.701</v>
      </c>
      <c r="I25" s="50" t="n">
        <v>18.634</v>
      </c>
      <c r="J25" s="51" t="n">
        <f aca="false">H25/3600</f>
        <v>3.71213916666667</v>
      </c>
      <c r="L25" s="49" t="n">
        <v>1432.1248</v>
      </c>
      <c r="M25" s="50" t="n">
        <v>34.2165</v>
      </c>
      <c r="N25" s="50" t="n">
        <v>38.3931</v>
      </c>
      <c r="O25" s="50" t="n">
        <v>39.6059</v>
      </c>
      <c r="P25" s="50" t="n">
        <v>13468.408</v>
      </c>
      <c r="Q25" s="50" t="n">
        <v>19.133</v>
      </c>
      <c r="R25" s="51" t="n">
        <f aca="false">P25/3600</f>
        <v>3.74122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254.102</v>
      </c>
      <c r="I26" s="58" t="n">
        <v>16.73</v>
      </c>
      <c r="J26" s="59" t="n">
        <f aca="false">H26/3600</f>
        <v>3.40391722222222</v>
      </c>
      <c r="L26" s="57" t="n">
        <v>625.94</v>
      </c>
      <c r="M26" s="58" t="n">
        <v>31.6243</v>
      </c>
      <c r="N26" s="58" t="n">
        <v>37.2934</v>
      </c>
      <c r="O26" s="58" t="n">
        <v>38.8457</v>
      </c>
      <c r="P26" s="58" t="n">
        <v>12365.174</v>
      </c>
      <c r="Q26" s="58" t="n">
        <v>17.246</v>
      </c>
      <c r="R26" s="59" t="n">
        <f aca="false">P26/3600</f>
        <v>3.43477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4429.868</v>
      </c>
      <c r="I27" s="43" t="n">
        <v>53.31</v>
      </c>
      <c r="J27" s="44" t="n">
        <f aca="false">H27/3600</f>
        <v>9.56385222222222</v>
      </c>
      <c r="L27" s="42" t="n">
        <v>20138.0672</v>
      </c>
      <c r="M27" s="43" t="n">
        <v>38.6225</v>
      </c>
      <c r="N27" s="43" t="n">
        <v>40.1805</v>
      </c>
      <c r="O27" s="43" t="n">
        <v>43.4173</v>
      </c>
      <c r="P27" s="43" t="n">
        <v>34641.062</v>
      </c>
      <c r="Q27" s="43" t="n">
        <v>54.716</v>
      </c>
      <c r="R27" s="44" t="n">
        <f aca="false">P27/3600</f>
        <v>9.62251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28624.584</v>
      </c>
      <c r="I28" s="50" t="n">
        <v>40.412</v>
      </c>
      <c r="J28" s="51" t="n">
        <f aca="false">H28/3600</f>
        <v>7.95127333333333</v>
      </c>
      <c r="L28" s="49" t="n">
        <v>6179.8536</v>
      </c>
      <c r="M28" s="50" t="n">
        <v>36.7154</v>
      </c>
      <c r="N28" s="50" t="n">
        <v>39.0216</v>
      </c>
      <c r="O28" s="50" t="n">
        <v>41.5929</v>
      </c>
      <c r="P28" s="50" t="n">
        <v>28817.322</v>
      </c>
      <c r="Q28" s="50" t="n">
        <v>41.426</v>
      </c>
      <c r="R28" s="51" t="n">
        <f aca="false">P28/3600</f>
        <v>8.00481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5990.503</v>
      </c>
      <c r="I29" s="50" t="n">
        <v>35.388</v>
      </c>
      <c r="J29" s="51" t="n">
        <f aca="false">H29/3600</f>
        <v>7.21958416666667</v>
      </c>
      <c r="L29" s="49" t="n">
        <v>2843.7456</v>
      </c>
      <c r="M29" s="50" t="n">
        <v>34.5922</v>
      </c>
      <c r="N29" s="50" t="n">
        <v>38.1475</v>
      </c>
      <c r="O29" s="50" t="n">
        <v>40.0874</v>
      </c>
      <c r="P29" s="50" t="n">
        <v>26211.353</v>
      </c>
      <c r="Q29" s="50" t="n">
        <v>36.462</v>
      </c>
      <c r="R29" s="51" t="n">
        <f aca="false">P29/3600</f>
        <v>7.280931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4194.69</v>
      </c>
      <c r="I30" s="58" t="n">
        <v>31.988</v>
      </c>
      <c r="J30" s="59" t="n">
        <f aca="false">H30/3600</f>
        <v>6.72074722222222</v>
      </c>
      <c r="L30" s="57" t="n">
        <v>1419.7168</v>
      </c>
      <c r="M30" s="58" t="n">
        <v>32.3024</v>
      </c>
      <c r="N30" s="58" t="n">
        <v>37.4517</v>
      </c>
      <c r="O30" s="58" t="n">
        <v>38.9351</v>
      </c>
      <c r="P30" s="58" t="n">
        <v>24304.686</v>
      </c>
      <c r="Q30" s="58" t="n">
        <v>32.993</v>
      </c>
      <c r="R30" s="59" t="n">
        <f aca="false">P30/3600</f>
        <v>6.75130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1206.021</v>
      </c>
      <c r="I31" s="43" t="n">
        <v>60.429</v>
      </c>
      <c r="J31" s="44" t="n">
        <f aca="false">H31/3600</f>
        <v>11.4461169444444</v>
      </c>
      <c r="L31" s="42" t="n">
        <v>20456.56</v>
      </c>
      <c r="M31" s="43" t="n">
        <v>39.3464</v>
      </c>
      <c r="N31" s="43" t="n">
        <v>43.7936</v>
      </c>
      <c r="O31" s="43" t="n">
        <v>45.098</v>
      </c>
      <c r="P31" s="43" t="n">
        <v>41357.576</v>
      </c>
      <c r="Q31" s="43" t="n">
        <v>61.441</v>
      </c>
      <c r="R31" s="44" t="n">
        <f aca="false">P31/3600</f>
        <v>11.48821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4965.527</v>
      </c>
      <c r="I32" s="50" t="n">
        <v>49.358</v>
      </c>
      <c r="J32" s="51" t="n">
        <f aca="false">H32/3600</f>
        <v>9.71264638888889</v>
      </c>
      <c r="L32" s="49" t="n">
        <v>7339.0712</v>
      </c>
      <c r="M32" s="50" t="n">
        <v>37.4904</v>
      </c>
      <c r="N32" s="50" t="n">
        <v>42.4965</v>
      </c>
      <c r="O32" s="50" t="n">
        <v>43.1164</v>
      </c>
      <c r="P32" s="50" t="n">
        <v>35309.82</v>
      </c>
      <c r="Q32" s="50" t="n">
        <v>50.258</v>
      </c>
      <c r="R32" s="51" t="n">
        <f aca="false">P32/3600</f>
        <v>9.8082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1218.26</v>
      </c>
      <c r="I33" s="50" t="n">
        <v>43.024</v>
      </c>
      <c r="J33" s="51" t="n">
        <f aca="false">H33/3600</f>
        <v>8.67173888888889</v>
      </c>
      <c r="L33" s="49" t="n">
        <v>3434.3432</v>
      </c>
      <c r="M33" s="50" t="n">
        <v>35.5365</v>
      </c>
      <c r="N33" s="50" t="n">
        <v>41.2614</v>
      </c>
      <c r="O33" s="50" t="n">
        <v>41.3287</v>
      </c>
      <c r="P33" s="50" t="n">
        <v>31517</v>
      </c>
      <c r="Q33" s="50" t="n">
        <v>43.874</v>
      </c>
      <c r="R33" s="51" t="n">
        <f aca="false">P33/3600</f>
        <v>8.7547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28478.708</v>
      </c>
      <c r="I34" s="58" t="n">
        <v>38.867</v>
      </c>
      <c r="J34" s="59" t="n">
        <f aca="false">H34/3600</f>
        <v>7.91075222222222</v>
      </c>
      <c r="L34" s="57" t="n">
        <v>1753.5272</v>
      </c>
      <c r="M34" s="58" t="n">
        <v>33.441</v>
      </c>
      <c r="N34" s="58" t="n">
        <v>40.2986</v>
      </c>
      <c r="O34" s="58" t="n">
        <v>39.9687</v>
      </c>
      <c r="P34" s="58" t="n">
        <v>28778.056</v>
      </c>
      <c r="Q34" s="58" t="n">
        <v>39.944</v>
      </c>
      <c r="R34" s="59" t="n">
        <f aca="false">P34/3600</f>
        <v>7.99390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48344.828</v>
      </c>
      <c r="I35" s="43" t="n">
        <v>83.808</v>
      </c>
      <c r="J35" s="44" t="n">
        <f aca="false">H35/3600</f>
        <v>13.4291188888889</v>
      </c>
      <c r="L35" s="42" t="n">
        <v>49437.3776</v>
      </c>
      <c r="M35" s="43" t="n">
        <v>37.8528</v>
      </c>
      <c r="N35" s="43" t="n">
        <v>42.1198</v>
      </c>
      <c r="O35" s="43" t="n">
        <v>44.2364</v>
      </c>
      <c r="P35" s="43" t="n">
        <v>48754.204</v>
      </c>
      <c r="Q35" s="43" t="n">
        <v>85.332</v>
      </c>
      <c r="R35" s="44" t="n">
        <f aca="false">P35/3600</f>
        <v>13.54283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5242.926</v>
      </c>
      <c r="I36" s="50" t="n">
        <v>50.029</v>
      </c>
      <c r="J36" s="51" t="n">
        <f aca="false">H36/3600</f>
        <v>9.78970166666667</v>
      </c>
      <c r="L36" s="49" t="n">
        <v>7663.6872</v>
      </c>
      <c r="M36" s="50" t="n">
        <v>35.3481</v>
      </c>
      <c r="N36" s="50" t="n">
        <v>40.6634</v>
      </c>
      <c r="O36" s="50" t="n">
        <v>43.0173</v>
      </c>
      <c r="P36" s="50" t="n">
        <v>35560.371</v>
      </c>
      <c r="Q36" s="50" t="n">
        <v>51.256</v>
      </c>
      <c r="R36" s="51" t="n">
        <f aca="false">P36/3600</f>
        <v>9.87788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0898.475</v>
      </c>
      <c r="I37" s="50" t="n">
        <v>41.095</v>
      </c>
      <c r="J37" s="51" t="n">
        <f aca="false">H37/3600</f>
        <v>8.58290972222222</v>
      </c>
      <c r="L37" s="49" t="n">
        <v>2109.2968</v>
      </c>
      <c r="M37" s="50" t="n">
        <v>33.5734</v>
      </c>
      <c r="N37" s="50" t="n">
        <v>39.4554</v>
      </c>
      <c r="O37" s="50" t="n">
        <v>42.0579</v>
      </c>
      <c r="P37" s="50" t="n">
        <v>31193.643</v>
      </c>
      <c r="Q37" s="50" t="n">
        <v>42.228</v>
      </c>
      <c r="R37" s="51" t="n">
        <f aca="false">P37/3600</f>
        <v>8.66490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28954.384</v>
      </c>
      <c r="I38" s="58" t="n">
        <v>37.564</v>
      </c>
      <c r="J38" s="59" t="n">
        <f aca="false">H38/3600</f>
        <v>8.04288444444445</v>
      </c>
      <c r="L38" s="57" t="n">
        <v>868.2768</v>
      </c>
      <c r="M38" s="58" t="n">
        <v>31.4371</v>
      </c>
      <c r="N38" s="58" t="n">
        <v>38.5743</v>
      </c>
      <c r="O38" s="58" t="n">
        <v>41.2847</v>
      </c>
      <c r="P38" s="58" t="n">
        <v>29272.453</v>
      </c>
      <c r="Q38" s="58" t="n">
        <v>38.835</v>
      </c>
      <c r="R38" s="59" t="n">
        <f aca="false">P38/3600</f>
        <v>8.1312369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7068.653</v>
      </c>
      <c r="I39" s="43" t="n">
        <v>11.092</v>
      </c>
      <c r="J39" s="44" t="n">
        <f aca="false">H39/3600</f>
        <v>1.96351472222222</v>
      </c>
      <c r="L39" s="42" t="n">
        <v>3889.7608</v>
      </c>
      <c r="M39" s="43" t="n">
        <v>40.1226</v>
      </c>
      <c r="N39" s="43" t="n">
        <v>42.897</v>
      </c>
      <c r="O39" s="43" t="n">
        <v>43.5158</v>
      </c>
      <c r="P39" s="43" t="n">
        <v>7118.542</v>
      </c>
      <c r="Q39" s="43" t="n">
        <v>11.349</v>
      </c>
      <c r="R39" s="44" t="n">
        <f aca="false">P39/3600</f>
        <v>1.97737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6219.465</v>
      </c>
      <c r="I40" s="50" t="n">
        <v>9.547</v>
      </c>
      <c r="J40" s="51" t="n">
        <f aca="false">H40/3600</f>
        <v>1.72762916666667</v>
      </c>
      <c r="L40" s="49" t="n">
        <v>1839.1456</v>
      </c>
      <c r="M40" s="50" t="n">
        <v>36.8733</v>
      </c>
      <c r="N40" s="50" t="n">
        <v>40.5404</v>
      </c>
      <c r="O40" s="50" t="n">
        <v>40.9319</v>
      </c>
      <c r="P40" s="50" t="n">
        <v>6270.056</v>
      </c>
      <c r="Q40" s="50" t="n">
        <v>9.796</v>
      </c>
      <c r="R40" s="51" t="n">
        <f aca="false">P40/3600</f>
        <v>1.74168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5592.204</v>
      </c>
      <c r="I41" s="50" t="n">
        <v>8.026</v>
      </c>
      <c r="J41" s="51" t="n">
        <f aca="false">H41/3600</f>
        <v>1.55339</v>
      </c>
      <c r="L41" s="49" t="n">
        <v>884.3072</v>
      </c>
      <c r="M41" s="50" t="n">
        <v>34.0534</v>
      </c>
      <c r="N41" s="50" t="n">
        <v>38.6012</v>
      </c>
      <c r="O41" s="50" t="n">
        <v>38.8161</v>
      </c>
      <c r="P41" s="50" t="n">
        <v>5644.932</v>
      </c>
      <c r="Q41" s="50" t="n">
        <v>8.306</v>
      </c>
      <c r="R41" s="51" t="n">
        <f aca="false">P41/3600</f>
        <v>1.56803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5094.407</v>
      </c>
      <c r="I42" s="58" t="n">
        <v>6.981</v>
      </c>
      <c r="J42" s="59" t="n">
        <f aca="false">H42/3600</f>
        <v>1.41511305555556</v>
      </c>
      <c r="L42" s="57" t="n">
        <v>451.4584</v>
      </c>
      <c r="M42" s="58" t="n">
        <v>31.6501</v>
      </c>
      <c r="N42" s="58" t="n">
        <v>37.1428</v>
      </c>
      <c r="O42" s="58" t="n">
        <v>37.2005</v>
      </c>
      <c r="P42" s="58" t="n">
        <v>5148.383</v>
      </c>
      <c r="Q42" s="58" t="n">
        <v>7.215</v>
      </c>
      <c r="R42" s="59" t="n">
        <f aca="false">P42/3600</f>
        <v>1.43010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8834.701</v>
      </c>
      <c r="I43" s="43" t="n">
        <v>12.703</v>
      </c>
      <c r="J43" s="44" t="n">
        <f aca="false">H43/3600</f>
        <v>2.45408361111111</v>
      </c>
      <c r="L43" s="42" t="n">
        <v>4379.7608</v>
      </c>
      <c r="M43" s="43" t="n">
        <v>40.0752</v>
      </c>
      <c r="N43" s="43" t="n">
        <v>43.2154</v>
      </c>
      <c r="O43" s="43" t="n">
        <v>44.6066</v>
      </c>
      <c r="P43" s="43" t="n">
        <v>8900.548</v>
      </c>
      <c r="Q43" s="43" t="n">
        <v>12.937</v>
      </c>
      <c r="R43" s="44" t="n">
        <f aca="false">P43/3600</f>
        <v>2.47237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7721.779</v>
      </c>
      <c r="I44" s="50" t="n">
        <v>10.475</v>
      </c>
      <c r="J44" s="51" t="n">
        <f aca="false">H44/3600</f>
        <v>2.14493861111111</v>
      </c>
      <c r="L44" s="49" t="n">
        <v>1964.2416</v>
      </c>
      <c r="M44" s="50" t="n">
        <v>37.2502</v>
      </c>
      <c r="N44" s="50" t="n">
        <v>41.2095</v>
      </c>
      <c r="O44" s="50" t="n">
        <v>42.3245</v>
      </c>
      <c r="P44" s="50" t="n">
        <v>7771.902</v>
      </c>
      <c r="Q44" s="50" t="n">
        <v>10.694</v>
      </c>
      <c r="R44" s="51" t="n">
        <f aca="false">P44/3600</f>
        <v>2.15886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6963.165</v>
      </c>
      <c r="I45" s="50" t="n">
        <v>9.056</v>
      </c>
      <c r="J45" s="51" t="n">
        <f aca="false">H45/3600</f>
        <v>1.9342125</v>
      </c>
      <c r="L45" s="49" t="n">
        <v>955.6968</v>
      </c>
      <c r="M45" s="50" t="n">
        <v>34.3333</v>
      </c>
      <c r="N45" s="50" t="n">
        <v>39.5525</v>
      </c>
      <c r="O45" s="50" t="n">
        <v>40.4828</v>
      </c>
      <c r="P45" s="50" t="n">
        <v>7025.238</v>
      </c>
      <c r="Q45" s="50" t="n">
        <v>9.351</v>
      </c>
      <c r="R45" s="51" t="n">
        <f aca="false">P45/3600</f>
        <v>1.9514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6436.93</v>
      </c>
      <c r="I46" s="58" t="n">
        <v>8.12</v>
      </c>
      <c r="J46" s="59" t="n">
        <f aca="false">H46/3600</f>
        <v>1.78803611111111</v>
      </c>
      <c r="L46" s="57" t="n">
        <v>488.3024</v>
      </c>
      <c r="M46" s="58" t="n">
        <v>31.4802</v>
      </c>
      <c r="N46" s="58" t="n">
        <v>38.2639</v>
      </c>
      <c r="O46" s="58" t="n">
        <v>39.0865</v>
      </c>
      <c r="P46" s="58" t="n">
        <v>6489.829</v>
      </c>
      <c r="Q46" s="58" t="n">
        <v>8.377</v>
      </c>
      <c r="R46" s="59" t="n">
        <f aca="false">P46/3600</f>
        <v>1.80273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8203.462</v>
      </c>
      <c r="I47" s="43" t="n">
        <v>14.227</v>
      </c>
      <c r="J47" s="44" t="n">
        <f aca="false">H47/3600</f>
        <v>2.27873944444444</v>
      </c>
      <c r="L47" s="42" t="n">
        <v>8398.5408</v>
      </c>
      <c r="M47" s="43" t="n">
        <v>38.2742</v>
      </c>
      <c r="N47" s="43" t="n">
        <v>41.1134</v>
      </c>
      <c r="O47" s="43" t="n">
        <v>42.0371</v>
      </c>
      <c r="P47" s="43" t="n">
        <v>8274.972</v>
      </c>
      <c r="Q47" s="43" t="n">
        <v>14.549</v>
      </c>
      <c r="R47" s="44" t="n">
        <f aca="false">P47/3600</f>
        <v>2.29860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6923.775</v>
      </c>
      <c r="I48" s="50" t="n">
        <v>11.006</v>
      </c>
      <c r="J48" s="51" t="n">
        <f aca="false">H48/3600</f>
        <v>1.92327083333333</v>
      </c>
      <c r="L48" s="49" t="n">
        <v>3590.644</v>
      </c>
      <c r="M48" s="50" t="n">
        <v>34.4651</v>
      </c>
      <c r="N48" s="50" t="n">
        <v>38.5201</v>
      </c>
      <c r="O48" s="50" t="n">
        <v>39.391</v>
      </c>
      <c r="P48" s="50" t="n">
        <v>6981.729</v>
      </c>
      <c r="Q48" s="50" t="n">
        <v>11.24</v>
      </c>
      <c r="R48" s="51" t="n">
        <f aca="false">P48/3600</f>
        <v>1.93936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5987.009</v>
      </c>
      <c r="I49" s="50" t="n">
        <v>8.97</v>
      </c>
      <c r="J49" s="51" t="n">
        <f aca="false">H49/3600</f>
        <v>1.66305805555556</v>
      </c>
      <c r="L49" s="49" t="n">
        <v>1572.168</v>
      </c>
      <c r="M49" s="50" t="n">
        <v>31.043</v>
      </c>
      <c r="N49" s="50" t="n">
        <v>36.5949</v>
      </c>
      <c r="O49" s="50" t="n">
        <v>37.4216</v>
      </c>
      <c r="P49" s="50" t="n">
        <v>6034.839</v>
      </c>
      <c r="Q49" s="50" t="n">
        <v>9.227</v>
      </c>
      <c r="R49" s="51" t="n">
        <f aca="false">P49/3600</f>
        <v>1.67634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5281.295</v>
      </c>
      <c r="I50" s="58" t="n">
        <v>7.675</v>
      </c>
      <c r="J50" s="59" t="n">
        <f aca="false">H50/3600</f>
        <v>1.46702638888889</v>
      </c>
      <c r="L50" s="57" t="n">
        <v>677.9296</v>
      </c>
      <c r="M50" s="58" t="n">
        <v>27.8758</v>
      </c>
      <c r="N50" s="58" t="n">
        <v>35.2163</v>
      </c>
      <c r="O50" s="58" t="n">
        <v>35.9846</v>
      </c>
      <c r="P50" s="58" t="n">
        <v>5328.907</v>
      </c>
      <c r="Q50" s="58" t="n">
        <v>7.917</v>
      </c>
      <c r="R50" s="59" t="n">
        <f aca="false">P50/3600</f>
        <v>1.48025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5909.321</v>
      </c>
      <c r="I51" s="43" t="n">
        <v>9.274</v>
      </c>
      <c r="J51" s="44" t="n">
        <f aca="false">H51/3600</f>
        <v>1.64147805555556</v>
      </c>
      <c r="L51" s="42" t="n">
        <v>5903.9368</v>
      </c>
      <c r="M51" s="43" t="n">
        <v>39.674</v>
      </c>
      <c r="N51" s="43" t="n">
        <v>41.5338</v>
      </c>
      <c r="O51" s="43" t="n">
        <v>42.8544</v>
      </c>
      <c r="P51" s="43" t="n">
        <v>5940.927</v>
      </c>
      <c r="Q51" s="43" t="n">
        <v>9.484</v>
      </c>
      <c r="R51" s="44" t="n">
        <f aca="false">P51/3600</f>
        <v>1.650257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5102.113</v>
      </c>
      <c r="I52" s="50" t="n">
        <v>7.306</v>
      </c>
      <c r="J52" s="51" t="n">
        <f aca="false">H52/3600</f>
        <v>1.41725361111111</v>
      </c>
      <c r="L52" s="49" t="n">
        <v>2366.1168</v>
      </c>
      <c r="M52" s="50" t="n">
        <v>36.1183</v>
      </c>
      <c r="N52" s="50" t="n">
        <v>38.9703</v>
      </c>
      <c r="O52" s="50" t="n">
        <v>40.574</v>
      </c>
      <c r="P52" s="50" t="n">
        <v>5124.577</v>
      </c>
      <c r="Q52" s="50" t="n">
        <v>7.48</v>
      </c>
      <c r="R52" s="51" t="n">
        <f aca="false">P52/3600</f>
        <v>1.42349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4447.006</v>
      </c>
      <c r="I53" s="50" t="n">
        <v>6.084</v>
      </c>
      <c r="J53" s="51" t="n">
        <f aca="false">H53/3600</f>
        <v>1.23527944444444</v>
      </c>
      <c r="L53" s="49" t="n">
        <v>1057.3552</v>
      </c>
      <c r="M53" s="50" t="n">
        <v>33.0145</v>
      </c>
      <c r="N53" s="50" t="n">
        <v>37.1037</v>
      </c>
      <c r="O53" s="50" t="n">
        <v>38.8496</v>
      </c>
      <c r="P53" s="50" t="n">
        <v>4471.201</v>
      </c>
      <c r="Q53" s="50" t="n">
        <v>6.248</v>
      </c>
      <c r="R53" s="51" t="n">
        <f aca="false">P53/3600</f>
        <v>1.24200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3925.606</v>
      </c>
      <c r="I54" s="58" t="n">
        <v>5.202</v>
      </c>
      <c r="J54" s="59" t="n">
        <f aca="false">H54/3600</f>
        <v>1.09044611111111</v>
      </c>
      <c r="L54" s="57" t="n">
        <v>484.4192</v>
      </c>
      <c r="M54" s="58" t="n">
        <v>30.1682</v>
      </c>
      <c r="N54" s="58" t="n">
        <v>35.8075</v>
      </c>
      <c r="O54" s="58" t="n">
        <v>37.5847</v>
      </c>
      <c r="P54" s="58" t="n">
        <v>3944.622</v>
      </c>
      <c r="Q54" s="58" t="n">
        <v>5.39</v>
      </c>
      <c r="R54" s="59" t="n">
        <f aca="false">P54/3600</f>
        <v>1.09572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1933.732</v>
      </c>
      <c r="I55" s="43" t="n">
        <v>3.252</v>
      </c>
      <c r="J55" s="44" t="n">
        <f aca="false">H55/3600</f>
        <v>0.537147777777778</v>
      </c>
      <c r="L55" s="42" t="n">
        <v>1818.9008</v>
      </c>
      <c r="M55" s="43" t="n">
        <v>40.7958</v>
      </c>
      <c r="N55" s="43" t="n">
        <v>43.7247</v>
      </c>
      <c r="O55" s="43" t="n">
        <v>43.1418</v>
      </c>
      <c r="P55" s="43" t="n">
        <v>1952.827</v>
      </c>
      <c r="Q55" s="43" t="n">
        <v>3.33</v>
      </c>
      <c r="R55" s="44" t="n">
        <f aca="false">P55/3600</f>
        <v>0.54245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1725.503</v>
      </c>
      <c r="I56" s="50" t="n">
        <v>2.745</v>
      </c>
      <c r="J56" s="51" t="n">
        <f aca="false">H56/3600</f>
        <v>0.479306388888889</v>
      </c>
      <c r="L56" s="49" t="n">
        <v>905.2472</v>
      </c>
      <c r="M56" s="50" t="n">
        <v>36.9481</v>
      </c>
      <c r="N56" s="50" t="n">
        <v>41.1013</v>
      </c>
      <c r="O56" s="50" t="n">
        <v>40.0695</v>
      </c>
      <c r="P56" s="50" t="n">
        <v>1739.154</v>
      </c>
      <c r="Q56" s="50" t="n">
        <v>2.839</v>
      </c>
      <c r="R56" s="51" t="n">
        <f aca="false">P56/3600</f>
        <v>0.48309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1549.847</v>
      </c>
      <c r="I57" s="50" t="n">
        <v>2.34</v>
      </c>
      <c r="J57" s="51" t="n">
        <f aca="false">H57/3600</f>
        <v>0.430513055555556</v>
      </c>
      <c r="L57" s="49" t="n">
        <v>444.2544</v>
      </c>
      <c r="M57" s="50" t="n">
        <v>33.5137</v>
      </c>
      <c r="N57" s="50" t="n">
        <v>39.1163</v>
      </c>
      <c r="O57" s="50" t="n">
        <v>37.7846</v>
      </c>
      <c r="P57" s="50" t="n">
        <v>1558.536</v>
      </c>
      <c r="Q57" s="50" t="n">
        <v>2.434</v>
      </c>
      <c r="R57" s="51" t="n">
        <f aca="false">P57/3600</f>
        <v>0.43292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394.673</v>
      </c>
      <c r="I58" s="58" t="n">
        <v>2.028</v>
      </c>
      <c r="J58" s="59" t="n">
        <f aca="false">H58/3600</f>
        <v>0.387409166666667</v>
      </c>
      <c r="L58" s="57" t="n">
        <v>225.6448</v>
      </c>
      <c r="M58" s="58" t="n">
        <v>30.614</v>
      </c>
      <c r="N58" s="58" t="n">
        <v>37.6857</v>
      </c>
      <c r="O58" s="58" t="n">
        <v>36.0941</v>
      </c>
      <c r="P58" s="58" t="n">
        <v>1410.928</v>
      </c>
      <c r="Q58" s="58" t="n">
        <v>2.121</v>
      </c>
      <c r="R58" s="59" t="n">
        <f aca="false">P58/3600</f>
        <v>0.39192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229.54</v>
      </c>
      <c r="I59" s="43" t="n">
        <v>4.172</v>
      </c>
      <c r="J59" s="44" t="n">
        <f aca="false">H59/3600</f>
        <v>0.619316666666667</v>
      </c>
      <c r="L59" s="42" t="n">
        <v>2265.4512</v>
      </c>
      <c r="M59" s="43" t="n">
        <v>38.1661</v>
      </c>
      <c r="N59" s="43" t="n">
        <v>42.8341</v>
      </c>
      <c r="O59" s="43" t="n">
        <v>43.8014</v>
      </c>
      <c r="P59" s="43" t="n">
        <v>2243.611</v>
      </c>
      <c r="Q59" s="43" t="n">
        <v>4.29</v>
      </c>
      <c r="R59" s="44" t="n">
        <f aca="false">P59/3600</f>
        <v>0.6232252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1834.734</v>
      </c>
      <c r="I60" s="50" t="n">
        <v>3.042</v>
      </c>
      <c r="J60" s="51" t="n">
        <f aca="false">H60/3600</f>
        <v>0.509648333333333</v>
      </c>
      <c r="L60" s="49" t="n">
        <v>789.0544</v>
      </c>
      <c r="M60" s="50" t="n">
        <v>34.4023</v>
      </c>
      <c r="N60" s="50" t="n">
        <v>40.8812</v>
      </c>
      <c r="O60" s="50" t="n">
        <v>41.7658</v>
      </c>
      <c r="P60" s="50" t="n">
        <v>1852.44</v>
      </c>
      <c r="Q60" s="50" t="n">
        <v>3.151</v>
      </c>
      <c r="R60" s="51" t="n">
        <f aca="false">P60/3600</f>
        <v>0.514566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1588.238</v>
      </c>
      <c r="I61" s="50" t="n">
        <v>2.426</v>
      </c>
      <c r="J61" s="51" t="n">
        <f aca="false">H61/3600</f>
        <v>0.441177222222222</v>
      </c>
      <c r="L61" s="49" t="n">
        <v>313.2168</v>
      </c>
      <c r="M61" s="50" t="n">
        <v>31.2569</v>
      </c>
      <c r="N61" s="50" t="n">
        <v>39.4615</v>
      </c>
      <c r="O61" s="50" t="n">
        <v>40.3306</v>
      </c>
      <c r="P61" s="50" t="n">
        <v>1602.091</v>
      </c>
      <c r="Q61" s="50" t="n">
        <v>2.527</v>
      </c>
      <c r="R61" s="51" t="n">
        <f aca="false">P61/3600</f>
        <v>0.445025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415.718</v>
      </c>
      <c r="I62" s="58" t="n">
        <v>2.144</v>
      </c>
      <c r="J62" s="59" t="n">
        <f aca="false">H62/3600</f>
        <v>0.393255</v>
      </c>
      <c r="L62" s="57" t="n">
        <v>133.7328</v>
      </c>
      <c r="M62" s="58" t="n">
        <v>28.3187</v>
      </c>
      <c r="N62" s="58" t="n">
        <v>38.5565</v>
      </c>
      <c r="O62" s="58" t="n">
        <v>39.3906</v>
      </c>
      <c r="P62" s="58" t="n">
        <v>1429.96</v>
      </c>
      <c r="Q62" s="58" t="n">
        <v>2.23</v>
      </c>
      <c r="R62" s="59" t="n">
        <f aca="false">P62/3600</f>
        <v>0.39721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1840.428</v>
      </c>
      <c r="I63" s="43" t="n">
        <v>3.447</v>
      </c>
      <c r="J63" s="44" t="n">
        <f aca="false">H63/3600</f>
        <v>0.51123</v>
      </c>
      <c r="L63" s="42" t="n">
        <v>1982.5472</v>
      </c>
      <c r="M63" s="43" t="n">
        <v>37.965</v>
      </c>
      <c r="N63" s="43" t="n">
        <v>40.7815</v>
      </c>
      <c r="O63" s="43" t="n">
        <v>41.4937</v>
      </c>
      <c r="P63" s="43" t="n">
        <v>1856.949</v>
      </c>
      <c r="Q63" s="43" t="n">
        <v>3.541</v>
      </c>
      <c r="R63" s="44" t="n">
        <f aca="false">P63/3600</f>
        <v>0.515819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1541.033</v>
      </c>
      <c r="I64" s="50" t="n">
        <v>2.62</v>
      </c>
      <c r="J64" s="51" t="n">
        <f aca="false">H64/3600</f>
        <v>0.428064722222222</v>
      </c>
      <c r="L64" s="49" t="n">
        <v>847.9392</v>
      </c>
      <c r="M64" s="50" t="n">
        <v>34.2621</v>
      </c>
      <c r="N64" s="50" t="n">
        <v>38.1819</v>
      </c>
      <c r="O64" s="50" t="n">
        <v>38.7919</v>
      </c>
      <c r="P64" s="50" t="n">
        <v>1552.28</v>
      </c>
      <c r="Q64" s="50" t="n">
        <v>2.73</v>
      </c>
      <c r="R64" s="51" t="n">
        <f aca="false">P64/3600</f>
        <v>0.43118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327.109</v>
      </c>
      <c r="I65" s="50" t="n">
        <v>2.09</v>
      </c>
      <c r="J65" s="51" t="n">
        <f aca="false">H65/3600</f>
        <v>0.368641388888889</v>
      </c>
      <c r="L65" s="49" t="n">
        <v>365.572</v>
      </c>
      <c r="M65" s="50" t="n">
        <v>30.8642</v>
      </c>
      <c r="N65" s="50" t="n">
        <v>36.2103</v>
      </c>
      <c r="O65" s="50" t="n">
        <v>36.7659</v>
      </c>
      <c r="P65" s="50" t="n">
        <v>1341.118</v>
      </c>
      <c r="Q65" s="50" t="n">
        <v>2.184</v>
      </c>
      <c r="R65" s="51" t="n">
        <f aca="false">P65/3600</f>
        <v>0.37253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178.238</v>
      </c>
      <c r="I66" s="58" t="n">
        <v>1.747</v>
      </c>
      <c r="J66" s="59" t="n">
        <f aca="false">H66/3600</f>
        <v>0.327288333333333</v>
      </c>
      <c r="L66" s="57" t="n">
        <v>157.0312</v>
      </c>
      <c r="M66" s="58" t="n">
        <v>27.8486</v>
      </c>
      <c r="N66" s="58" t="n">
        <v>34.7648</v>
      </c>
      <c r="O66" s="58" t="n">
        <v>35.2971</v>
      </c>
      <c r="P66" s="58" t="n">
        <v>1190.157</v>
      </c>
      <c r="Q66" s="58" t="n">
        <v>1.825</v>
      </c>
      <c r="R66" s="59" t="n">
        <f aca="false">P66/3600</f>
        <v>0.3305991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397.029</v>
      </c>
      <c r="I67" s="43" t="n">
        <v>2.371</v>
      </c>
      <c r="J67" s="44" t="n">
        <f aca="false">H67/3600</f>
        <v>0.388063611111111</v>
      </c>
      <c r="L67" s="42" t="n">
        <v>1400.6024</v>
      </c>
      <c r="M67" s="43" t="n">
        <v>39.7791</v>
      </c>
      <c r="N67" s="43" t="n">
        <v>41.3618</v>
      </c>
      <c r="O67" s="43" t="n">
        <v>42.4095</v>
      </c>
      <c r="P67" s="43" t="n">
        <v>1405.78</v>
      </c>
      <c r="Q67" s="43" t="n">
        <v>2.433</v>
      </c>
      <c r="R67" s="44" t="n">
        <f aca="false">P67/3600</f>
        <v>0.3904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226.349</v>
      </c>
      <c r="I68" s="50" t="n">
        <v>1.942</v>
      </c>
      <c r="J68" s="51" t="n">
        <f aca="false">H68/3600</f>
        <v>0.3406525</v>
      </c>
      <c r="L68" s="49" t="n">
        <v>667.976</v>
      </c>
      <c r="M68" s="50" t="n">
        <v>35.7596</v>
      </c>
      <c r="N68" s="50" t="n">
        <v>38.55</v>
      </c>
      <c r="O68" s="50" t="n">
        <v>39.7692</v>
      </c>
      <c r="P68" s="50" t="n">
        <v>1234.866</v>
      </c>
      <c r="Q68" s="50" t="n">
        <v>2.02</v>
      </c>
      <c r="R68" s="51" t="n">
        <f aca="false">P68/3600</f>
        <v>0.34301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071.971</v>
      </c>
      <c r="I69" s="50" t="n">
        <v>1.606</v>
      </c>
      <c r="J69" s="51" t="n">
        <f aca="false">H69/3600</f>
        <v>0.297769722222222</v>
      </c>
      <c r="L69" s="49" t="n">
        <v>315.9632</v>
      </c>
      <c r="M69" s="50" t="n">
        <v>32.2187</v>
      </c>
      <c r="N69" s="50" t="n">
        <v>36.5854</v>
      </c>
      <c r="O69" s="50" t="n">
        <v>37.7966</v>
      </c>
      <c r="P69" s="50" t="n">
        <v>1078.836</v>
      </c>
      <c r="Q69" s="50" t="n">
        <v>1.654</v>
      </c>
      <c r="R69" s="51" t="n">
        <f aca="false">P69/3600</f>
        <v>0.29967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937.78</v>
      </c>
      <c r="I70" s="58" t="n">
        <v>1.357</v>
      </c>
      <c r="J70" s="59" t="n">
        <f aca="false">H70/3600</f>
        <v>0.260494444444444</v>
      </c>
      <c r="L70" s="57" t="n">
        <v>152.3072</v>
      </c>
      <c r="M70" s="58" t="n">
        <v>29.3662</v>
      </c>
      <c r="N70" s="58" t="n">
        <v>35.1551</v>
      </c>
      <c r="O70" s="58" t="n">
        <v>36.2763</v>
      </c>
      <c r="P70" s="58" t="n">
        <v>945.283</v>
      </c>
      <c r="Q70" s="58" t="n">
        <v>1.404</v>
      </c>
      <c r="R70" s="59" t="n">
        <f aca="false">P70/3600</f>
        <v>0.262578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2992.014</v>
      </c>
      <c r="I71" s="43" t="n">
        <v>18.096</v>
      </c>
      <c r="J71" s="44" t="n">
        <f aca="false">H71/3600</f>
        <v>3.60889277777778</v>
      </c>
      <c r="L71" s="42" t="n">
        <v>2142.38</v>
      </c>
      <c r="M71" s="43" t="n">
        <v>43.3482</v>
      </c>
      <c r="N71" s="43" t="n">
        <v>46.7742</v>
      </c>
      <c r="O71" s="43" t="n">
        <v>47.7717</v>
      </c>
      <c r="P71" s="43" t="n">
        <v>13103.149</v>
      </c>
      <c r="Q71" s="43" t="n">
        <v>18.697</v>
      </c>
      <c r="R71" s="44" t="n">
        <f aca="false">P71/3600</f>
        <v>3.63976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1865.458</v>
      </c>
      <c r="I72" s="50" t="n">
        <v>15.288</v>
      </c>
      <c r="J72" s="51" t="n">
        <f aca="false">H72/3600</f>
        <v>3.29596055555556</v>
      </c>
      <c r="L72" s="49" t="n">
        <v>788.3064</v>
      </c>
      <c r="M72" s="50" t="n">
        <v>41.1065</v>
      </c>
      <c r="N72" s="50" t="n">
        <v>45.5447</v>
      </c>
      <c r="O72" s="50" t="n">
        <v>46.2756</v>
      </c>
      <c r="P72" s="50" t="n">
        <v>12031.567</v>
      </c>
      <c r="Q72" s="50" t="n">
        <v>15.873</v>
      </c>
      <c r="R72" s="51" t="n">
        <f aca="false">P72/3600</f>
        <v>3.34210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1313.405</v>
      </c>
      <c r="I73" s="50" t="n">
        <v>13.751</v>
      </c>
      <c r="J73" s="51" t="n">
        <f aca="false">H73/3600</f>
        <v>3.1426125</v>
      </c>
      <c r="L73" s="49" t="n">
        <v>383.7688</v>
      </c>
      <c r="M73" s="50" t="n">
        <v>38.621</v>
      </c>
      <c r="N73" s="50" t="n">
        <v>44.3205</v>
      </c>
      <c r="O73" s="50" t="n">
        <v>44.8194</v>
      </c>
      <c r="P73" s="50" t="n">
        <v>11417.706</v>
      </c>
      <c r="Q73" s="50" t="n">
        <v>14.273</v>
      </c>
      <c r="R73" s="51" t="n">
        <f aca="false">P73/3600</f>
        <v>3.17158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0898.163</v>
      </c>
      <c r="I74" s="58" t="n">
        <v>12.73</v>
      </c>
      <c r="J74" s="59" t="n">
        <f aca="false">H74/3600</f>
        <v>3.0272675</v>
      </c>
      <c r="L74" s="57" t="n">
        <v>211.784</v>
      </c>
      <c r="M74" s="58" t="n">
        <v>35.9143</v>
      </c>
      <c r="N74" s="58" t="n">
        <v>43.3388</v>
      </c>
      <c r="O74" s="58" t="n">
        <v>43.5633</v>
      </c>
      <c r="P74" s="58" t="n">
        <v>11026.567</v>
      </c>
      <c r="Q74" s="58" t="n">
        <v>13.314</v>
      </c>
      <c r="R74" s="59" t="n">
        <f aca="false">P74/3600</f>
        <v>3.06293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3211.663</v>
      </c>
      <c r="I75" s="43" t="n">
        <v>18.08</v>
      </c>
      <c r="J75" s="44" t="n">
        <f aca="false">H75/3600</f>
        <v>3.66990638888889</v>
      </c>
      <c r="L75" s="42" t="n">
        <v>2848.8936</v>
      </c>
      <c r="M75" s="43" t="n">
        <v>43.124</v>
      </c>
      <c r="N75" s="43" t="n">
        <v>48.3321</v>
      </c>
      <c r="O75" s="43" t="n">
        <v>47.9796</v>
      </c>
      <c r="P75" s="43" t="n">
        <v>13318.991</v>
      </c>
      <c r="Q75" s="43" t="n">
        <v>18.602</v>
      </c>
      <c r="R75" s="44" t="n">
        <f aca="false">P75/3600</f>
        <v>3.6997197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1949.901</v>
      </c>
      <c r="I76" s="50" t="n">
        <v>15.124</v>
      </c>
      <c r="J76" s="51" t="n">
        <f aca="false">H76/3600</f>
        <v>3.31941694444444</v>
      </c>
      <c r="L76" s="49" t="n">
        <v>951.7712</v>
      </c>
      <c r="M76" s="50" t="n">
        <v>40.8263</v>
      </c>
      <c r="N76" s="50" t="n">
        <v>47.0249</v>
      </c>
      <c r="O76" s="50" t="n">
        <v>46.2765</v>
      </c>
      <c r="P76" s="50" t="n">
        <v>12074.327</v>
      </c>
      <c r="Q76" s="50" t="n">
        <v>15.717</v>
      </c>
      <c r="R76" s="51" t="n">
        <f aca="false">P76/3600</f>
        <v>3.353979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1330.05</v>
      </c>
      <c r="I77" s="50" t="n">
        <v>13.564</v>
      </c>
      <c r="J77" s="51" t="n">
        <f aca="false">H77/3600</f>
        <v>3.14723611111111</v>
      </c>
      <c r="L77" s="49" t="n">
        <v>452.5832</v>
      </c>
      <c r="M77" s="50" t="n">
        <v>38.3148</v>
      </c>
      <c r="N77" s="50" t="n">
        <v>45.8921</v>
      </c>
      <c r="O77" s="50" t="n">
        <v>44.6648</v>
      </c>
      <c r="P77" s="50" t="n">
        <v>11450.248</v>
      </c>
      <c r="Q77" s="50" t="n">
        <v>14.188</v>
      </c>
      <c r="R77" s="51" t="n">
        <f aca="false">P77/3600</f>
        <v>3.18062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0911.673</v>
      </c>
      <c r="I78" s="58" t="n">
        <v>12.612</v>
      </c>
      <c r="J78" s="59" t="n">
        <f aca="false">H78/3600</f>
        <v>3.03102027777778</v>
      </c>
      <c r="L78" s="57" t="n">
        <v>248.1768</v>
      </c>
      <c r="M78" s="58" t="n">
        <v>35.4697</v>
      </c>
      <c r="N78" s="58" t="n">
        <v>45.0559</v>
      </c>
      <c r="O78" s="58" t="n">
        <v>43.518</v>
      </c>
      <c r="P78" s="58" t="n">
        <v>11017.222</v>
      </c>
      <c r="Q78" s="58" t="n">
        <v>13.212</v>
      </c>
      <c r="R78" s="59" t="n">
        <f aca="false">P78/3600</f>
        <v>3.06033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3187.795</v>
      </c>
      <c r="I79" s="43" t="n">
        <v>17.913</v>
      </c>
      <c r="J79" s="44" t="n">
        <f aca="false">H79/3600</f>
        <v>3.66327638888889</v>
      </c>
      <c r="L79" s="42" t="n">
        <v>2421.044</v>
      </c>
      <c r="M79" s="43" t="n">
        <v>43.1095</v>
      </c>
      <c r="N79" s="43" t="n">
        <v>48.1764</v>
      </c>
      <c r="O79" s="43" t="n">
        <v>48.4103</v>
      </c>
      <c r="P79" s="43" t="n">
        <v>13286.824</v>
      </c>
      <c r="Q79" s="43" t="n">
        <v>18.478</v>
      </c>
      <c r="R79" s="44" t="n">
        <f aca="false">P79/3600</f>
        <v>3.69078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1985.126</v>
      </c>
      <c r="I80" s="50" t="n">
        <v>15.116</v>
      </c>
      <c r="J80" s="51" t="n">
        <f aca="false">H80/3600</f>
        <v>3.32920166666667</v>
      </c>
      <c r="L80" s="49" t="n">
        <v>784.268</v>
      </c>
      <c r="M80" s="50" t="n">
        <v>40.765</v>
      </c>
      <c r="N80" s="50" t="n">
        <v>46.5128</v>
      </c>
      <c r="O80" s="50" t="n">
        <v>46.7721</v>
      </c>
      <c r="P80" s="50" t="n">
        <v>12066.558</v>
      </c>
      <c r="Q80" s="50" t="n">
        <v>15.772</v>
      </c>
      <c r="R80" s="51" t="n">
        <f aca="false">P80/3600</f>
        <v>3.35182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1281.768</v>
      </c>
      <c r="I81" s="50" t="n">
        <v>13.598</v>
      </c>
      <c r="J81" s="51" t="n">
        <f aca="false">H81/3600</f>
        <v>3.13382444444444</v>
      </c>
      <c r="L81" s="49" t="n">
        <v>351.6264</v>
      </c>
      <c r="M81" s="50" t="n">
        <v>38.2683</v>
      </c>
      <c r="N81" s="50" t="n">
        <v>45.0376</v>
      </c>
      <c r="O81" s="50" t="n">
        <v>45.099</v>
      </c>
      <c r="P81" s="50" t="n">
        <v>11358.145</v>
      </c>
      <c r="Q81" s="50" t="n">
        <v>14.125</v>
      </c>
      <c r="R81" s="51" t="n">
        <f aca="false">P81/3600</f>
        <v>3.15504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0817.558</v>
      </c>
      <c r="I82" s="58" t="n">
        <v>12.604</v>
      </c>
      <c r="J82" s="59" t="n">
        <f aca="false">H82/3600</f>
        <v>3.00487722222222</v>
      </c>
      <c r="L82" s="57" t="n">
        <v>190.6528</v>
      </c>
      <c r="M82" s="58" t="n">
        <v>35.6577</v>
      </c>
      <c r="N82" s="58" t="n">
        <v>43.8341</v>
      </c>
      <c r="O82" s="58" t="n">
        <v>43.8462</v>
      </c>
      <c r="P82" s="58" t="n">
        <v>10932.904</v>
      </c>
      <c r="Q82" s="58" t="n">
        <v>13.174</v>
      </c>
      <c r="R82" s="59" t="n">
        <f aca="false">P82/3600</f>
        <v>3.03691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6013562586831</v>
      </c>
      <c r="J89" s="70" t="n">
        <f aca="false">GEOMEAN(J3:J82)</f>
        <v>2.05057092088168</v>
      </c>
      <c r="Q89" s="70" t="n">
        <f aca="false">GEOMEAN(Q3:Q82)</f>
        <v>10.9295346099377</v>
      </c>
      <c r="R89" s="70" t="n">
        <f aca="false">GEOMEAN(R3:R82)</f>
        <v>2.067263849082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095626099593</v>
      </c>
      <c r="R90" s="71" t="n">
        <f aca="false">R89/J89</f>
        <v>1.0081406246574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05805277777778</v>
      </c>
      <c r="J91" s="70" t="n">
        <f aca="false">SUM(J3:J82)</f>
        <v>215.999935</v>
      </c>
      <c r="Q91" s="70" t="n">
        <f aca="false">SUM(Q3:Q82)/3600</f>
        <v>0.314041666666667</v>
      </c>
      <c r="R91" s="70" t="n">
        <f aca="false">SUM(R3:R82)</f>
        <v>217.74189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3508.75</v>
      </c>
      <c r="I19" s="43" t="n">
        <v>29.452</v>
      </c>
      <c r="J19" s="44" t="n">
        <f aca="false">H19/3600</f>
        <v>3.75243055555556</v>
      </c>
      <c r="L19" s="42" t="n">
        <v>5318.632</v>
      </c>
      <c r="M19" s="43" t="n">
        <v>41.9071</v>
      </c>
      <c r="N19" s="43" t="n">
        <v>43.5452</v>
      </c>
      <c r="O19" s="43" t="n">
        <v>44.9925</v>
      </c>
      <c r="P19" s="43" t="n">
        <v>13513.492</v>
      </c>
      <c r="Q19" s="43" t="n">
        <v>29.897</v>
      </c>
      <c r="R19" s="44" t="n">
        <f aca="false">P19/3600</f>
        <v>3.75374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1103.834</v>
      </c>
      <c r="I20" s="50" t="n">
        <v>25.03</v>
      </c>
      <c r="J20" s="51" t="n">
        <f aca="false">H20/3600</f>
        <v>3.08439833333333</v>
      </c>
      <c r="L20" s="49" t="n">
        <v>2455.1632</v>
      </c>
      <c r="M20" s="50" t="n">
        <v>39.8865</v>
      </c>
      <c r="N20" s="50" t="n">
        <v>41.8955</v>
      </c>
      <c r="O20" s="50" t="n">
        <v>42.9529</v>
      </c>
      <c r="P20" s="50" t="n">
        <v>11452.479</v>
      </c>
      <c r="Q20" s="50" t="n">
        <v>26.052</v>
      </c>
      <c r="R20" s="51" t="n">
        <f aca="false">P20/3600</f>
        <v>3.18124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9838.313</v>
      </c>
      <c r="I21" s="50" t="n">
        <v>22.971</v>
      </c>
      <c r="J21" s="51" t="n">
        <f aca="false">H21/3600</f>
        <v>2.73286472222222</v>
      </c>
      <c r="L21" s="49" t="n">
        <v>1177.4272</v>
      </c>
      <c r="M21" s="50" t="n">
        <v>37.318</v>
      </c>
      <c r="N21" s="50" t="n">
        <v>40.6418</v>
      </c>
      <c r="O21" s="50" t="n">
        <v>41.6433</v>
      </c>
      <c r="P21" s="50" t="n">
        <v>9894.925</v>
      </c>
      <c r="Q21" s="50" t="n">
        <v>23.345</v>
      </c>
      <c r="R21" s="51" t="n">
        <f aca="false">P21/3600</f>
        <v>2.74859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8666.501</v>
      </c>
      <c r="I22" s="58" t="n">
        <v>20.802</v>
      </c>
      <c r="J22" s="59" t="n">
        <f aca="false">H22/3600</f>
        <v>2.40736138888889</v>
      </c>
      <c r="L22" s="57" t="n">
        <v>571.1296</v>
      </c>
      <c r="M22" s="58" t="n">
        <v>34.6926</v>
      </c>
      <c r="N22" s="58" t="n">
        <v>39.772</v>
      </c>
      <c r="O22" s="58" t="n">
        <v>40.8464</v>
      </c>
      <c r="P22" s="58" t="n">
        <v>8706.328</v>
      </c>
      <c r="Q22" s="58" t="n">
        <v>21.075</v>
      </c>
      <c r="R22" s="59" t="n">
        <f aca="false">P22/3600</f>
        <v>2.41842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2981.282</v>
      </c>
      <c r="I23" s="43" t="n">
        <v>31.278</v>
      </c>
      <c r="J23" s="44" t="n">
        <f aca="false">H23/3600</f>
        <v>3.60591166666667</v>
      </c>
      <c r="L23" s="42" t="n">
        <v>8292.2776</v>
      </c>
      <c r="M23" s="43" t="n">
        <v>39.9843</v>
      </c>
      <c r="N23" s="43" t="n">
        <v>42.0892</v>
      </c>
      <c r="O23" s="43" t="n">
        <v>43.2019</v>
      </c>
      <c r="P23" s="43" t="n">
        <v>13063.197</v>
      </c>
      <c r="Q23" s="43" t="n">
        <v>31.98</v>
      </c>
      <c r="R23" s="44" t="n">
        <f aca="false">P23/3600</f>
        <v>3.628665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0412.987</v>
      </c>
      <c r="I24" s="50" t="n">
        <v>25.282</v>
      </c>
      <c r="J24" s="51" t="n">
        <f aca="false">H24/3600</f>
        <v>2.89249638888889</v>
      </c>
      <c r="L24" s="49" t="n">
        <v>3236.3184</v>
      </c>
      <c r="M24" s="50" t="n">
        <v>37.0778</v>
      </c>
      <c r="N24" s="50" t="n">
        <v>39.9662</v>
      </c>
      <c r="O24" s="50" t="n">
        <v>40.8879</v>
      </c>
      <c r="P24" s="50" t="n">
        <v>10462.532</v>
      </c>
      <c r="Q24" s="50" t="n">
        <v>25.654</v>
      </c>
      <c r="R24" s="51" t="n">
        <f aca="false">P24/3600</f>
        <v>2.90625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8835.2</v>
      </c>
      <c r="I25" s="50" t="n">
        <v>21.949</v>
      </c>
      <c r="J25" s="51" t="n">
        <f aca="false">H25/3600</f>
        <v>2.45422222222222</v>
      </c>
      <c r="L25" s="49" t="n">
        <v>1355.288</v>
      </c>
      <c r="M25" s="50" t="n">
        <v>34.2778</v>
      </c>
      <c r="N25" s="50" t="n">
        <v>38.3532</v>
      </c>
      <c r="O25" s="50" t="n">
        <v>39.4867</v>
      </c>
      <c r="P25" s="50" t="n">
        <v>8887.71</v>
      </c>
      <c r="Q25" s="50" t="n">
        <v>22.346</v>
      </c>
      <c r="R25" s="51" t="n">
        <f aca="false">P25/3600</f>
        <v>2.4688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7809.17</v>
      </c>
      <c r="I26" s="58" t="n">
        <v>20.163</v>
      </c>
      <c r="J26" s="59" t="n">
        <f aca="false">H26/3600</f>
        <v>2.16921388888889</v>
      </c>
      <c r="L26" s="57" t="n">
        <v>584.1472</v>
      </c>
      <c r="M26" s="58" t="n">
        <v>31.694</v>
      </c>
      <c r="N26" s="58" t="n">
        <v>37.2719</v>
      </c>
      <c r="O26" s="58" t="n">
        <v>38.7225</v>
      </c>
      <c r="P26" s="58" t="n">
        <v>7889.62</v>
      </c>
      <c r="Q26" s="58" t="n">
        <v>20.303</v>
      </c>
      <c r="R26" s="59" t="n">
        <f aca="false">P26/3600</f>
        <v>2.1915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26033.606</v>
      </c>
      <c r="I27" s="43" t="n">
        <v>64.576</v>
      </c>
      <c r="J27" s="44" t="n">
        <f aca="false">H27/3600</f>
        <v>7.23155722222222</v>
      </c>
      <c r="L27" s="42" t="n">
        <v>21882.0312</v>
      </c>
      <c r="M27" s="43" t="n">
        <v>38.7238</v>
      </c>
      <c r="N27" s="43" t="n">
        <v>40.1426</v>
      </c>
      <c r="O27" s="43" t="n">
        <v>43.3515</v>
      </c>
      <c r="P27" s="43" t="n">
        <v>26223.302</v>
      </c>
      <c r="Q27" s="43" t="n">
        <v>66.149</v>
      </c>
      <c r="R27" s="44" t="n">
        <f aca="false">P27/3600</f>
        <v>7.28425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0008.829</v>
      </c>
      <c r="I28" s="50" t="n">
        <v>45.49</v>
      </c>
      <c r="J28" s="51" t="n">
        <f aca="false">H28/3600</f>
        <v>5.55800805555556</v>
      </c>
      <c r="L28" s="49" t="n">
        <v>6015.3792</v>
      </c>
      <c r="M28" s="50" t="n">
        <v>36.7749</v>
      </c>
      <c r="N28" s="50" t="n">
        <v>38.9543</v>
      </c>
      <c r="O28" s="50" t="n">
        <v>41.4593</v>
      </c>
      <c r="P28" s="50" t="n">
        <v>20119.355</v>
      </c>
      <c r="Q28" s="50" t="n">
        <v>46.623</v>
      </c>
      <c r="R28" s="51" t="n">
        <f aca="false">P28/3600</f>
        <v>5.58870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17267.155</v>
      </c>
      <c r="I29" s="50" t="n">
        <v>40.692</v>
      </c>
      <c r="J29" s="51" t="n">
        <f aca="false">H29/3600</f>
        <v>4.79643194444444</v>
      </c>
      <c r="L29" s="49" t="n">
        <v>2663.1752</v>
      </c>
      <c r="M29" s="50" t="n">
        <v>34.6449</v>
      </c>
      <c r="N29" s="50" t="n">
        <v>38.0172</v>
      </c>
      <c r="O29" s="50" t="n">
        <v>39.8825</v>
      </c>
      <c r="P29" s="50" t="n">
        <v>17413.202</v>
      </c>
      <c r="Q29" s="50" t="n">
        <v>41.41</v>
      </c>
      <c r="R29" s="51" t="n">
        <f aca="false">P29/3600</f>
        <v>4.83700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5113.805</v>
      </c>
      <c r="I30" s="58" t="n">
        <v>35.557</v>
      </c>
      <c r="J30" s="59" t="n">
        <f aca="false">H30/3600</f>
        <v>4.19827916666667</v>
      </c>
      <c r="L30" s="57" t="n">
        <v>1307.66</v>
      </c>
      <c r="M30" s="58" t="n">
        <v>32.3594</v>
      </c>
      <c r="N30" s="58" t="n">
        <v>37.2779</v>
      </c>
      <c r="O30" s="58" t="n">
        <v>38.6558</v>
      </c>
      <c r="P30" s="58" t="n">
        <v>15653.987</v>
      </c>
      <c r="Q30" s="58" t="n">
        <v>37.034</v>
      </c>
      <c r="R30" s="59" t="n">
        <f aca="false">P30/3600</f>
        <v>4.34832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32792.489</v>
      </c>
      <c r="I31" s="43" t="n">
        <v>70.47</v>
      </c>
      <c r="J31" s="44" t="n">
        <f aca="false">H31/3600</f>
        <v>9.10902472222222</v>
      </c>
      <c r="L31" s="42" t="n">
        <v>20884.9664</v>
      </c>
      <c r="M31" s="43" t="n">
        <v>39.5218</v>
      </c>
      <c r="N31" s="43" t="n">
        <v>43.8524</v>
      </c>
      <c r="O31" s="43" t="n">
        <v>45.183</v>
      </c>
      <c r="P31" s="43" t="n">
        <v>32811.537</v>
      </c>
      <c r="Q31" s="43" t="n">
        <v>70.803</v>
      </c>
      <c r="R31" s="44" t="n">
        <f aca="false">P31/3600</f>
        <v>9.114315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25942.159</v>
      </c>
      <c r="I32" s="50" t="n">
        <v>57.361</v>
      </c>
      <c r="J32" s="51" t="n">
        <f aca="false">H32/3600</f>
        <v>7.20615527777778</v>
      </c>
      <c r="L32" s="49" t="n">
        <v>7021.8472</v>
      </c>
      <c r="M32" s="50" t="n">
        <v>37.6133</v>
      </c>
      <c r="N32" s="50" t="n">
        <v>42.4537</v>
      </c>
      <c r="O32" s="50" t="n">
        <v>43.0451</v>
      </c>
      <c r="P32" s="50" t="n">
        <v>26031.282</v>
      </c>
      <c r="Q32" s="50" t="n">
        <v>57.33</v>
      </c>
      <c r="R32" s="51" t="n">
        <f aca="false">P32/3600</f>
        <v>7.23091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2007.489</v>
      </c>
      <c r="I33" s="50" t="n">
        <v>50.653</v>
      </c>
      <c r="J33" s="51" t="n">
        <f aca="false">H33/3600</f>
        <v>6.11319138888889</v>
      </c>
      <c r="L33" s="49" t="n">
        <v>3210.6216</v>
      </c>
      <c r="M33" s="50" t="n">
        <v>35.6544</v>
      </c>
      <c r="N33" s="50" t="n">
        <v>41.18</v>
      </c>
      <c r="O33" s="50" t="n">
        <v>41.1867</v>
      </c>
      <c r="P33" s="50" t="n">
        <v>22026.224</v>
      </c>
      <c r="Q33" s="50" t="n">
        <v>50.726</v>
      </c>
      <c r="R33" s="51" t="n">
        <f aca="false">P33/3600</f>
        <v>6.11839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19305.704</v>
      </c>
      <c r="I34" s="58" t="n">
        <v>47.494</v>
      </c>
      <c r="J34" s="59" t="n">
        <f aca="false">H34/3600</f>
        <v>5.36269555555556</v>
      </c>
      <c r="L34" s="57" t="n">
        <v>1625.3936</v>
      </c>
      <c r="M34" s="58" t="n">
        <v>33.5659</v>
      </c>
      <c r="N34" s="58" t="n">
        <v>40.1274</v>
      </c>
      <c r="O34" s="58" t="n">
        <v>39.7264</v>
      </c>
      <c r="P34" s="58" t="n">
        <v>19409.023</v>
      </c>
      <c r="Q34" s="58" t="n">
        <v>47.715</v>
      </c>
      <c r="R34" s="59" t="n">
        <f aca="false">P34/3600</f>
        <v>5.39139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38586.589</v>
      </c>
      <c r="I35" s="43" t="n">
        <v>105.471</v>
      </c>
      <c r="J35" s="44" t="n">
        <f aca="false">H35/3600</f>
        <v>10.7184969444444</v>
      </c>
      <c r="L35" s="42" t="n">
        <v>63080.7104</v>
      </c>
      <c r="M35" s="43" t="n">
        <v>38.4145</v>
      </c>
      <c r="N35" s="43" t="n">
        <v>41.953</v>
      </c>
      <c r="O35" s="43" t="n">
        <v>44.0775</v>
      </c>
      <c r="P35" s="43" t="n">
        <v>38913.129</v>
      </c>
      <c r="Q35" s="43" t="n">
        <v>107.473</v>
      </c>
      <c r="R35" s="44" t="n">
        <f aca="false">P35/3600</f>
        <v>10.80920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25474.969</v>
      </c>
      <c r="I36" s="50" t="n">
        <v>62.977</v>
      </c>
      <c r="J36" s="51" t="n">
        <f aca="false">H36/3600</f>
        <v>7.07638027777778</v>
      </c>
      <c r="L36" s="49" t="n">
        <v>9239.1824</v>
      </c>
      <c r="M36" s="50" t="n">
        <v>35.277</v>
      </c>
      <c r="N36" s="50" t="n">
        <v>40.6041</v>
      </c>
      <c r="O36" s="50" t="n">
        <v>42.9686</v>
      </c>
      <c r="P36" s="50" t="n">
        <v>25617.601</v>
      </c>
      <c r="Q36" s="50" t="n">
        <v>63.637</v>
      </c>
      <c r="R36" s="51" t="n">
        <f aca="false">P36/3600</f>
        <v>7.11600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0568.199</v>
      </c>
      <c r="I37" s="50" t="n">
        <v>49.21</v>
      </c>
      <c r="J37" s="51" t="n">
        <f aca="false">H37/3600</f>
        <v>5.71338861111111</v>
      </c>
      <c r="L37" s="49" t="n">
        <v>2249.7032</v>
      </c>
      <c r="M37" s="50" t="n">
        <v>33.5937</v>
      </c>
      <c r="N37" s="50" t="n">
        <v>39.4264</v>
      </c>
      <c r="O37" s="50" t="n">
        <v>41.9982</v>
      </c>
      <c r="P37" s="50" t="n">
        <v>20702.609</v>
      </c>
      <c r="Q37" s="50" t="n">
        <v>49.691</v>
      </c>
      <c r="R37" s="51" t="n">
        <f aca="false">P37/3600</f>
        <v>5.75072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18578.634</v>
      </c>
      <c r="I38" s="58" t="n">
        <v>43.032</v>
      </c>
      <c r="J38" s="59" t="n">
        <f aca="false">H38/3600</f>
        <v>5.16073166666667</v>
      </c>
      <c r="L38" s="57" t="n">
        <v>829.4728</v>
      </c>
      <c r="M38" s="58" t="n">
        <v>31.5552</v>
      </c>
      <c r="N38" s="58" t="n">
        <v>38.5169</v>
      </c>
      <c r="O38" s="58" t="n">
        <v>41.2109</v>
      </c>
      <c r="P38" s="58" t="n">
        <v>18749.298</v>
      </c>
      <c r="Q38" s="58" t="n">
        <v>43.7</v>
      </c>
      <c r="R38" s="59" t="n">
        <f aca="false">P38/3600</f>
        <v>5.20813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5338.235</v>
      </c>
      <c r="I39" s="43" t="n">
        <v>12.584</v>
      </c>
      <c r="J39" s="44" t="n">
        <f aca="false">H39/3600</f>
        <v>1.48284305555556</v>
      </c>
      <c r="L39" s="42" t="n">
        <v>3918.3072</v>
      </c>
      <c r="M39" s="43" t="n">
        <v>40.2805</v>
      </c>
      <c r="N39" s="43" t="n">
        <v>42.9578</v>
      </c>
      <c r="O39" s="43" t="n">
        <v>43.5358</v>
      </c>
      <c r="P39" s="43" t="n">
        <v>5381.229</v>
      </c>
      <c r="Q39" s="43" t="n">
        <v>12.823</v>
      </c>
      <c r="R39" s="44" t="n">
        <f aca="false">P39/3600</f>
        <v>1.49478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4448.41</v>
      </c>
      <c r="I40" s="50" t="n">
        <v>10.522</v>
      </c>
      <c r="J40" s="51" t="n">
        <f aca="false">H40/3600</f>
        <v>1.23566944444444</v>
      </c>
      <c r="L40" s="49" t="n">
        <v>1811.3336</v>
      </c>
      <c r="M40" s="50" t="n">
        <v>37.0583</v>
      </c>
      <c r="N40" s="50" t="n">
        <v>40.3409</v>
      </c>
      <c r="O40" s="50" t="n">
        <v>40.655</v>
      </c>
      <c r="P40" s="50" t="n">
        <v>4473.479</v>
      </c>
      <c r="Q40" s="50" t="n">
        <v>10.803</v>
      </c>
      <c r="R40" s="51" t="n">
        <f aca="false">P40/3600</f>
        <v>1.242633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3794.722</v>
      </c>
      <c r="I41" s="50" t="n">
        <v>8.806</v>
      </c>
      <c r="J41" s="51" t="n">
        <f aca="false">H41/3600</f>
        <v>1.05408944444444</v>
      </c>
      <c r="L41" s="49" t="n">
        <v>861.5008</v>
      </c>
      <c r="M41" s="50" t="n">
        <v>34.2504</v>
      </c>
      <c r="N41" s="50" t="n">
        <v>38.3306</v>
      </c>
      <c r="O41" s="50" t="n">
        <v>38.4412</v>
      </c>
      <c r="P41" s="50" t="n">
        <v>3824.799</v>
      </c>
      <c r="Q41" s="50" t="n">
        <v>9.056</v>
      </c>
      <c r="R41" s="51" t="n">
        <f aca="false">P41/3600</f>
        <v>1.06244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3320.247</v>
      </c>
      <c r="I42" s="58" t="n">
        <v>7.558</v>
      </c>
      <c r="J42" s="59" t="n">
        <f aca="false">H42/3600</f>
        <v>0.922290833333333</v>
      </c>
      <c r="L42" s="57" t="n">
        <v>439.1008</v>
      </c>
      <c r="M42" s="58" t="n">
        <v>31.8051</v>
      </c>
      <c r="N42" s="58" t="n">
        <v>36.7077</v>
      </c>
      <c r="O42" s="58" t="n">
        <v>36.7851</v>
      </c>
      <c r="P42" s="58" t="n">
        <v>3344.973</v>
      </c>
      <c r="Q42" s="58" t="n">
        <v>7.729</v>
      </c>
      <c r="R42" s="59" t="n">
        <f aca="false">P42/3600</f>
        <v>0.92915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6861.75</v>
      </c>
      <c r="I43" s="43" t="n">
        <v>14.703</v>
      </c>
      <c r="J43" s="44" t="n">
        <f aca="false">H43/3600</f>
        <v>1.90604166666667</v>
      </c>
      <c r="L43" s="42" t="n">
        <v>4531.6408</v>
      </c>
      <c r="M43" s="43" t="n">
        <v>40.2235</v>
      </c>
      <c r="N43" s="43" t="n">
        <v>43.2883</v>
      </c>
      <c r="O43" s="43" t="n">
        <v>44.7128</v>
      </c>
      <c r="P43" s="43" t="n">
        <v>6907.77</v>
      </c>
      <c r="Q43" s="43" t="n">
        <v>14.983</v>
      </c>
      <c r="R43" s="44" t="n">
        <f aca="false">P43/3600</f>
        <v>1.91882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5689.844</v>
      </c>
      <c r="I44" s="50" t="n">
        <v>11.903</v>
      </c>
      <c r="J44" s="51" t="n">
        <f aca="false">H44/3600</f>
        <v>1.58051222222222</v>
      </c>
      <c r="L44" s="49" t="n">
        <v>1963.0768</v>
      </c>
      <c r="M44" s="50" t="n">
        <v>37.3449</v>
      </c>
      <c r="N44" s="50" t="n">
        <v>41.1912</v>
      </c>
      <c r="O44" s="50" t="n">
        <v>42.2969</v>
      </c>
      <c r="P44" s="50" t="n">
        <v>5731.278</v>
      </c>
      <c r="Q44" s="50" t="n">
        <v>12.16</v>
      </c>
      <c r="R44" s="51" t="n">
        <f aca="false">P44/3600</f>
        <v>1.59202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4884.43</v>
      </c>
      <c r="I45" s="50" t="n">
        <v>10.119</v>
      </c>
      <c r="J45" s="51" t="n">
        <f aca="false">H45/3600</f>
        <v>1.35678611111111</v>
      </c>
      <c r="L45" s="49" t="n">
        <v>931.6816</v>
      </c>
      <c r="M45" s="50" t="n">
        <v>34.4188</v>
      </c>
      <c r="N45" s="50" t="n">
        <v>39.428</v>
      </c>
      <c r="O45" s="50" t="n">
        <v>40.3523</v>
      </c>
      <c r="P45" s="50" t="n">
        <v>4927.643</v>
      </c>
      <c r="Q45" s="50" t="n">
        <v>10.335</v>
      </c>
      <c r="R45" s="51" t="n">
        <f aca="false">P45/3600</f>
        <v>1.36878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4386.493</v>
      </c>
      <c r="I46" s="58" t="n">
        <v>8.752</v>
      </c>
      <c r="J46" s="59" t="n">
        <f aca="false">H46/3600</f>
        <v>1.21847027777778</v>
      </c>
      <c r="L46" s="57" t="n">
        <v>469.2312</v>
      </c>
      <c r="M46" s="58" t="n">
        <v>31.5754</v>
      </c>
      <c r="N46" s="58" t="n">
        <v>38.0669</v>
      </c>
      <c r="O46" s="58" t="n">
        <v>38.9144</v>
      </c>
      <c r="P46" s="58" t="n">
        <v>4413.481</v>
      </c>
      <c r="Q46" s="58" t="n">
        <v>8.922</v>
      </c>
      <c r="R46" s="59" t="n">
        <f aca="false">P46/3600</f>
        <v>1.22596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6431.298</v>
      </c>
      <c r="I47" s="43" t="n">
        <v>16.515</v>
      </c>
      <c r="J47" s="44" t="n">
        <f aca="false">H47/3600</f>
        <v>1.78647166666667</v>
      </c>
      <c r="L47" s="42" t="n">
        <v>9298.3</v>
      </c>
      <c r="M47" s="43" t="n">
        <v>38.2983</v>
      </c>
      <c r="N47" s="43" t="n">
        <v>41.1032</v>
      </c>
      <c r="O47" s="43" t="n">
        <v>42.0417</v>
      </c>
      <c r="P47" s="43" t="n">
        <v>6494.79</v>
      </c>
      <c r="Q47" s="43" t="n">
        <v>16.855</v>
      </c>
      <c r="R47" s="44" t="n">
        <f aca="false">P47/3600</f>
        <v>1.80410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4983.771</v>
      </c>
      <c r="I48" s="50" t="n">
        <v>12.573</v>
      </c>
      <c r="J48" s="51" t="n">
        <f aca="false">H48/3600</f>
        <v>1.38438083333333</v>
      </c>
      <c r="L48" s="49" t="n">
        <v>3692.0368</v>
      </c>
      <c r="M48" s="50" t="n">
        <v>34.4134</v>
      </c>
      <c r="N48" s="50" t="n">
        <v>38.3948</v>
      </c>
      <c r="O48" s="50" t="n">
        <v>39.2392</v>
      </c>
      <c r="P48" s="50" t="n">
        <v>5032.319</v>
      </c>
      <c r="Q48" s="50" t="n">
        <v>12.893</v>
      </c>
      <c r="R48" s="51" t="n">
        <f aca="false">P48/3600</f>
        <v>1.39786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4053.729</v>
      </c>
      <c r="I49" s="50" t="n">
        <v>9.913</v>
      </c>
      <c r="J49" s="51" t="n">
        <f aca="false">H49/3600</f>
        <v>1.12603583333333</v>
      </c>
      <c r="L49" s="49" t="n">
        <v>1556.2152</v>
      </c>
      <c r="M49" s="50" t="n">
        <v>31.0495</v>
      </c>
      <c r="N49" s="50" t="n">
        <v>36.4526</v>
      </c>
      <c r="O49" s="50" t="n">
        <v>37.2137</v>
      </c>
      <c r="P49" s="50" t="n">
        <v>4094.055</v>
      </c>
      <c r="Q49" s="50" t="n">
        <v>10.156</v>
      </c>
      <c r="R49" s="51" t="n">
        <f aca="false">P49/3600</f>
        <v>1.13723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3423.067</v>
      </c>
      <c r="I50" s="58" t="n">
        <v>7.932</v>
      </c>
      <c r="J50" s="59" t="n">
        <f aca="false">H50/3600</f>
        <v>0.950851944444444</v>
      </c>
      <c r="L50" s="57" t="n">
        <v>656.9288</v>
      </c>
      <c r="M50" s="58" t="n">
        <v>27.891</v>
      </c>
      <c r="N50" s="58" t="n">
        <v>35.0855</v>
      </c>
      <c r="O50" s="58" t="n">
        <v>35.832</v>
      </c>
      <c r="P50" s="58" t="n">
        <v>3450.086</v>
      </c>
      <c r="Q50" s="58" t="n">
        <v>8.158</v>
      </c>
      <c r="R50" s="59" t="n">
        <f aca="false">P50/3600</f>
        <v>0.95835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4724.109</v>
      </c>
      <c r="I51" s="43" t="n">
        <v>10.538</v>
      </c>
      <c r="J51" s="44" t="n">
        <f aca="false">H51/3600</f>
        <v>1.3122525</v>
      </c>
      <c r="L51" s="42" t="n">
        <v>6114.5448</v>
      </c>
      <c r="M51" s="43" t="n">
        <v>40.0966</v>
      </c>
      <c r="N51" s="43" t="n">
        <v>41.5669</v>
      </c>
      <c r="O51" s="43" t="n">
        <v>42.9014</v>
      </c>
      <c r="P51" s="43" t="n">
        <v>4882.012</v>
      </c>
      <c r="Q51" s="43" t="n">
        <v>11.099</v>
      </c>
      <c r="R51" s="44" t="n">
        <f aca="false">P51/3600</f>
        <v>1.35611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3928.445</v>
      </c>
      <c r="I52" s="50" t="n">
        <v>8.634</v>
      </c>
      <c r="J52" s="51" t="n">
        <f aca="false">H52/3600</f>
        <v>1.09123472222222</v>
      </c>
      <c r="L52" s="49" t="n">
        <v>2372.2864</v>
      </c>
      <c r="M52" s="50" t="n">
        <v>36.2554</v>
      </c>
      <c r="N52" s="50" t="n">
        <v>38.9257</v>
      </c>
      <c r="O52" s="50" t="n">
        <v>40.507</v>
      </c>
      <c r="P52" s="50" t="n">
        <v>3963.686</v>
      </c>
      <c r="Q52" s="50" t="n">
        <v>8.861</v>
      </c>
      <c r="R52" s="51" t="n">
        <f aca="false">P52/3600</f>
        <v>1.10102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3269.328</v>
      </c>
      <c r="I53" s="50" t="n">
        <v>7.246</v>
      </c>
      <c r="J53" s="51" t="n">
        <f aca="false">H53/3600</f>
        <v>0.908146666666667</v>
      </c>
      <c r="L53" s="49" t="n">
        <v>1021.744</v>
      </c>
      <c r="M53" s="50" t="n">
        <v>33.083</v>
      </c>
      <c r="N53" s="50" t="n">
        <v>37.044</v>
      </c>
      <c r="O53" s="50" t="n">
        <v>38.7289</v>
      </c>
      <c r="P53" s="50" t="n">
        <v>3280.607</v>
      </c>
      <c r="Q53" s="50" t="n">
        <v>7.386</v>
      </c>
      <c r="R53" s="51" t="n">
        <f aca="false">P53/3600</f>
        <v>0.91127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2733.405</v>
      </c>
      <c r="I54" s="58" t="n">
        <v>6.138</v>
      </c>
      <c r="J54" s="59" t="n">
        <f aca="false">H54/3600</f>
        <v>0.759279166666667</v>
      </c>
      <c r="L54" s="57" t="n">
        <v>462.3064</v>
      </c>
      <c r="M54" s="58" t="n">
        <v>30.2362</v>
      </c>
      <c r="N54" s="58" t="n">
        <v>35.7489</v>
      </c>
      <c r="O54" s="58" t="n">
        <v>37.4366</v>
      </c>
      <c r="P54" s="58" t="n">
        <v>2750.456</v>
      </c>
      <c r="Q54" s="58" t="n">
        <v>6.248</v>
      </c>
      <c r="R54" s="59" t="n">
        <f aca="false">P54/3600</f>
        <v>0.764015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1517.461</v>
      </c>
      <c r="I55" s="43" t="n">
        <v>3.666</v>
      </c>
      <c r="J55" s="44" t="n">
        <f aca="false">H55/3600</f>
        <v>0.421516944444444</v>
      </c>
      <c r="L55" s="42" t="n">
        <v>1788.1144</v>
      </c>
      <c r="M55" s="43" t="n">
        <v>41.0674</v>
      </c>
      <c r="N55" s="43" t="n">
        <v>43.7965</v>
      </c>
      <c r="O55" s="43" t="n">
        <v>43.2126</v>
      </c>
      <c r="P55" s="43" t="n">
        <v>1535.495</v>
      </c>
      <c r="Q55" s="43" t="n">
        <v>3.76</v>
      </c>
      <c r="R55" s="44" t="n">
        <f aca="false">P55/3600</f>
        <v>0.426526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294.771</v>
      </c>
      <c r="I56" s="50" t="n">
        <v>3.034</v>
      </c>
      <c r="J56" s="51" t="n">
        <f aca="false">H56/3600</f>
        <v>0.359658611111111</v>
      </c>
      <c r="L56" s="49" t="n">
        <v>882.1728</v>
      </c>
      <c r="M56" s="50" t="n">
        <v>37.1177</v>
      </c>
      <c r="N56" s="50" t="n">
        <v>40.9357</v>
      </c>
      <c r="O56" s="50" t="n">
        <v>39.9479</v>
      </c>
      <c r="P56" s="50" t="n">
        <v>1301.557</v>
      </c>
      <c r="Q56" s="50" t="n">
        <v>3.135</v>
      </c>
      <c r="R56" s="51" t="n">
        <f aca="false">P56/3600</f>
        <v>0.361543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103.218</v>
      </c>
      <c r="I57" s="50" t="n">
        <v>2.527</v>
      </c>
      <c r="J57" s="51" t="n">
        <f aca="false">H57/3600</f>
        <v>0.306449444444444</v>
      </c>
      <c r="L57" s="49" t="n">
        <v>428.2528</v>
      </c>
      <c r="M57" s="50" t="n">
        <v>33.6107</v>
      </c>
      <c r="N57" s="50" t="n">
        <v>38.8336</v>
      </c>
      <c r="O57" s="50" t="n">
        <v>37.5655</v>
      </c>
      <c r="P57" s="50" t="n">
        <v>1107.336</v>
      </c>
      <c r="Q57" s="50" t="n">
        <v>2.628</v>
      </c>
      <c r="R57" s="51" t="n">
        <f aca="false">P57/3600</f>
        <v>0.30759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959.058</v>
      </c>
      <c r="I58" s="58" t="n">
        <v>2.137</v>
      </c>
      <c r="J58" s="59" t="n">
        <f aca="false">H58/3600</f>
        <v>0.266405</v>
      </c>
      <c r="L58" s="57" t="n">
        <v>216.3728</v>
      </c>
      <c r="M58" s="58" t="n">
        <v>30.6753</v>
      </c>
      <c r="N58" s="58" t="n">
        <v>37.3587</v>
      </c>
      <c r="O58" s="58" t="n">
        <v>35.9167</v>
      </c>
      <c r="P58" s="58" t="n">
        <v>966.328</v>
      </c>
      <c r="Q58" s="58" t="n">
        <v>2.215</v>
      </c>
      <c r="R58" s="59" t="n">
        <f aca="false">P58/3600</f>
        <v>0.26842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1731.821</v>
      </c>
      <c r="I59" s="43" t="n">
        <v>4.516</v>
      </c>
      <c r="J59" s="44" t="n">
        <f aca="false">H59/3600</f>
        <v>0.481061388888889</v>
      </c>
      <c r="L59" s="42" t="n">
        <v>2742.7816</v>
      </c>
      <c r="M59" s="43" t="n">
        <v>38.2984</v>
      </c>
      <c r="N59" s="43" t="n">
        <v>42.7546</v>
      </c>
      <c r="O59" s="43" t="n">
        <v>43.8418</v>
      </c>
      <c r="P59" s="43" t="n">
        <v>1746.204</v>
      </c>
      <c r="Q59" s="43" t="n">
        <v>4.586</v>
      </c>
      <c r="R59" s="44" t="n">
        <f aca="false">P59/3600</f>
        <v>0.48505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306.205</v>
      </c>
      <c r="I60" s="50" t="n">
        <v>3.291</v>
      </c>
      <c r="J60" s="51" t="n">
        <f aca="false">H60/3600</f>
        <v>0.362834722222222</v>
      </c>
      <c r="L60" s="49" t="n">
        <v>904.1448</v>
      </c>
      <c r="M60" s="50" t="n">
        <v>34.2658</v>
      </c>
      <c r="N60" s="50" t="n">
        <v>40.7419</v>
      </c>
      <c r="O60" s="50" t="n">
        <v>41.6549</v>
      </c>
      <c r="P60" s="50" t="n">
        <v>1319.746</v>
      </c>
      <c r="Q60" s="50" t="n">
        <v>3.424</v>
      </c>
      <c r="R60" s="51" t="n">
        <f aca="false">P60/3600</f>
        <v>0.36659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053.875</v>
      </c>
      <c r="I61" s="50" t="n">
        <v>2.503</v>
      </c>
      <c r="J61" s="51" t="n">
        <f aca="false">H61/3600</f>
        <v>0.292743055555556</v>
      </c>
      <c r="L61" s="49" t="n">
        <v>328.196</v>
      </c>
      <c r="M61" s="50" t="n">
        <v>31.2068</v>
      </c>
      <c r="N61" s="50" t="n">
        <v>39.2988</v>
      </c>
      <c r="O61" s="50" t="n">
        <v>40.2204</v>
      </c>
      <c r="P61" s="50" t="n">
        <v>1062.658</v>
      </c>
      <c r="Q61" s="50" t="n">
        <v>2.612</v>
      </c>
      <c r="R61" s="51" t="n">
        <f aca="false">P61/3600</f>
        <v>0.295182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886.861</v>
      </c>
      <c r="I62" s="58" t="n">
        <v>2.035</v>
      </c>
      <c r="J62" s="59" t="n">
        <f aca="false">H62/3600</f>
        <v>0.246350277777778</v>
      </c>
      <c r="L62" s="57" t="n">
        <v>130.0208</v>
      </c>
      <c r="M62" s="58" t="n">
        <v>28.3652</v>
      </c>
      <c r="N62" s="58" t="n">
        <v>38.4118</v>
      </c>
      <c r="O62" s="58" t="n">
        <v>39.1473</v>
      </c>
      <c r="P62" s="58" t="n">
        <v>918.186</v>
      </c>
      <c r="Q62" s="58" t="n">
        <v>2.184</v>
      </c>
      <c r="R62" s="59" t="n">
        <f aca="false">P62/3600</f>
        <v>0.25505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1410.975</v>
      </c>
      <c r="I63" s="43" t="n">
        <v>3.744</v>
      </c>
      <c r="J63" s="44" t="n">
        <f aca="false">H63/3600</f>
        <v>0.3919375</v>
      </c>
      <c r="L63" s="42" t="n">
        <v>2136.2264</v>
      </c>
      <c r="M63" s="43" t="n">
        <v>38.0189</v>
      </c>
      <c r="N63" s="43" t="n">
        <v>40.7806</v>
      </c>
      <c r="O63" s="43" t="n">
        <v>41.5082</v>
      </c>
      <c r="P63" s="43" t="n">
        <v>1421.302</v>
      </c>
      <c r="Q63" s="43" t="n">
        <v>3.837</v>
      </c>
      <c r="R63" s="44" t="n">
        <f aca="false">P63/3600</f>
        <v>0.39480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086.541</v>
      </c>
      <c r="I64" s="50" t="n">
        <v>2.769</v>
      </c>
      <c r="J64" s="51" t="n">
        <f aca="false">H64/3600</f>
        <v>0.301816944444444</v>
      </c>
      <c r="L64" s="49" t="n">
        <v>857.3576</v>
      </c>
      <c r="M64" s="50" t="n">
        <v>34.2723</v>
      </c>
      <c r="N64" s="50" t="n">
        <v>38.0615</v>
      </c>
      <c r="O64" s="50" t="n">
        <v>38.637</v>
      </c>
      <c r="P64" s="50" t="n">
        <v>1096.338</v>
      </c>
      <c r="Q64" s="50" t="n">
        <v>2.862</v>
      </c>
      <c r="R64" s="51" t="n">
        <f aca="false">P64/3600</f>
        <v>0.30453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883.101</v>
      </c>
      <c r="I65" s="50" t="n">
        <v>2.16</v>
      </c>
      <c r="J65" s="51" t="n">
        <f aca="false">H65/3600</f>
        <v>0.245305833333333</v>
      </c>
      <c r="L65" s="49" t="n">
        <v>358.7728</v>
      </c>
      <c r="M65" s="50" t="n">
        <v>30.874</v>
      </c>
      <c r="N65" s="50" t="n">
        <v>36.0706</v>
      </c>
      <c r="O65" s="50" t="n">
        <v>36.5616</v>
      </c>
      <c r="P65" s="50" t="n">
        <v>891.323</v>
      </c>
      <c r="Q65" s="50" t="n">
        <v>2.238</v>
      </c>
      <c r="R65" s="51" t="n">
        <f aca="false">P65/3600</f>
        <v>0.247589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752.997</v>
      </c>
      <c r="I66" s="58" t="n">
        <v>1.755</v>
      </c>
      <c r="J66" s="59" t="n">
        <f aca="false">H66/3600</f>
        <v>0.209165833333333</v>
      </c>
      <c r="L66" s="57" t="n">
        <v>151.4048</v>
      </c>
      <c r="M66" s="58" t="n">
        <v>27.8939</v>
      </c>
      <c r="N66" s="58" t="n">
        <v>34.6256</v>
      </c>
      <c r="O66" s="58" t="n">
        <v>35.1354</v>
      </c>
      <c r="P66" s="58" t="n">
        <v>759.752</v>
      </c>
      <c r="Q66" s="58" t="n">
        <v>1.817</v>
      </c>
      <c r="R66" s="59" t="n">
        <f aca="false">P66/3600</f>
        <v>0.21104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134.605</v>
      </c>
      <c r="I67" s="43" t="n">
        <v>2.714</v>
      </c>
      <c r="J67" s="44" t="n">
        <f aca="false">H67/3600</f>
        <v>0.315168055555556</v>
      </c>
      <c r="L67" s="42" t="n">
        <v>1389.8744</v>
      </c>
      <c r="M67" s="43" t="n">
        <v>39.9806</v>
      </c>
      <c r="N67" s="43" t="n">
        <v>41.381</v>
      </c>
      <c r="O67" s="43" t="n">
        <v>42.4122</v>
      </c>
      <c r="P67" s="43" t="n">
        <v>1139.519</v>
      </c>
      <c r="Q67" s="43" t="n">
        <v>2.808</v>
      </c>
      <c r="R67" s="44" t="n">
        <f aca="false">P67/3600</f>
        <v>0.31653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943.988</v>
      </c>
      <c r="I68" s="50" t="n">
        <v>2.207</v>
      </c>
      <c r="J68" s="51" t="n">
        <f aca="false">H68/3600</f>
        <v>0.262218888888889</v>
      </c>
      <c r="L68" s="49" t="n">
        <v>650.688</v>
      </c>
      <c r="M68" s="50" t="n">
        <v>35.8777</v>
      </c>
      <c r="N68" s="50" t="n">
        <v>38.4837</v>
      </c>
      <c r="O68" s="50" t="n">
        <v>39.6465</v>
      </c>
      <c r="P68" s="50" t="n">
        <v>950.728</v>
      </c>
      <c r="Q68" s="50" t="n">
        <v>2.293</v>
      </c>
      <c r="R68" s="51" t="n">
        <f aca="false">P68/3600</f>
        <v>0.26409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779.923</v>
      </c>
      <c r="I69" s="50" t="n">
        <v>1.747</v>
      </c>
      <c r="J69" s="51" t="n">
        <f aca="false">H69/3600</f>
        <v>0.216645277777778</v>
      </c>
      <c r="L69" s="49" t="n">
        <v>303.812</v>
      </c>
      <c r="M69" s="50" t="n">
        <v>32.2667</v>
      </c>
      <c r="N69" s="50" t="n">
        <v>36.4572</v>
      </c>
      <c r="O69" s="50" t="n">
        <v>37.5595</v>
      </c>
      <c r="P69" s="50" t="n">
        <v>784.4</v>
      </c>
      <c r="Q69" s="50" t="n">
        <v>1.809</v>
      </c>
      <c r="R69" s="51" t="n">
        <f aca="false">P69/3600</f>
        <v>0.217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644.031</v>
      </c>
      <c r="I70" s="58" t="n">
        <v>1.388</v>
      </c>
      <c r="J70" s="59" t="n">
        <f aca="false">H70/3600</f>
        <v>0.1788975</v>
      </c>
      <c r="L70" s="57" t="n">
        <v>145.3536</v>
      </c>
      <c r="M70" s="58" t="n">
        <v>29.4226</v>
      </c>
      <c r="N70" s="58" t="n">
        <v>35.0319</v>
      </c>
      <c r="O70" s="58" t="n">
        <v>36.094</v>
      </c>
      <c r="P70" s="58" t="n">
        <v>663.812</v>
      </c>
      <c r="Q70" s="58" t="n">
        <v>1.466</v>
      </c>
      <c r="R70" s="59" t="n">
        <f aca="false">P70/3600</f>
        <v>0.18439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8416.885</v>
      </c>
      <c r="I71" s="43" t="n">
        <v>21.434</v>
      </c>
      <c r="J71" s="44" t="n">
        <f aca="false">H71/3600</f>
        <v>2.33802361111111</v>
      </c>
      <c r="L71" s="42" t="n">
        <v>2251.1168</v>
      </c>
      <c r="M71" s="43" t="n">
        <v>43.6331</v>
      </c>
      <c r="N71" s="43" t="n">
        <v>47.0539</v>
      </c>
      <c r="O71" s="43" t="n">
        <v>48.0241</v>
      </c>
      <c r="P71" s="43" t="n">
        <v>8510.345</v>
      </c>
      <c r="Q71" s="43" t="n">
        <v>21.902</v>
      </c>
      <c r="R71" s="44" t="n">
        <f aca="false">P71/3600</f>
        <v>2.3639847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7365.35</v>
      </c>
      <c r="I72" s="50" t="n">
        <v>16.934</v>
      </c>
      <c r="J72" s="51" t="n">
        <f aca="false">H72/3600</f>
        <v>2.04593055555556</v>
      </c>
      <c r="L72" s="49" t="n">
        <v>777.2904</v>
      </c>
      <c r="M72" s="50" t="n">
        <v>41.3354</v>
      </c>
      <c r="N72" s="50" t="n">
        <v>45.7002</v>
      </c>
      <c r="O72" s="50" t="n">
        <v>46.3479</v>
      </c>
      <c r="P72" s="50" t="n">
        <v>7416.471</v>
      </c>
      <c r="Q72" s="50" t="n">
        <v>17.331</v>
      </c>
      <c r="R72" s="51" t="n">
        <f aca="false">P72/3600</f>
        <v>2.060130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6904.93</v>
      </c>
      <c r="I73" s="50" t="n">
        <v>14.757</v>
      </c>
      <c r="J73" s="51" t="n">
        <f aca="false">H73/3600</f>
        <v>1.91803611111111</v>
      </c>
      <c r="L73" s="49" t="n">
        <v>360.2744</v>
      </c>
      <c r="M73" s="50" t="n">
        <v>38.8286</v>
      </c>
      <c r="N73" s="50" t="n">
        <v>44.3478</v>
      </c>
      <c r="O73" s="50" t="n">
        <v>44.7011</v>
      </c>
      <c r="P73" s="50" t="n">
        <v>6914.213</v>
      </c>
      <c r="Q73" s="50" t="n">
        <v>15.062</v>
      </c>
      <c r="R73" s="51" t="n">
        <f aca="false">P73/3600</f>
        <v>1.920614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6522.028</v>
      </c>
      <c r="I74" s="58" t="n">
        <v>13.158</v>
      </c>
      <c r="J74" s="59" t="n">
        <f aca="false">H74/3600</f>
        <v>1.81167444444444</v>
      </c>
      <c r="L74" s="57" t="n">
        <v>189.5872</v>
      </c>
      <c r="M74" s="58" t="n">
        <v>36.106</v>
      </c>
      <c r="N74" s="58" t="n">
        <v>43.2281</v>
      </c>
      <c r="O74" s="58" t="n">
        <v>43.4782</v>
      </c>
      <c r="P74" s="58" t="n">
        <v>6591.76</v>
      </c>
      <c r="Q74" s="58" t="n">
        <v>13.572</v>
      </c>
      <c r="R74" s="59" t="n">
        <f aca="false">P74/3600</f>
        <v>1.8310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8591.231</v>
      </c>
      <c r="I75" s="43" t="n">
        <v>21.598</v>
      </c>
      <c r="J75" s="44" t="n">
        <f aca="false">H75/3600</f>
        <v>2.38645305555556</v>
      </c>
      <c r="L75" s="42" t="n">
        <v>3175.848</v>
      </c>
      <c r="M75" s="43" t="n">
        <v>43.4812</v>
      </c>
      <c r="N75" s="43" t="n">
        <v>48.6137</v>
      </c>
      <c r="O75" s="43" t="n">
        <v>48.3621</v>
      </c>
      <c r="P75" s="43" t="n">
        <v>8680.385</v>
      </c>
      <c r="Q75" s="43" t="n">
        <v>22.081</v>
      </c>
      <c r="R75" s="44" t="n">
        <f aca="false">P75/3600</f>
        <v>2.411218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7463.365</v>
      </c>
      <c r="I76" s="50" t="n">
        <v>17.496</v>
      </c>
      <c r="J76" s="51" t="n">
        <f aca="false">H76/3600</f>
        <v>2.07315694444444</v>
      </c>
      <c r="L76" s="49" t="n">
        <v>974.716</v>
      </c>
      <c r="M76" s="50" t="n">
        <v>41.137</v>
      </c>
      <c r="N76" s="50" t="n">
        <v>47.1652</v>
      </c>
      <c r="O76" s="50" t="n">
        <v>46.4552</v>
      </c>
      <c r="P76" s="50" t="n">
        <v>7525.172</v>
      </c>
      <c r="Q76" s="50" t="n">
        <v>17.932</v>
      </c>
      <c r="R76" s="51" t="n">
        <f aca="false">P76/3600</f>
        <v>2.09032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6982.541</v>
      </c>
      <c r="I77" s="50" t="n">
        <v>15.498</v>
      </c>
      <c r="J77" s="51" t="n">
        <f aca="false">H77/3600</f>
        <v>1.93959472222222</v>
      </c>
      <c r="L77" s="49" t="n">
        <v>431.7584</v>
      </c>
      <c r="M77" s="50" t="n">
        <v>38.627</v>
      </c>
      <c r="N77" s="50" t="n">
        <v>45.924</v>
      </c>
      <c r="O77" s="50" t="n">
        <v>44.4187</v>
      </c>
      <c r="P77" s="50" t="n">
        <v>6988.188</v>
      </c>
      <c r="Q77" s="50" t="n">
        <v>15.888</v>
      </c>
      <c r="R77" s="51" t="n">
        <f aca="false">P77/3600</f>
        <v>1.94116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6563.025</v>
      </c>
      <c r="I78" s="58" t="n">
        <v>13.946</v>
      </c>
      <c r="J78" s="59" t="n">
        <f aca="false">H78/3600</f>
        <v>1.8230625</v>
      </c>
      <c r="L78" s="57" t="n">
        <v>223.0888</v>
      </c>
      <c r="M78" s="58" t="n">
        <v>35.6806</v>
      </c>
      <c r="N78" s="58" t="n">
        <v>45.0949</v>
      </c>
      <c r="O78" s="58" t="n">
        <v>43.0387</v>
      </c>
      <c r="P78" s="58" t="n">
        <v>6617.703</v>
      </c>
      <c r="Q78" s="58" t="n">
        <v>14.36</v>
      </c>
      <c r="R78" s="59" t="n">
        <f aca="false">P78/3600</f>
        <v>1.838250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8660.495</v>
      </c>
      <c r="I79" s="43" t="n">
        <v>21.075</v>
      </c>
      <c r="J79" s="44" t="n">
        <f aca="false">H79/3600</f>
        <v>2.40569305555556</v>
      </c>
      <c r="L79" s="42" t="n">
        <v>2635.7016</v>
      </c>
      <c r="M79" s="43" t="n">
        <v>43.3725</v>
      </c>
      <c r="N79" s="43" t="n">
        <v>48.4526</v>
      </c>
      <c r="O79" s="43" t="n">
        <v>48.67</v>
      </c>
      <c r="P79" s="43" t="n">
        <v>8742.473</v>
      </c>
      <c r="Q79" s="43" t="n">
        <v>21.364</v>
      </c>
      <c r="R79" s="44" t="n">
        <f aca="false">P79/3600</f>
        <v>2.42846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7348.954</v>
      </c>
      <c r="I80" s="50" t="n">
        <v>16.933</v>
      </c>
      <c r="J80" s="51" t="n">
        <f aca="false">H80/3600</f>
        <v>2.04137611111111</v>
      </c>
      <c r="L80" s="49" t="n">
        <v>782.432</v>
      </c>
      <c r="M80" s="50" t="n">
        <v>40.9625</v>
      </c>
      <c r="N80" s="50" t="n">
        <v>46.5509</v>
      </c>
      <c r="O80" s="50" t="n">
        <v>46.7315</v>
      </c>
      <c r="P80" s="50" t="n">
        <v>7583.5</v>
      </c>
      <c r="Q80" s="50" t="n">
        <v>17.729</v>
      </c>
      <c r="R80" s="51" t="n">
        <f aca="false">P80/3600</f>
        <v>2.10652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6921.529</v>
      </c>
      <c r="I81" s="50" t="n">
        <v>15.131</v>
      </c>
      <c r="J81" s="51" t="n">
        <f aca="false">H81/3600</f>
        <v>1.92264694444444</v>
      </c>
      <c r="L81" s="49" t="n">
        <v>328.7936</v>
      </c>
      <c r="M81" s="50" t="n">
        <v>38.4219</v>
      </c>
      <c r="N81" s="50" t="n">
        <v>44.8358</v>
      </c>
      <c r="O81" s="50" t="n">
        <v>44.9182</v>
      </c>
      <c r="P81" s="50" t="n">
        <v>6980.606</v>
      </c>
      <c r="Q81" s="50" t="n">
        <v>15.343</v>
      </c>
      <c r="R81" s="51" t="n">
        <f aca="false">P81/3600</f>
        <v>1.93905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6416.603</v>
      </c>
      <c r="I82" s="58" t="n">
        <v>12.916</v>
      </c>
      <c r="J82" s="59" t="n">
        <f aca="false">H82/3600</f>
        <v>1.78238972222222</v>
      </c>
      <c r="L82" s="57" t="n">
        <v>169.1072</v>
      </c>
      <c r="M82" s="58" t="n">
        <v>35.7467</v>
      </c>
      <c r="N82" s="58" t="n">
        <v>43.5247</v>
      </c>
      <c r="O82" s="58" t="n">
        <v>43.4426</v>
      </c>
      <c r="P82" s="58" t="n">
        <v>6642.242</v>
      </c>
      <c r="Q82" s="58" t="n">
        <v>13.564</v>
      </c>
      <c r="R82" s="59" t="n">
        <f aca="false">P82/3600</f>
        <v>1.84506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1.8972459876228</v>
      </c>
      <c r="J89" s="70" t="n">
        <f aca="false">GEOMEAN(J3:J82)</f>
        <v>1.42033382913771</v>
      </c>
      <c r="Q89" s="70" t="n">
        <f aca="false">GEOMEAN(Q3:Q82)</f>
        <v>12.2015601685413</v>
      </c>
      <c r="R89" s="70" t="n">
        <f aca="false">GEOMEAN(R3:R82)</f>
        <v>1.4342693200950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55785398768</v>
      </c>
      <c r="R90" s="71" t="n">
        <f aca="false">R89/J89</f>
        <v>1.0098114194504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548375</v>
      </c>
      <c r="J91" s="70" t="n">
        <f aca="false">SUM(J3:J82)</f>
        <v>150.764809444444</v>
      </c>
      <c r="Q91" s="70" t="n">
        <f aca="false">SUM(Q3:Q82)/3600</f>
        <v>0.361447777777778</v>
      </c>
      <c r="R91" s="70" t="n">
        <f aca="false">SUM(R3:R82)</f>
        <v>152.04201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</cp:lastModifiedBy>
  <dcterms:modified xsi:type="dcterms:W3CDTF">2011-11-07T12:00:03Z</dcterms:modified>
  <cp:revision>0</cp:revision>
  <dc:subject/>
  <dc:title/>
</cp:coreProperties>
</file>