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229922"/>
        <c:axId val="60377752"/>
      </c:scatterChart>
      <c:valAx>
        <c:axId val="4122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752"/>
        <c:crossesAt val="0"/>
        <c:crossBetween val="midCat"/>
      </c:valAx>
      <c:valAx>
        <c:axId val="6037775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185601"/>
        <c:axId val="95287950"/>
      </c:scatterChart>
      <c:valAx>
        <c:axId val="9018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950"/>
        <c:crossesAt val="0"/>
        <c:crossBetween val="midCat"/>
      </c:valAx>
      <c:valAx>
        <c:axId val="9528795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6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351112"/>
        <c:axId val="26268769"/>
      </c:scatterChart>
      <c:valAx>
        <c:axId val="5435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769"/>
        <c:crossesAt val="0"/>
        <c:crossBetween val="midCat"/>
      </c:valAx>
      <c:valAx>
        <c:axId val="2626876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1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987490"/>
        <c:axId val="64996071"/>
      </c:scatterChart>
      <c:valAx>
        <c:axId val="709874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071"/>
        <c:crossesAt val="0"/>
        <c:crossBetween val="midCat"/>
      </c:valAx>
      <c:valAx>
        <c:axId val="6499607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4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4346551871002</v>
      </c>
      <c r="D23" s="19"/>
      <c r="E23" s="19"/>
      <c r="F23" s="19" t="n">
        <f aca="false">'RA-LC'!R90</f>
        <v>0.989838676546107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6814826870723</v>
      </c>
      <c r="D24" s="20"/>
      <c r="E24" s="20"/>
      <c r="F24" s="20" t="n">
        <f aca="false">'RA-LC'!Q90</f>
        <v>0.999698710132722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0.994894097656376</v>
      </c>
      <c r="D35" s="19"/>
      <c r="E35" s="19"/>
      <c r="F35" s="19" t="n">
        <f aca="false">'LB-LC'!R90</f>
        <v>0.99414422040658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2030617429575</v>
      </c>
      <c r="D36" s="20"/>
      <c r="E36" s="20"/>
      <c r="F36" s="20" t="n">
        <f aca="false">'LB-LC'!Q90</f>
        <v>1.0061534204353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" hidden="false" customHeight="tru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0.996513083066841</v>
      </c>
      <c r="D47" s="19"/>
      <c r="E47" s="19"/>
      <c r="F47" s="19" t="n">
        <f aca="false">'LP-LC'!R90</f>
        <v>0.99123823768676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0.990902824069001</v>
      </c>
      <c r="D48" s="20"/>
      <c r="E48" s="20"/>
      <c r="F48" s="20" t="n">
        <f aca="false">'LP-LC'!Q90</f>
        <v>0.998884670951122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20041.46</v>
      </c>
      <c r="I19" s="51" t="n">
        <v>43.26</v>
      </c>
      <c r="J19" s="52" t="n">
        <f aca="false">H19/3600</f>
        <v>5.56707222222222</v>
      </c>
      <c r="L19" s="50" t="n">
        <v>5835.0344</v>
      </c>
      <c r="M19" s="51" t="n">
        <v>41.5201</v>
      </c>
      <c r="N19" s="51" t="n">
        <v>43.3518</v>
      </c>
      <c r="O19" s="51" t="n">
        <v>44.8492</v>
      </c>
      <c r="P19" s="51" t="n">
        <v>19774.23</v>
      </c>
      <c r="Q19" s="51" t="n">
        <v>44.57</v>
      </c>
      <c r="R19" s="52" t="n">
        <f aca="false">P19/3600</f>
        <v>5.49284166666667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7361.2</v>
      </c>
      <c r="I20" s="58" t="n">
        <v>40.6</v>
      </c>
      <c r="J20" s="59" t="n">
        <f aca="false">H20/3600</f>
        <v>4.82255555555556</v>
      </c>
      <c r="L20" s="57" t="n">
        <v>2654.1832</v>
      </c>
      <c r="M20" s="58" t="n">
        <v>39.5038</v>
      </c>
      <c r="N20" s="58" t="n">
        <v>41.8634</v>
      </c>
      <c r="O20" s="58" t="n">
        <v>43.014</v>
      </c>
      <c r="P20" s="58" t="n">
        <v>17195.05</v>
      </c>
      <c r="Q20" s="58" t="n">
        <v>38.6</v>
      </c>
      <c r="R20" s="59" t="n">
        <f aca="false">P20/3600</f>
        <v>4.776402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14825.1</v>
      </c>
      <c r="I21" s="58" t="n">
        <v>34.91</v>
      </c>
      <c r="J21" s="59" t="n">
        <f aca="false">H21/3600</f>
        <v>4.11808333333333</v>
      </c>
      <c r="L21" s="57" t="n">
        <v>1278.9168</v>
      </c>
      <c r="M21" s="58" t="n">
        <v>37.0264</v>
      </c>
      <c r="N21" s="58" t="n">
        <v>40.6838</v>
      </c>
      <c r="O21" s="58" t="n">
        <v>41.7686</v>
      </c>
      <c r="P21" s="58" t="n">
        <v>14802.8</v>
      </c>
      <c r="Q21" s="58" t="n">
        <v>34.39</v>
      </c>
      <c r="R21" s="59" t="n">
        <f aca="false">P21/3600</f>
        <v>4.111888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3359.76</v>
      </c>
      <c r="I22" s="66" t="n">
        <v>33.3</v>
      </c>
      <c r="J22" s="67" t="n">
        <f aca="false">H22/3600</f>
        <v>3.71104444444444</v>
      </c>
      <c r="L22" s="65" t="n">
        <v>629.192</v>
      </c>
      <c r="M22" s="66" t="n">
        <v>34.4965</v>
      </c>
      <c r="N22" s="66" t="n">
        <v>39.8604</v>
      </c>
      <c r="O22" s="66" t="n">
        <v>41.0276</v>
      </c>
      <c r="P22" s="66" t="n">
        <v>13153.42</v>
      </c>
      <c r="Q22" s="66" t="n">
        <v>31.65</v>
      </c>
      <c r="R22" s="67" t="n">
        <f aca="false">P22/3600</f>
        <v>3.65372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8879.48</v>
      </c>
      <c r="I23" s="51" t="n">
        <v>45.45</v>
      </c>
      <c r="J23" s="52" t="n">
        <f aca="false">H23/3600</f>
        <v>5.2443</v>
      </c>
      <c r="L23" s="50" t="n">
        <v>8787.704</v>
      </c>
      <c r="M23" s="51" t="n">
        <v>39.7691</v>
      </c>
      <c r="N23" s="51" t="n">
        <v>42.0064</v>
      </c>
      <c r="O23" s="51" t="n">
        <v>43.1404</v>
      </c>
      <c r="P23" s="51" t="n">
        <v>18661.34</v>
      </c>
      <c r="Q23" s="51" t="n">
        <v>45.25</v>
      </c>
      <c r="R23" s="52" t="n">
        <f aca="false">P23/3600</f>
        <v>5.18370555555556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15538.24</v>
      </c>
      <c r="I24" s="58" t="n">
        <v>39.41</v>
      </c>
      <c r="J24" s="59" t="n">
        <f aca="false">H24/3600</f>
        <v>4.31617777777778</v>
      </c>
      <c r="L24" s="57" t="n">
        <v>3436.6816</v>
      </c>
      <c r="M24" s="58" t="n">
        <v>36.9393</v>
      </c>
      <c r="N24" s="58" t="n">
        <v>39.9838</v>
      </c>
      <c r="O24" s="58" t="n">
        <v>40.983</v>
      </c>
      <c r="P24" s="58" t="n">
        <v>15431.6</v>
      </c>
      <c r="Q24" s="58" t="n">
        <v>38.64</v>
      </c>
      <c r="R24" s="59" t="n">
        <f aca="false">P24/3600</f>
        <v>4.286555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13722.93</v>
      </c>
      <c r="I25" s="58" t="n">
        <v>34.15</v>
      </c>
      <c r="J25" s="59" t="n">
        <f aca="false">H25/3600</f>
        <v>3.811925</v>
      </c>
      <c r="L25" s="57" t="n">
        <v>1454.9664</v>
      </c>
      <c r="M25" s="58" t="n">
        <v>34.194</v>
      </c>
      <c r="N25" s="58" t="n">
        <v>38.3987</v>
      </c>
      <c r="O25" s="58" t="n">
        <v>39.6016</v>
      </c>
      <c r="P25" s="58" t="n">
        <v>13513.21</v>
      </c>
      <c r="Q25" s="58" t="n">
        <v>34.2</v>
      </c>
      <c r="R25" s="59" t="n">
        <f aca="false">P25/3600</f>
        <v>3.7536694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1963.21</v>
      </c>
      <c r="I26" s="66" t="n">
        <v>30.04</v>
      </c>
      <c r="J26" s="67" t="n">
        <f aca="false">H26/3600</f>
        <v>3.32311388888889</v>
      </c>
      <c r="L26" s="65" t="n">
        <v>633.7664</v>
      </c>
      <c r="M26" s="66" t="n">
        <v>31.614</v>
      </c>
      <c r="N26" s="66" t="n">
        <v>37.3064</v>
      </c>
      <c r="O26" s="66" t="n">
        <v>38.8386</v>
      </c>
      <c r="P26" s="66" t="n">
        <v>11840.37</v>
      </c>
      <c r="Q26" s="66" t="n">
        <v>29.82</v>
      </c>
      <c r="R26" s="67" t="n">
        <f aca="false">P26/3600</f>
        <v>3.288991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37151.6</v>
      </c>
      <c r="I27" s="51" t="n">
        <v>90.71</v>
      </c>
      <c r="J27" s="52" t="n">
        <f aca="false">H27/3600</f>
        <v>10.3198888888889</v>
      </c>
      <c r="L27" s="50" t="n">
        <v>22783.896</v>
      </c>
      <c r="M27" s="51" t="n">
        <v>38.5064</v>
      </c>
      <c r="N27" s="51" t="n">
        <v>40.1476</v>
      </c>
      <c r="O27" s="51" t="n">
        <v>43.3899</v>
      </c>
      <c r="P27" s="51" t="n">
        <v>36964.58</v>
      </c>
      <c r="Q27" s="51" t="n">
        <v>94.87</v>
      </c>
      <c r="R27" s="52" t="n">
        <f aca="false">P27/3600</f>
        <v>10.267938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29914.23</v>
      </c>
      <c r="I28" s="58" t="n">
        <v>70.8</v>
      </c>
      <c r="J28" s="59" t="n">
        <f aca="false">H28/3600</f>
        <v>8.30950833333333</v>
      </c>
      <c r="L28" s="57" t="n">
        <v>6477.8672</v>
      </c>
      <c r="M28" s="58" t="n">
        <v>36.6268</v>
      </c>
      <c r="N28" s="58" t="n">
        <v>39.028</v>
      </c>
      <c r="O28" s="58" t="n">
        <v>41.6207</v>
      </c>
      <c r="P28" s="58" t="n">
        <v>29785.3</v>
      </c>
      <c r="Q28" s="58" t="n">
        <v>71.35</v>
      </c>
      <c r="R28" s="59" t="n">
        <f aca="false">P28/3600</f>
        <v>8.27369444444445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26588.22</v>
      </c>
      <c r="I29" s="58" t="n">
        <v>62.25</v>
      </c>
      <c r="J29" s="59" t="n">
        <f aca="false">H29/3600</f>
        <v>7.38561666666667</v>
      </c>
      <c r="L29" s="57" t="n">
        <v>2912.8872</v>
      </c>
      <c r="M29" s="58" t="n">
        <v>34.5323</v>
      </c>
      <c r="N29" s="58" t="n">
        <v>38.1488</v>
      </c>
      <c r="O29" s="58" t="n">
        <v>40.0925</v>
      </c>
      <c r="P29" s="58" t="n">
        <v>26024.83</v>
      </c>
      <c r="Q29" s="58" t="n">
        <v>61.78</v>
      </c>
      <c r="R29" s="59" t="n">
        <f aca="false">P29/3600</f>
        <v>7.2291194444444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24151.23</v>
      </c>
      <c r="I30" s="66" t="n">
        <v>56.27</v>
      </c>
      <c r="J30" s="67" t="n">
        <f aca="false">H30/3600</f>
        <v>6.708675</v>
      </c>
      <c r="L30" s="65" t="n">
        <v>1444.4816</v>
      </c>
      <c r="M30" s="66" t="n">
        <v>32.2579</v>
      </c>
      <c r="N30" s="66" t="n">
        <v>37.442</v>
      </c>
      <c r="O30" s="66" t="n">
        <v>38.9411</v>
      </c>
      <c r="P30" s="66" t="n">
        <v>23735.03</v>
      </c>
      <c r="Q30" s="66" t="n">
        <v>59.38</v>
      </c>
      <c r="R30" s="67" t="n">
        <f aca="false">P30/3600</f>
        <v>6.593063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46279.79</v>
      </c>
      <c r="I31" s="51" t="n">
        <v>100.58</v>
      </c>
      <c r="J31" s="52" t="n">
        <f aca="false">H31/3600</f>
        <v>12.8554972222222</v>
      </c>
      <c r="L31" s="50" t="n">
        <v>22004.8848</v>
      </c>
      <c r="M31" s="51" t="n">
        <v>39.2775</v>
      </c>
      <c r="N31" s="51" t="n">
        <v>43.7585</v>
      </c>
      <c r="O31" s="51" t="n">
        <v>45.0484</v>
      </c>
      <c r="P31" s="51" t="n">
        <v>46169.29</v>
      </c>
      <c r="Q31" s="51" t="n">
        <v>99.01</v>
      </c>
      <c r="R31" s="52" t="n">
        <f aca="false">P31/3600</f>
        <v>12.8248027777778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38133.57</v>
      </c>
      <c r="I32" s="58" t="n">
        <v>84.17</v>
      </c>
      <c r="J32" s="59" t="n">
        <f aca="false">H32/3600</f>
        <v>10.5926583333333</v>
      </c>
      <c r="L32" s="57" t="n">
        <v>7695.4616</v>
      </c>
      <c r="M32" s="58" t="n">
        <v>37.4028</v>
      </c>
      <c r="N32" s="58" t="n">
        <v>42.4677</v>
      </c>
      <c r="O32" s="58" t="n">
        <v>43.0796</v>
      </c>
      <c r="P32" s="58" t="n">
        <v>37562.78</v>
      </c>
      <c r="Q32" s="58" t="n">
        <v>86.83</v>
      </c>
      <c r="R32" s="59" t="n">
        <f aca="false">P32/3600</f>
        <v>10.43410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32632.55</v>
      </c>
      <c r="I33" s="58" t="n">
        <v>73.83</v>
      </c>
      <c r="J33" s="59" t="n">
        <f aca="false">H33/3600</f>
        <v>9.06459722222222</v>
      </c>
      <c r="L33" s="57" t="n">
        <v>3554.5608</v>
      </c>
      <c r="M33" s="58" t="n">
        <v>35.4384</v>
      </c>
      <c r="N33" s="58" t="n">
        <v>41.2371</v>
      </c>
      <c r="O33" s="58" t="n">
        <v>41.2887</v>
      </c>
      <c r="P33" s="58" t="n">
        <v>32626.75</v>
      </c>
      <c r="Q33" s="58" t="n">
        <v>81.11</v>
      </c>
      <c r="R33" s="59" t="n">
        <f aca="false">P33/3600</f>
        <v>9.0629861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9040.87</v>
      </c>
      <c r="I34" s="66" t="n">
        <v>68.03</v>
      </c>
      <c r="J34" s="67" t="n">
        <f aca="false">H34/3600</f>
        <v>8.06690833333333</v>
      </c>
      <c r="L34" s="65" t="n">
        <v>1801.424</v>
      </c>
      <c r="M34" s="66" t="n">
        <v>33.3393</v>
      </c>
      <c r="N34" s="66" t="n">
        <v>40.2862</v>
      </c>
      <c r="O34" s="66" t="n">
        <v>39.9207</v>
      </c>
      <c r="P34" s="66" t="n">
        <v>29067.83</v>
      </c>
      <c r="Q34" s="66" t="n">
        <v>69.49</v>
      </c>
      <c r="R34" s="67" t="n">
        <f aca="false">P34/3600</f>
        <v>8.074397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95654.83</v>
      </c>
      <c r="I35" s="51" t="n">
        <v>230.89</v>
      </c>
      <c r="J35" s="52" t="n">
        <f aca="false">H35/3600</f>
        <v>26.5707861111111</v>
      </c>
      <c r="L35" s="50" t="n">
        <v>60941.532</v>
      </c>
      <c r="M35" s="51" t="n">
        <v>37.8566</v>
      </c>
      <c r="N35" s="51" t="n">
        <v>41.9976</v>
      </c>
      <c r="O35" s="51" t="n">
        <v>44.1209</v>
      </c>
      <c r="P35" s="51" t="n">
        <v>95284.1</v>
      </c>
      <c r="Q35" s="51" t="n">
        <v>231.1</v>
      </c>
      <c r="R35" s="52" t="n">
        <f aca="false">P35/3600</f>
        <v>26.4678055555556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36693.38</v>
      </c>
      <c r="I36" s="58" t="n">
        <v>87.48</v>
      </c>
      <c r="J36" s="59" t="n">
        <f aca="false">H36/3600</f>
        <v>10.1926055555556</v>
      </c>
      <c r="L36" s="57" t="n">
        <v>9652.5832</v>
      </c>
      <c r="M36" s="58" t="n">
        <v>35.0875</v>
      </c>
      <c r="N36" s="58" t="n">
        <v>40.6216</v>
      </c>
      <c r="O36" s="58" t="n">
        <v>42.9729</v>
      </c>
      <c r="P36" s="58" t="n">
        <v>36430.47</v>
      </c>
      <c r="Q36" s="58" t="n">
        <v>89.52</v>
      </c>
      <c r="R36" s="59" t="n">
        <f aca="false">P36/3600</f>
        <v>10.11957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30731.08</v>
      </c>
      <c r="I37" s="58" t="n">
        <v>72.63</v>
      </c>
      <c r="J37" s="59" t="n">
        <f aca="false">H37/3600</f>
        <v>8.53641111111111</v>
      </c>
      <c r="L37" s="57" t="n">
        <v>2461.7704</v>
      </c>
      <c r="M37" s="58" t="n">
        <v>33.4023</v>
      </c>
      <c r="N37" s="58" t="n">
        <v>39.4563</v>
      </c>
      <c r="O37" s="58" t="n">
        <v>42.0505</v>
      </c>
      <c r="P37" s="58" t="n">
        <v>30563.86</v>
      </c>
      <c r="Q37" s="58" t="n">
        <v>73.03</v>
      </c>
      <c r="R37" s="59" t="n">
        <f aca="false">P37/3600</f>
        <v>8.4899611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8177.85</v>
      </c>
      <c r="I38" s="66" t="n">
        <v>65.47</v>
      </c>
      <c r="J38" s="67" t="n">
        <f aca="false">H38/3600</f>
        <v>7.82718055555556</v>
      </c>
      <c r="L38" s="65" t="n">
        <v>939.2304</v>
      </c>
      <c r="M38" s="66" t="n">
        <v>31.3204</v>
      </c>
      <c r="N38" s="66" t="n">
        <v>38.5902</v>
      </c>
      <c r="O38" s="66" t="n">
        <v>41.3003</v>
      </c>
      <c r="P38" s="66" t="n">
        <v>28001.44</v>
      </c>
      <c r="Q38" s="66" t="n">
        <v>65.85</v>
      </c>
      <c r="R38" s="67" t="n">
        <f aca="false">P38/3600</f>
        <v>7.7781777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7626.1</v>
      </c>
      <c r="I39" s="51" t="n">
        <v>18.1</v>
      </c>
      <c r="J39" s="52" t="n">
        <f aca="false">H39/3600</f>
        <v>2.11836111111111</v>
      </c>
      <c r="L39" s="50" t="n">
        <v>4125.356</v>
      </c>
      <c r="M39" s="51" t="n">
        <v>40.0313</v>
      </c>
      <c r="N39" s="51" t="n">
        <v>42.9376</v>
      </c>
      <c r="O39" s="51" t="n">
        <v>43.5278</v>
      </c>
      <c r="P39" s="51" t="n">
        <v>7513.05</v>
      </c>
      <c r="Q39" s="51" t="n">
        <v>18.59</v>
      </c>
      <c r="R39" s="52" t="n">
        <f aca="false">P39/3600</f>
        <v>2.08695833333333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6484.29</v>
      </c>
      <c r="I40" s="58" t="n">
        <v>15.79</v>
      </c>
      <c r="J40" s="59" t="n">
        <f aca="false">H40/3600</f>
        <v>1.80119166666667</v>
      </c>
      <c r="L40" s="57" t="n">
        <v>1914.1496</v>
      </c>
      <c r="M40" s="58" t="n">
        <v>36.8103</v>
      </c>
      <c r="N40" s="58" t="n">
        <v>40.59</v>
      </c>
      <c r="O40" s="58" t="n">
        <v>40.8989</v>
      </c>
      <c r="P40" s="58" t="n">
        <v>6465.25</v>
      </c>
      <c r="Q40" s="58" t="n">
        <v>15.79</v>
      </c>
      <c r="R40" s="59" t="n">
        <f aca="false">P40/3600</f>
        <v>1.795902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5671.19</v>
      </c>
      <c r="I41" s="58" t="n">
        <v>14.37</v>
      </c>
      <c r="J41" s="59" t="n">
        <f aca="false">H41/3600</f>
        <v>1.57533055555556</v>
      </c>
      <c r="L41" s="57" t="n">
        <v>913.4064</v>
      </c>
      <c r="M41" s="58" t="n">
        <v>34.0177</v>
      </c>
      <c r="N41" s="58" t="n">
        <v>38.6132</v>
      </c>
      <c r="O41" s="58" t="n">
        <v>38.744</v>
      </c>
      <c r="P41" s="58" t="n">
        <v>5641.26</v>
      </c>
      <c r="Q41" s="58" t="n">
        <v>14.32</v>
      </c>
      <c r="R41" s="59" t="n">
        <f aca="false">P41/3600</f>
        <v>1.56701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5079.56</v>
      </c>
      <c r="I42" s="66" t="n">
        <v>12.6</v>
      </c>
      <c r="J42" s="67" t="n">
        <f aca="false">H42/3600</f>
        <v>1.41098888888889</v>
      </c>
      <c r="L42" s="65" t="n">
        <v>464.2032</v>
      </c>
      <c r="M42" s="66" t="n">
        <v>31.5919</v>
      </c>
      <c r="N42" s="66" t="n">
        <v>37.093</v>
      </c>
      <c r="O42" s="66" t="n">
        <v>37.1132</v>
      </c>
      <c r="P42" s="66" t="n">
        <v>5087.68</v>
      </c>
      <c r="Q42" s="66" t="n">
        <v>12.57</v>
      </c>
      <c r="R42" s="67" t="n">
        <f aca="false">P42/3600</f>
        <v>1.413244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9659.11</v>
      </c>
      <c r="I43" s="51" t="n">
        <v>20.85</v>
      </c>
      <c r="J43" s="52" t="n">
        <f aca="false">H43/3600</f>
        <v>2.68308611111111</v>
      </c>
      <c r="L43" s="50" t="n">
        <v>4792.6328</v>
      </c>
      <c r="M43" s="51" t="n">
        <v>39.9609</v>
      </c>
      <c r="N43" s="51" t="n">
        <v>43.202</v>
      </c>
      <c r="O43" s="51" t="n">
        <v>44.6037</v>
      </c>
      <c r="P43" s="51" t="n">
        <v>9639.27</v>
      </c>
      <c r="Q43" s="51" t="n">
        <v>21.97</v>
      </c>
      <c r="R43" s="52" t="n">
        <f aca="false">P43/3600</f>
        <v>2.67757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8164.8</v>
      </c>
      <c r="I44" s="58" t="n">
        <v>18.27</v>
      </c>
      <c r="J44" s="59" t="n">
        <f aca="false">H44/3600</f>
        <v>2.268</v>
      </c>
      <c r="L44" s="57" t="n">
        <v>2072.1896</v>
      </c>
      <c r="M44" s="58" t="n">
        <v>37.129</v>
      </c>
      <c r="N44" s="58" t="n">
        <v>41.2281</v>
      </c>
      <c r="O44" s="58" t="n">
        <v>42.3255</v>
      </c>
      <c r="P44" s="58" t="n">
        <v>8128.82</v>
      </c>
      <c r="Q44" s="58" t="n">
        <v>18.76</v>
      </c>
      <c r="R44" s="59" t="n">
        <f aca="false">P44/3600</f>
        <v>2.25800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7189.68</v>
      </c>
      <c r="I45" s="58" t="n">
        <v>15.86</v>
      </c>
      <c r="J45" s="59" t="n">
        <f aca="false">H45/3600</f>
        <v>1.99713333333333</v>
      </c>
      <c r="L45" s="57" t="n">
        <v>986.308</v>
      </c>
      <c r="M45" s="58" t="n">
        <v>34.249</v>
      </c>
      <c r="N45" s="58" t="n">
        <v>39.5501</v>
      </c>
      <c r="O45" s="58" t="n">
        <v>40.4951</v>
      </c>
      <c r="P45" s="58" t="n">
        <v>7151.78</v>
      </c>
      <c r="Q45" s="58" t="n">
        <v>15.86</v>
      </c>
      <c r="R45" s="59" t="n">
        <f aca="false">P45/3600</f>
        <v>1.98660555555556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6502.92</v>
      </c>
      <c r="I46" s="66" t="n">
        <v>14</v>
      </c>
      <c r="J46" s="67" t="n">
        <f aca="false">H46/3600</f>
        <v>1.80636666666667</v>
      </c>
      <c r="L46" s="65" t="n">
        <v>496.8112</v>
      </c>
      <c r="M46" s="66" t="n">
        <v>31.421</v>
      </c>
      <c r="N46" s="66" t="n">
        <v>38.2876</v>
      </c>
      <c r="O46" s="66" t="n">
        <v>39.1368</v>
      </c>
      <c r="P46" s="66" t="n">
        <v>6475.79</v>
      </c>
      <c r="Q46" s="66" t="n">
        <v>13.97</v>
      </c>
      <c r="R46" s="67" t="n">
        <f aca="false">P46/3600</f>
        <v>1.798830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9257.62</v>
      </c>
      <c r="I47" s="51" t="n">
        <v>24.72</v>
      </c>
      <c r="J47" s="52" t="n">
        <f aca="false">H47/3600</f>
        <v>2.57156111111111</v>
      </c>
      <c r="L47" s="50" t="n">
        <v>9636.5232</v>
      </c>
      <c r="M47" s="51" t="n">
        <v>38.1078</v>
      </c>
      <c r="N47" s="51" t="n">
        <v>41.0792</v>
      </c>
      <c r="O47" s="51" t="n">
        <v>42.0026</v>
      </c>
      <c r="P47" s="51" t="n">
        <v>9207.32</v>
      </c>
      <c r="Q47" s="51" t="n">
        <v>24.21</v>
      </c>
      <c r="R47" s="52" t="n">
        <f aca="false">P47/3600</f>
        <v>2.55758888888889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7348.23</v>
      </c>
      <c r="I48" s="58" t="n">
        <v>18.9</v>
      </c>
      <c r="J48" s="59" t="n">
        <f aca="false">H48/3600</f>
        <v>2.041175</v>
      </c>
      <c r="L48" s="57" t="n">
        <v>3830.0184</v>
      </c>
      <c r="M48" s="58" t="n">
        <v>34.3056</v>
      </c>
      <c r="N48" s="58" t="n">
        <v>38.5264</v>
      </c>
      <c r="O48" s="58" t="n">
        <v>39.3927</v>
      </c>
      <c r="P48" s="58" t="n">
        <v>7308.58</v>
      </c>
      <c r="Q48" s="58" t="n">
        <v>18.76</v>
      </c>
      <c r="R48" s="59" t="n">
        <f aca="false">P48/3600</f>
        <v>2.03016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6151.3</v>
      </c>
      <c r="I49" s="58" t="n">
        <v>15.79</v>
      </c>
      <c r="J49" s="59" t="n">
        <f aca="false">H49/3600</f>
        <v>1.70869444444444</v>
      </c>
      <c r="L49" s="57" t="n">
        <v>1620.2648</v>
      </c>
      <c r="M49" s="58" t="n">
        <v>30.9966</v>
      </c>
      <c r="N49" s="58" t="n">
        <v>36.613</v>
      </c>
      <c r="O49" s="58" t="n">
        <v>37.4257</v>
      </c>
      <c r="P49" s="58" t="n">
        <v>6073.13</v>
      </c>
      <c r="Q49" s="58" t="n">
        <v>15.7</v>
      </c>
      <c r="R49" s="59" t="n">
        <f aca="false">P49/3600</f>
        <v>1.686980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5220.14</v>
      </c>
      <c r="I50" s="66" t="n">
        <v>13.26</v>
      </c>
      <c r="J50" s="67" t="n">
        <f aca="false">H50/3600</f>
        <v>1.45003888888889</v>
      </c>
      <c r="L50" s="65" t="n">
        <v>685.7304</v>
      </c>
      <c r="M50" s="66" t="n">
        <v>27.8815</v>
      </c>
      <c r="N50" s="66" t="n">
        <v>35.2237</v>
      </c>
      <c r="O50" s="66" t="n">
        <v>35.9879</v>
      </c>
      <c r="P50" s="66" t="n">
        <v>5175.03</v>
      </c>
      <c r="Q50" s="66" t="n">
        <v>13.33</v>
      </c>
      <c r="R50" s="67" t="n">
        <f aca="false">P50/3600</f>
        <v>1.437508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6803.43</v>
      </c>
      <c r="I51" s="51" t="n">
        <v>15.07</v>
      </c>
      <c r="J51" s="52" t="n">
        <f aca="false">H51/3600</f>
        <v>1.88984166666667</v>
      </c>
      <c r="L51" s="50" t="n">
        <v>6254.464</v>
      </c>
      <c r="M51" s="51" t="n">
        <v>39.6174</v>
      </c>
      <c r="N51" s="51" t="n">
        <v>41.4531</v>
      </c>
      <c r="O51" s="51" t="n">
        <v>42.7939</v>
      </c>
      <c r="P51" s="51" t="n">
        <v>6736.9</v>
      </c>
      <c r="Q51" s="51" t="n">
        <v>15.09</v>
      </c>
      <c r="R51" s="52" t="n">
        <f aca="false">P51/3600</f>
        <v>1.87136111111111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5666.61</v>
      </c>
      <c r="I52" s="58" t="n">
        <v>12.68</v>
      </c>
      <c r="J52" s="59" t="n">
        <f aca="false">H52/3600</f>
        <v>1.57405833333333</v>
      </c>
      <c r="L52" s="57" t="n">
        <v>2453.5088</v>
      </c>
      <c r="M52" s="58" t="n">
        <v>35.9936</v>
      </c>
      <c r="N52" s="58" t="n">
        <v>38.9094</v>
      </c>
      <c r="O52" s="58" t="n">
        <v>40.5375</v>
      </c>
      <c r="P52" s="58" t="n">
        <v>5619.1</v>
      </c>
      <c r="Q52" s="58" t="n">
        <v>12.64</v>
      </c>
      <c r="R52" s="59" t="n">
        <f aca="false">P52/3600</f>
        <v>1.560861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4780.04</v>
      </c>
      <c r="I53" s="58" t="n">
        <v>11.22</v>
      </c>
      <c r="J53" s="59" t="n">
        <f aca="false">H53/3600</f>
        <v>1.32778888888889</v>
      </c>
      <c r="L53" s="57" t="n">
        <v>1075.5824</v>
      </c>
      <c r="M53" s="58" t="n">
        <v>32.9172</v>
      </c>
      <c r="N53" s="58" t="n">
        <v>37.0798</v>
      </c>
      <c r="O53" s="58" t="n">
        <v>38.834</v>
      </c>
      <c r="P53" s="58" t="n">
        <v>4759.65</v>
      </c>
      <c r="Q53" s="58" t="n">
        <v>10.89</v>
      </c>
      <c r="R53" s="59" t="n">
        <f aca="false">P53/3600</f>
        <v>1.322125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4149.32</v>
      </c>
      <c r="I54" s="66" t="n">
        <v>9.43</v>
      </c>
      <c r="J54" s="67" t="n">
        <f aca="false">H54/3600</f>
        <v>1.15258888888889</v>
      </c>
      <c r="L54" s="65" t="n">
        <v>486.7456</v>
      </c>
      <c r="M54" s="66" t="n">
        <v>30.1295</v>
      </c>
      <c r="N54" s="66" t="n">
        <v>35.7964</v>
      </c>
      <c r="O54" s="66" t="n">
        <v>37.5766</v>
      </c>
      <c r="P54" s="66" t="n">
        <v>4124.83</v>
      </c>
      <c r="Q54" s="66" t="n">
        <v>9.72</v>
      </c>
      <c r="R54" s="67" t="n">
        <f aca="false">P54/3600</f>
        <v>1.145786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2127.27</v>
      </c>
      <c r="I55" s="51" t="n">
        <v>5.31</v>
      </c>
      <c r="J55" s="52" t="n">
        <f aca="false">H55/3600</f>
        <v>0.590908333333333</v>
      </c>
      <c r="L55" s="50" t="n">
        <v>1859.0992</v>
      </c>
      <c r="M55" s="51" t="n">
        <v>40.7196</v>
      </c>
      <c r="N55" s="51" t="n">
        <v>43.7292</v>
      </c>
      <c r="O55" s="51" t="n">
        <v>43.135</v>
      </c>
      <c r="P55" s="51" t="n">
        <v>2111.52</v>
      </c>
      <c r="Q55" s="51" t="n">
        <v>5.29</v>
      </c>
      <c r="R55" s="52" t="n">
        <f aca="false">P55/3600</f>
        <v>0.5865333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1851.69</v>
      </c>
      <c r="I56" s="58" t="n">
        <v>4.63</v>
      </c>
      <c r="J56" s="59" t="n">
        <f aca="false">H56/3600</f>
        <v>0.514358333333333</v>
      </c>
      <c r="L56" s="57" t="n">
        <v>920.8952</v>
      </c>
      <c r="M56" s="58" t="n">
        <v>36.8832</v>
      </c>
      <c r="N56" s="58" t="n">
        <v>41.1237</v>
      </c>
      <c r="O56" s="58" t="n">
        <v>40.0645</v>
      </c>
      <c r="P56" s="58" t="n">
        <v>1837.8</v>
      </c>
      <c r="Q56" s="58" t="n">
        <v>4.62</v>
      </c>
      <c r="R56" s="59" t="n">
        <f aca="false">P56/3600</f>
        <v>0.5105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1614.09</v>
      </c>
      <c r="I57" s="58" t="n">
        <v>3.8</v>
      </c>
      <c r="J57" s="59" t="n">
        <f aca="false">H57/3600</f>
        <v>0.448358333333333</v>
      </c>
      <c r="L57" s="57" t="n">
        <v>450.584</v>
      </c>
      <c r="M57" s="58" t="n">
        <v>33.4652</v>
      </c>
      <c r="N57" s="58" t="n">
        <v>39.0853</v>
      </c>
      <c r="O57" s="58" t="n">
        <v>37.7685</v>
      </c>
      <c r="P57" s="58" t="n">
        <v>1603.15</v>
      </c>
      <c r="Q57" s="58" t="n">
        <v>3.86</v>
      </c>
      <c r="R57" s="59" t="n">
        <f aca="false">P57/3600</f>
        <v>0.44531944444444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436.33</v>
      </c>
      <c r="I58" s="66" t="n">
        <v>3.64</v>
      </c>
      <c r="J58" s="67" t="n">
        <f aca="false">H58/3600</f>
        <v>0.398980555555556</v>
      </c>
      <c r="L58" s="65" t="n">
        <v>228.3168</v>
      </c>
      <c r="M58" s="66" t="n">
        <v>30.5736</v>
      </c>
      <c r="N58" s="66" t="n">
        <v>37.6446</v>
      </c>
      <c r="O58" s="66" t="n">
        <v>36.0918</v>
      </c>
      <c r="P58" s="66" t="n">
        <v>1421.23</v>
      </c>
      <c r="Q58" s="66" t="n">
        <v>3.64</v>
      </c>
      <c r="R58" s="67" t="n">
        <f aca="false">P58/3600</f>
        <v>0.394786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2478.34</v>
      </c>
      <c r="I59" s="51" t="n">
        <v>7.17</v>
      </c>
      <c r="J59" s="52" t="n">
        <f aca="false">H59/3600</f>
        <v>0.688427777777778</v>
      </c>
      <c r="L59" s="50" t="n">
        <v>2794.48</v>
      </c>
      <c r="M59" s="51" t="n">
        <v>38.0536</v>
      </c>
      <c r="N59" s="51" t="n">
        <v>42.771</v>
      </c>
      <c r="O59" s="51" t="n">
        <v>43.7864</v>
      </c>
      <c r="P59" s="51" t="n">
        <v>2450.63</v>
      </c>
      <c r="Q59" s="51" t="n">
        <v>7.2</v>
      </c>
      <c r="R59" s="52" t="n">
        <f aca="false">P59/3600</f>
        <v>0.680730555555556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1896.49</v>
      </c>
      <c r="I60" s="58" t="n">
        <v>5.2</v>
      </c>
      <c r="J60" s="59" t="n">
        <f aca="false">H60/3600</f>
        <v>0.526802777777778</v>
      </c>
      <c r="L60" s="57" t="n">
        <v>920.7368</v>
      </c>
      <c r="M60" s="58" t="n">
        <v>34.16</v>
      </c>
      <c r="N60" s="58" t="n">
        <v>40.9061</v>
      </c>
      <c r="O60" s="58" t="n">
        <v>41.7615</v>
      </c>
      <c r="P60" s="58" t="n">
        <v>1872.97</v>
      </c>
      <c r="Q60" s="58" t="n">
        <v>5.25</v>
      </c>
      <c r="R60" s="59" t="n">
        <f aca="false">P60/3600</f>
        <v>0.52026944444444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554.79</v>
      </c>
      <c r="I61" s="58" t="n">
        <v>4.28</v>
      </c>
      <c r="J61" s="59" t="n">
        <f aca="false">H61/3600</f>
        <v>0.431886111111111</v>
      </c>
      <c r="L61" s="57" t="n">
        <v>335.5488</v>
      </c>
      <c r="M61" s="58" t="n">
        <v>31.1408</v>
      </c>
      <c r="N61" s="58" t="n">
        <v>39.4387</v>
      </c>
      <c r="O61" s="58" t="n">
        <v>40.2677</v>
      </c>
      <c r="P61" s="58" t="n">
        <v>1541.74</v>
      </c>
      <c r="Q61" s="58" t="n">
        <v>4.28</v>
      </c>
      <c r="R61" s="59" t="n">
        <f aca="false">P61/3600</f>
        <v>0.428261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376.28</v>
      </c>
      <c r="I62" s="66" t="n">
        <v>3.85</v>
      </c>
      <c r="J62" s="67" t="n">
        <f aca="false">H62/3600</f>
        <v>0.3823</v>
      </c>
      <c r="L62" s="65" t="n">
        <v>134.7096</v>
      </c>
      <c r="M62" s="66" t="n">
        <v>28.3329</v>
      </c>
      <c r="N62" s="66" t="n">
        <v>38.5461</v>
      </c>
      <c r="O62" s="66" t="n">
        <v>39.3774</v>
      </c>
      <c r="P62" s="66" t="n">
        <v>1362.04</v>
      </c>
      <c r="Q62" s="66" t="n">
        <v>3.77</v>
      </c>
      <c r="R62" s="67" t="n">
        <f aca="false">P62/3600</f>
        <v>0.378344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2006.93</v>
      </c>
      <c r="I63" s="51" t="n">
        <v>5.8</v>
      </c>
      <c r="J63" s="52" t="n">
        <f aca="false">H63/3600</f>
        <v>0.557480555555556</v>
      </c>
      <c r="L63" s="50" t="n">
        <v>2190.0328</v>
      </c>
      <c r="M63" s="51" t="n">
        <v>37.832</v>
      </c>
      <c r="N63" s="51" t="n">
        <v>40.7778</v>
      </c>
      <c r="O63" s="51" t="n">
        <v>41.4891</v>
      </c>
      <c r="P63" s="51" t="n">
        <v>2035.4</v>
      </c>
      <c r="Q63" s="51" t="n">
        <v>5.79</v>
      </c>
      <c r="R63" s="52" t="n">
        <f aca="false">P63/3600</f>
        <v>0.565388888888889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592.04</v>
      </c>
      <c r="I64" s="58" t="n">
        <v>4.41</v>
      </c>
      <c r="J64" s="59" t="n">
        <f aca="false">H64/3600</f>
        <v>0.442233333333333</v>
      </c>
      <c r="L64" s="57" t="n">
        <v>883.9192</v>
      </c>
      <c r="M64" s="58" t="n">
        <v>34.1681</v>
      </c>
      <c r="N64" s="58" t="n">
        <v>38.1956</v>
      </c>
      <c r="O64" s="58" t="n">
        <v>38.7909</v>
      </c>
      <c r="P64" s="58" t="n">
        <v>1575.35</v>
      </c>
      <c r="Q64" s="58" t="n">
        <v>4.41</v>
      </c>
      <c r="R64" s="59" t="n">
        <f aca="false">P64/3600</f>
        <v>0.437597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331.55</v>
      </c>
      <c r="I65" s="58" t="n">
        <v>3.83</v>
      </c>
      <c r="J65" s="59" t="n">
        <f aca="false">H65/3600</f>
        <v>0.369875</v>
      </c>
      <c r="L65" s="57" t="n">
        <v>371.964</v>
      </c>
      <c r="M65" s="58" t="n">
        <v>30.8481</v>
      </c>
      <c r="N65" s="58" t="n">
        <v>36.2131</v>
      </c>
      <c r="O65" s="58" t="n">
        <v>36.7558</v>
      </c>
      <c r="P65" s="58" t="n">
        <v>1319.7</v>
      </c>
      <c r="Q65" s="58" t="n">
        <v>3.83</v>
      </c>
      <c r="R65" s="59" t="n">
        <f aca="false">P65/3600</f>
        <v>0.366583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1202.55</v>
      </c>
      <c r="I66" s="66" t="n">
        <v>3.51</v>
      </c>
      <c r="J66" s="67" t="n">
        <f aca="false">H66/3600</f>
        <v>0.334041666666667</v>
      </c>
      <c r="L66" s="65" t="n">
        <v>157.8488</v>
      </c>
      <c r="M66" s="66" t="n">
        <v>27.8656</v>
      </c>
      <c r="N66" s="66" t="n">
        <v>34.7985</v>
      </c>
      <c r="O66" s="66" t="n">
        <v>35.2681</v>
      </c>
      <c r="P66" s="66" t="n">
        <v>1160.99</v>
      </c>
      <c r="Q66" s="66" t="n">
        <v>3.15</v>
      </c>
      <c r="R66" s="67" t="n">
        <f aca="false">P66/3600</f>
        <v>0.322497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586.86</v>
      </c>
      <c r="I67" s="51" t="n">
        <v>3.72</v>
      </c>
      <c r="J67" s="52" t="n">
        <f aca="false">H67/3600</f>
        <v>0.440794444444444</v>
      </c>
      <c r="L67" s="50" t="n">
        <v>1436.6248</v>
      </c>
      <c r="M67" s="51" t="n">
        <v>39.6384</v>
      </c>
      <c r="N67" s="51" t="n">
        <v>41.3196</v>
      </c>
      <c r="O67" s="51" t="n">
        <v>42.3552</v>
      </c>
      <c r="P67" s="51" t="n">
        <v>1561.72</v>
      </c>
      <c r="Q67" s="51" t="n">
        <v>3.71</v>
      </c>
      <c r="R67" s="52" t="n">
        <f aca="false">P67/3600</f>
        <v>0.433811111111111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342.96</v>
      </c>
      <c r="I68" s="58" t="n">
        <v>3.3</v>
      </c>
      <c r="J68" s="59" t="n">
        <f aca="false">H68/3600</f>
        <v>0.373044444444444</v>
      </c>
      <c r="L68" s="57" t="n">
        <v>675.1032</v>
      </c>
      <c r="M68" s="58" t="n">
        <v>35.6901</v>
      </c>
      <c r="N68" s="58" t="n">
        <v>38.5356</v>
      </c>
      <c r="O68" s="58" t="n">
        <v>39.7489</v>
      </c>
      <c r="P68" s="58" t="n">
        <v>1330.16</v>
      </c>
      <c r="Q68" s="58" t="n">
        <v>3.29</v>
      </c>
      <c r="R68" s="59" t="n">
        <f aca="false">P68/3600</f>
        <v>0.369488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1143.14</v>
      </c>
      <c r="I69" s="58" t="n">
        <v>2.9</v>
      </c>
      <c r="J69" s="59" t="n">
        <f aca="false">H69/3600</f>
        <v>0.317538888888889</v>
      </c>
      <c r="L69" s="57" t="n">
        <v>317.396</v>
      </c>
      <c r="M69" s="58" t="n">
        <v>32.1877</v>
      </c>
      <c r="N69" s="58" t="n">
        <v>36.5831</v>
      </c>
      <c r="O69" s="58" t="n">
        <v>37.7949</v>
      </c>
      <c r="P69" s="58" t="n">
        <v>1137.25</v>
      </c>
      <c r="Q69" s="58" t="n">
        <v>2.85</v>
      </c>
      <c r="R69" s="59" t="n">
        <f aca="false">P69/3600</f>
        <v>0.315902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980.16</v>
      </c>
      <c r="I70" s="66" t="n">
        <v>2.39</v>
      </c>
      <c r="J70" s="67" t="n">
        <f aca="false">H70/3600</f>
        <v>0.272266666666667</v>
      </c>
      <c r="L70" s="65" t="n">
        <v>151.8744</v>
      </c>
      <c r="M70" s="66" t="n">
        <v>29.364</v>
      </c>
      <c r="N70" s="66" t="n">
        <v>35.1326</v>
      </c>
      <c r="O70" s="66" t="n">
        <v>36.2487</v>
      </c>
      <c r="P70" s="66" t="n">
        <v>973.03</v>
      </c>
      <c r="Q70" s="66" t="n">
        <v>2.48</v>
      </c>
      <c r="R70" s="67" t="n">
        <f aca="false">P70/3600</f>
        <v>0.270286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12919.35</v>
      </c>
      <c r="I71" s="51" t="n">
        <v>32.67</v>
      </c>
      <c r="J71" s="52" t="n">
        <f aca="false">H71/3600</f>
        <v>3.58870833333333</v>
      </c>
      <c r="L71" s="50" t="n">
        <v>2386.616</v>
      </c>
      <c r="M71" s="51" t="n">
        <v>43.1952</v>
      </c>
      <c r="N71" s="51" t="n">
        <v>46.7777</v>
      </c>
      <c r="O71" s="51" t="n">
        <v>47.7642</v>
      </c>
      <c r="P71" s="51" t="n">
        <v>12725.38</v>
      </c>
      <c r="Q71" s="51" t="n">
        <v>32.86</v>
      </c>
      <c r="R71" s="52" t="n">
        <f aca="false">P71/3600</f>
        <v>3.53482777777778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11349.64</v>
      </c>
      <c r="I72" s="58" t="n">
        <v>27.38</v>
      </c>
      <c r="J72" s="59" t="n">
        <f aca="false">H72/3600</f>
        <v>3.15267777777778</v>
      </c>
      <c r="L72" s="57" t="n">
        <v>829.9384</v>
      </c>
      <c r="M72" s="58" t="n">
        <v>40.992</v>
      </c>
      <c r="N72" s="58" t="n">
        <v>45.5485</v>
      </c>
      <c r="O72" s="58" t="n">
        <v>46.2847</v>
      </c>
      <c r="P72" s="58" t="n">
        <v>11246.29</v>
      </c>
      <c r="Q72" s="58" t="n">
        <v>27.5</v>
      </c>
      <c r="R72" s="59" t="n">
        <f aca="false">P72/3600</f>
        <v>3.12396944444444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10591.15</v>
      </c>
      <c r="I73" s="58" t="n">
        <v>25.76</v>
      </c>
      <c r="J73" s="59" t="n">
        <f aca="false">H73/3600</f>
        <v>2.94198611111111</v>
      </c>
      <c r="L73" s="57" t="n">
        <v>389.752</v>
      </c>
      <c r="M73" s="58" t="n">
        <v>38.5576</v>
      </c>
      <c r="N73" s="58" t="n">
        <v>44.3011</v>
      </c>
      <c r="O73" s="58" t="n">
        <v>44.8076</v>
      </c>
      <c r="P73" s="58" t="n">
        <v>10575.02</v>
      </c>
      <c r="Q73" s="58" t="n">
        <v>25.98</v>
      </c>
      <c r="R73" s="59" t="n">
        <f aca="false">P73/3600</f>
        <v>2.93750555555556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10253.22</v>
      </c>
      <c r="I74" s="66" t="n">
        <v>25.75</v>
      </c>
      <c r="J74" s="67" t="n">
        <f aca="false">H74/3600</f>
        <v>2.84811666666667</v>
      </c>
      <c r="L74" s="65" t="n">
        <v>213.0832</v>
      </c>
      <c r="M74" s="66" t="n">
        <v>35.9039</v>
      </c>
      <c r="N74" s="66" t="n">
        <v>43.3066</v>
      </c>
      <c r="O74" s="66" t="n">
        <v>43.5692</v>
      </c>
      <c r="P74" s="66" t="n">
        <v>10185.26</v>
      </c>
      <c r="Q74" s="66" t="n">
        <v>24.08</v>
      </c>
      <c r="R74" s="67" t="n">
        <f aca="false">P74/3600</f>
        <v>2.8292388888888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3118.26</v>
      </c>
      <c r="I75" s="51" t="n">
        <v>33.6</v>
      </c>
      <c r="J75" s="52" t="n">
        <f aca="false">H75/3600</f>
        <v>3.64396111111111</v>
      </c>
      <c r="L75" s="50" t="n">
        <v>3386.7632</v>
      </c>
      <c r="M75" s="51" t="n">
        <v>42.9306</v>
      </c>
      <c r="N75" s="51" t="n">
        <v>48.3175</v>
      </c>
      <c r="O75" s="51" t="n">
        <v>48.0142</v>
      </c>
      <c r="P75" s="51" t="n">
        <v>12850.79</v>
      </c>
      <c r="Q75" s="51" t="n">
        <v>33.02</v>
      </c>
      <c r="R75" s="52" t="n">
        <f aca="false">P75/3600</f>
        <v>3.56966388888889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11413.33</v>
      </c>
      <c r="I76" s="58" t="n">
        <v>26.98</v>
      </c>
      <c r="J76" s="59" t="n">
        <f aca="false">H76/3600</f>
        <v>3.17036944444444</v>
      </c>
      <c r="L76" s="57" t="n">
        <v>1061.484</v>
      </c>
      <c r="M76" s="58" t="n">
        <v>40.5854</v>
      </c>
      <c r="N76" s="58" t="n">
        <v>47.0368</v>
      </c>
      <c r="O76" s="58" t="n">
        <v>46.3375</v>
      </c>
      <c r="P76" s="58" t="n">
        <v>11378.42</v>
      </c>
      <c r="Q76" s="58" t="n">
        <v>26.59</v>
      </c>
      <c r="R76" s="59" t="n">
        <f aca="false">P76/3600</f>
        <v>3.16067222222222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10729.42</v>
      </c>
      <c r="I77" s="58" t="n">
        <v>24.34</v>
      </c>
      <c r="J77" s="59" t="n">
        <f aca="false">H77/3600</f>
        <v>2.98039444444444</v>
      </c>
      <c r="L77" s="57" t="n">
        <v>472.9864</v>
      </c>
      <c r="M77" s="58" t="n">
        <v>38.1171</v>
      </c>
      <c r="N77" s="58" t="n">
        <v>45.9326</v>
      </c>
      <c r="O77" s="58" t="n">
        <v>44.7089</v>
      </c>
      <c r="P77" s="58" t="n">
        <v>10593.13</v>
      </c>
      <c r="Q77" s="58" t="n">
        <v>24.65</v>
      </c>
      <c r="R77" s="59" t="n">
        <f aca="false">P77/3600</f>
        <v>2.942536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10465.92</v>
      </c>
      <c r="I78" s="66" t="n">
        <v>26.88</v>
      </c>
      <c r="J78" s="67" t="n">
        <f aca="false">H78/3600</f>
        <v>2.9072</v>
      </c>
      <c r="L78" s="65" t="n">
        <v>250.9408</v>
      </c>
      <c r="M78" s="66" t="n">
        <v>35.3249</v>
      </c>
      <c r="N78" s="66" t="n">
        <v>45.0562</v>
      </c>
      <c r="O78" s="66" t="n">
        <v>43.5695</v>
      </c>
      <c r="P78" s="66" t="n">
        <v>10176.04</v>
      </c>
      <c r="Q78" s="66" t="n">
        <v>26.22</v>
      </c>
      <c r="R78" s="67" t="n">
        <f aca="false">P78/3600</f>
        <v>2.826677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3027.97</v>
      </c>
      <c r="I79" s="51" t="n">
        <v>30.55</v>
      </c>
      <c r="J79" s="52" t="n">
        <f aca="false">H79/3600</f>
        <v>3.61888055555556</v>
      </c>
      <c r="L79" s="50" t="n">
        <v>2732.048</v>
      </c>
      <c r="M79" s="51" t="n">
        <v>42.9738</v>
      </c>
      <c r="N79" s="51" t="n">
        <v>48.1497</v>
      </c>
      <c r="O79" s="51" t="n">
        <v>48.395</v>
      </c>
      <c r="P79" s="51" t="n">
        <v>12945.97</v>
      </c>
      <c r="Q79" s="51" t="n">
        <v>30.62</v>
      </c>
      <c r="R79" s="52" t="n">
        <f aca="false">P79/3600</f>
        <v>3.59610277777778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11525.21</v>
      </c>
      <c r="I80" s="58" t="n">
        <v>27.48</v>
      </c>
      <c r="J80" s="59" t="n">
        <f aca="false">H80/3600</f>
        <v>3.20144722222222</v>
      </c>
      <c r="L80" s="57" t="n">
        <v>833.3912</v>
      </c>
      <c r="M80" s="58" t="n">
        <v>40.6344</v>
      </c>
      <c r="N80" s="58" t="n">
        <v>46.5013</v>
      </c>
      <c r="O80" s="58" t="n">
        <v>46.7836</v>
      </c>
      <c r="P80" s="58" t="n">
        <v>11392.95</v>
      </c>
      <c r="Q80" s="58" t="n">
        <v>27.86</v>
      </c>
      <c r="R80" s="59" t="n">
        <f aca="false">P80/3600</f>
        <v>3.16470833333333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10694.11</v>
      </c>
      <c r="I81" s="58" t="n">
        <v>25.06</v>
      </c>
      <c r="J81" s="59" t="n">
        <f aca="false">H81/3600</f>
        <v>2.97058611111111</v>
      </c>
      <c r="L81" s="57" t="n">
        <v>359.1136</v>
      </c>
      <c r="M81" s="58" t="n">
        <v>38.184</v>
      </c>
      <c r="N81" s="58" t="n">
        <v>45.0372</v>
      </c>
      <c r="O81" s="58" t="n">
        <v>45.1083</v>
      </c>
      <c r="P81" s="58" t="n">
        <v>10633.99</v>
      </c>
      <c r="Q81" s="58" t="n">
        <v>25.28</v>
      </c>
      <c r="R81" s="59" t="n">
        <f aca="false">P81/3600</f>
        <v>2.95388611111111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10261.37</v>
      </c>
      <c r="I82" s="66" t="n">
        <v>25.77</v>
      </c>
      <c r="J82" s="67" t="n">
        <f aca="false">H82/3600</f>
        <v>2.85038055555556</v>
      </c>
      <c r="L82" s="65" t="n">
        <v>192.9152</v>
      </c>
      <c r="M82" s="66" t="n">
        <v>35.6217</v>
      </c>
      <c r="N82" s="66" t="n">
        <v>43.8918</v>
      </c>
      <c r="O82" s="66" t="n">
        <v>43.8092</v>
      </c>
      <c r="P82" s="66" t="n">
        <v>10068.55</v>
      </c>
      <c r="Q82" s="66" t="n">
        <v>22.73</v>
      </c>
      <c r="R82" s="67" t="n">
        <f aca="false">P82/3600</f>
        <v>2.79681944444444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18.7969052814492</v>
      </c>
      <c r="J89" s="78" t="n">
        <f aca="false">GEOMEAN(J3:J82)</f>
        <v>2.13757474975764</v>
      </c>
      <c r="Q89" s="78" t="n">
        <f aca="false">GEOMEAN(Q3:Q82)</f>
        <v>18.7759405469598</v>
      </c>
      <c r="R89" s="78" t="n">
        <f aca="false">GEOMEAN(R3:R82)</f>
        <v>2.11884582787348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8884670951122</v>
      </c>
      <c r="R90" s="79" t="n">
        <f aca="false">R89/J89</f>
        <v>0.99123823768676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55975</v>
      </c>
      <c r="J91" s="78" t="n">
        <f aca="false">SUM(J3:J82)</f>
        <v>235.684816666667</v>
      </c>
      <c r="Q91" s="78" t="n">
        <f aca="false">SUM(Q3:Q82)/3600</f>
        <v>0.563172222222222</v>
      </c>
      <c r="R91" s="78" t="n">
        <f aca="false">SUM(R3:R82)</f>
        <v>233.8228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461.89</v>
      </c>
      <c r="I3" s="51" t="n">
        <v>70.85</v>
      </c>
      <c r="J3" s="52" t="n">
        <f aca="false">H3/3600</f>
        <v>6.79496944444444</v>
      </c>
      <c r="L3" s="53" t="n">
        <v>13017.5888</v>
      </c>
      <c r="M3" s="54" t="n">
        <v>41.8983</v>
      </c>
      <c r="N3" s="54" t="n">
        <v>41.7167</v>
      </c>
      <c r="O3" s="54" t="n">
        <v>44.4006</v>
      </c>
      <c r="P3" s="54" t="n">
        <v>24348.82</v>
      </c>
      <c r="Q3" s="54" t="n">
        <v>73.18</v>
      </c>
      <c r="R3" s="55" t="n">
        <f aca="false">P3/3600</f>
        <v>6.76356111111111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289.39</v>
      </c>
      <c r="I4" s="58" t="n">
        <v>64.43</v>
      </c>
      <c r="J4" s="59" t="n">
        <f aca="false">H4/3600</f>
        <v>5.91371944444444</v>
      </c>
      <c r="L4" s="60" t="n">
        <v>5293.3808</v>
      </c>
      <c r="M4" s="61" t="n">
        <v>39.3746</v>
      </c>
      <c r="N4" s="61" t="n">
        <v>40.0223</v>
      </c>
      <c r="O4" s="61" t="n">
        <v>42.4463</v>
      </c>
      <c r="P4" s="61" t="n">
        <v>21294.6</v>
      </c>
      <c r="Q4" s="61" t="n">
        <v>64.48</v>
      </c>
      <c r="R4" s="62" t="n">
        <f aca="false">P4/3600</f>
        <v>5.91516666666667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33900</v>
      </c>
      <c r="I5" s="58" t="n">
        <v>89.84</v>
      </c>
      <c r="J5" s="59" t="n">
        <f aca="false">H5/3600</f>
        <v>9.41666666666667</v>
      </c>
      <c r="L5" s="60" t="n">
        <v>2543.1968</v>
      </c>
      <c r="M5" s="61" t="n">
        <v>36.7931</v>
      </c>
      <c r="N5" s="61" t="n">
        <v>38.7445</v>
      </c>
      <c r="O5" s="61" t="n">
        <v>40.917</v>
      </c>
      <c r="P5" s="61" t="n">
        <v>33552.11</v>
      </c>
      <c r="Q5" s="61" t="n">
        <v>89.42</v>
      </c>
      <c r="R5" s="62" t="n">
        <f aca="false">P5/3600</f>
        <v>9.32003055555556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8955.71</v>
      </c>
      <c r="I6" s="66" t="n">
        <v>58.41</v>
      </c>
      <c r="J6" s="67" t="n">
        <f aca="false">H6/3600</f>
        <v>5.265475</v>
      </c>
      <c r="L6" s="68" t="n">
        <v>1318.2416</v>
      </c>
      <c r="M6" s="69" t="n">
        <v>34.1159</v>
      </c>
      <c r="N6" s="69" t="n">
        <v>37.7509</v>
      </c>
      <c r="O6" s="69" t="n">
        <v>39.8124</v>
      </c>
      <c r="P6" s="69" t="n">
        <v>18803.16</v>
      </c>
      <c r="Q6" s="69" t="n">
        <v>53.71</v>
      </c>
      <c r="R6" s="70" t="n">
        <f aca="false">P6/3600</f>
        <v>5.2231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2617.18</v>
      </c>
      <c r="I7" s="51" t="n">
        <v>92</v>
      </c>
      <c r="J7" s="52" t="n">
        <f aca="false">H7/3600</f>
        <v>9.06032777777778</v>
      </c>
      <c r="L7" s="53" t="n">
        <v>33131.6016</v>
      </c>
      <c r="M7" s="54" t="n">
        <v>40.4985</v>
      </c>
      <c r="N7" s="54" t="n">
        <v>45.2745</v>
      </c>
      <c r="O7" s="54" t="n">
        <v>44.8768</v>
      </c>
      <c r="P7" s="54" t="n">
        <v>32361.03</v>
      </c>
      <c r="Q7" s="54" t="n">
        <v>91.49</v>
      </c>
      <c r="R7" s="55" t="n">
        <f aca="false">P7/3600</f>
        <v>8.989175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615.95</v>
      </c>
      <c r="I8" s="58" t="n">
        <v>78.77</v>
      </c>
      <c r="J8" s="59" t="n">
        <f aca="false">H8/3600</f>
        <v>7.948875</v>
      </c>
      <c r="L8" s="60" t="n">
        <v>15874.3936</v>
      </c>
      <c r="M8" s="61" t="n">
        <v>37.485</v>
      </c>
      <c r="N8" s="61" t="n">
        <v>43.3503</v>
      </c>
      <c r="O8" s="61" t="n">
        <v>43.4827</v>
      </c>
      <c r="P8" s="61" t="n">
        <v>28320.73</v>
      </c>
      <c r="Q8" s="61" t="n">
        <v>79.24</v>
      </c>
      <c r="R8" s="62" t="n">
        <f aca="false">P8/3600</f>
        <v>7.86686944444444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5898.92</v>
      </c>
      <c r="I9" s="58" t="n">
        <v>71.64</v>
      </c>
      <c r="J9" s="59" t="n">
        <f aca="false">H9/3600</f>
        <v>7.19414444444444</v>
      </c>
      <c r="L9" s="60" t="n">
        <v>8329.9456</v>
      </c>
      <c r="M9" s="61" t="n">
        <v>34.5099</v>
      </c>
      <c r="N9" s="61" t="n">
        <v>41.736</v>
      </c>
      <c r="O9" s="61" t="n">
        <v>42.1702</v>
      </c>
      <c r="P9" s="61" t="n">
        <v>25859.75</v>
      </c>
      <c r="Q9" s="61" t="n">
        <v>73.68</v>
      </c>
      <c r="R9" s="62" t="n">
        <f aca="false">P9/3600</f>
        <v>7.18326388888889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140.49</v>
      </c>
      <c r="I10" s="66" t="n">
        <v>68.12</v>
      </c>
      <c r="J10" s="67" t="n">
        <f aca="false">H10/3600</f>
        <v>6.70569166666667</v>
      </c>
      <c r="L10" s="68" t="n">
        <v>4661.5744</v>
      </c>
      <c r="M10" s="69" t="n">
        <v>31.7375</v>
      </c>
      <c r="N10" s="69" t="n">
        <v>40.4729</v>
      </c>
      <c r="O10" s="69" t="n">
        <v>41.1164</v>
      </c>
      <c r="P10" s="69" t="n">
        <v>23894.93</v>
      </c>
      <c r="Q10" s="69" t="n">
        <v>67.22</v>
      </c>
      <c r="R10" s="70" t="n">
        <f aca="false">P10/3600</f>
        <v>6.6374805555555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89128.82</v>
      </c>
      <c r="I11" s="51" t="n">
        <v>202.61</v>
      </c>
      <c r="J11" s="52" t="n">
        <f aca="false">H11/3600</f>
        <v>24.7580055555556</v>
      </c>
      <c r="L11" s="53" t="n">
        <v>218574.1216</v>
      </c>
      <c r="M11" s="54" t="n">
        <v>39.6939</v>
      </c>
      <c r="N11" s="54" t="n">
        <v>39.8154</v>
      </c>
      <c r="O11" s="54" t="n">
        <v>38.1509</v>
      </c>
      <c r="P11" s="54" t="n">
        <v>89427.3</v>
      </c>
      <c r="Q11" s="54" t="n">
        <v>204.88</v>
      </c>
      <c r="R11" s="55" t="n">
        <f aca="false">P11/3600</f>
        <v>24.8409166666667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6971.74</v>
      </c>
      <c r="I12" s="58" t="n">
        <v>193.73</v>
      </c>
      <c r="J12" s="59" t="n">
        <f aca="false">H12/3600</f>
        <v>21.3810388888889</v>
      </c>
      <c r="L12" s="60" t="n">
        <v>94502.0496</v>
      </c>
      <c r="M12" s="61" t="n">
        <v>33.7537</v>
      </c>
      <c r="N12" s="61" t="n">
        <v>38.4286</v>
      </c>
      <c r="O12" s="61" t="n">
        <v>36.7575</v>
      </c>
      <c r="P12" s="61" t="n">
        <v>76613.45</v>
      </c>
      <c r="Q12" s="61" t="n">
        <v>193.66</v>
      </c>
      <c r="R12" s="62" t="n">
        <f aca="false">P12/3600</f>
        <v>21.2815138888889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6652.86</v>
      </c>
      <c r="I13" s="58" t="n">
        <v>156.29</v>
      </c>
      <c r="J13" s="59" t="n">
        <f aca="false">H13/3600</f>
        <v>15.7369055555556</v>
      </c>
      <c r="L13" s="60" t="n">
        <v>28521.5504</v>
      </c>
      <c r="M13" s="61" t="n">
        <v>29.7058</v>
      </c>
      <c r="N13" s="61" t="n">
        <v>37.4849</v>
      </c>
      <c r="O13" s="61" t="n">
        <v>35.7473</v>
      </c>
      <c r="P13" s="61" t="n">
        <v>56488.27</v>
      </c>
      <c r="Q13" s="61" t="n">
        <v>157.31</v>
      </c>
      <c r="R13" s="62" t="n">
        <f aca="false">P13/3600</f>
        <v>15.6911861111111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6837.3</v>
      </c>
      <c r="I14" s="66" t="n">
        <v>123.83</v>
      </c>
      <c r="J14" s="67" t="n">
        <f aca="false">H14/3600</f>
        <v>13.0103611111111</v>
      </c>
      <c r="L14" s="68" t="n">
        <v>7113.9328</v>
      </c>
      <c r="M14" s="69" t="n">
        <v>28.0857</v>
      </c>
      <c r="N14" s="69" t="n">
        <v>36.6946</v>
      </c>
      <c r="O14" s="69" t="n">
        <v>34.9022</v>
      </c>
      <c r="P14" s="69" t="n">
        <v>46804.96</v>
      </c>
      <c r="Q14" s="69" t="n">
        <v>123.87</v>
      </c>
      <c r="R14" s="70" t="n">
        <f aca="false">P14/3600</f>
        <v>13.0013777777778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6922.81</v>
      </c>
      <c r="I15" s="51" t="n">
        <v>140.58</v>
      </c>
      <c r="J15" s="52" t="n">
        <f aca="false">H15/3600</f>
        <v>15.8118916666667</v>
      </c>
      <c r="L15" s="53" t="n">
        <v>23410.9712</v>
      </c>
      <c r="M15" s="54" t="n">
        <v>41.6695</v>
      </c>
      <c r="N15" s="54" t="n">
        <v>46.9157</v>
      </c>
      <c r="O15" s="54" t="n">
        <v>46.531</v>
      </c>
      <c r="P15" s="54" t="n">
        <v>56819.19</v>
      </c>
      <c r="Q15" s="54" t="n">
        <v>139.1</v>
      </c>
      <c r="R15" s="55" t="n">
        <f aca="false">P15/3600</f>
        <v>15.7831083333333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8084.76</v>
      </c>
      <c r="I16" s="58" t="n">
        <v>119.47</v>
      </c>
      <c r="J16" s="59" t="n">
        <f aca="false">H16/3600</f>
        <v>13.3568777777778</v>
      </c>
      <c r="L16" s="60" t="n">
        <v>5994.1024</v>
      </c>
      <c r="M16" s="61" t="n">
        <v>40.2444</v>
      </c>
      <c r="N16" s="61" t="n">
        <v>46.116</v>
      </c>
      <c r="O16" s="61" t="n">
        <v>45.9175</v>
      </c>
      <c r="P16" s="61" t="n">
        <v>48008.3</v>
      </c>
      <c r="Q16" s="61" t="n">
        <v>120.69</v>
      </c>
      <c r="R16" s="62" t="n">
        <f aca="false">P16/3600</f>
        <v>13.3356388888889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4077.33</v>
      </c>
      <c r="I17" s="58" t="n">
        <v>107.6</v>
      </c>
      <c r="J17" s="59" t="n">
        <f aca="false">H17/3600</f>
        <v>12.2437027777778</v>
      </c>
      <c r="L17" s="60" t="n">
        <v>2495.7056</v>
      </c>
      <c r="M17" s="61" t="n">
        <v>38.9454</v>
      </c>
      <c r="N17" s="61" t="n">
        <v>45.4738</v>
      </c>
      <c r="O17" s="61" t="n">
        <v>45.4096</v>
      </c>
      <c r="P17" s="61" t="n">
        <v>43773.77</v>
      </c>
      <c r="Q17" s="61" t="n">
        <v>108</v>
      </c>
      <c r="R17" s="62" t="n">
        <f aca="false">P17/3600</f>
        <v>12.1593805555556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2096.3</v>
      </c>
      <c r="I18" s="66" t="n">
        <v>98.66</v>
      </c>
      <c r="J18" s="67" t="n">
        <f aca="false">H18/3600</f>
        <v>11.6934166666667</v>
      </c>
      <c r="L18" s="68" t="n">
        <v>1195.2912</v>
      </c>
      <c r="M18" s="69" t="n">
        <v>37.2219</v>
      </c>
      <c r="N18" s="69" t="n">
        <v>44.991</v>
      </c>
      <c r="O18" s="69" t="n">
        <v>45.0875</v>
      </c>
      <c r="P18" s="69" t="n">
        <v>42178.2</v>
      </c>
      <c r="Q18" s="69" t="n">
        <v>98.25</v>
      </c>
      <c r="R18" s="70" t="n">
        <f aca="false">P18/3600</f>
        <v>11.7161666666667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508.58</v>
      </c>
      <c r="I19" s="51" t="n">
        <v>59.71</v>
      </c>
      <c r="J19" s="52" t="n">
        <f aca="false">H19/3600</f>
        <v>5.97460555555556</v>
      </c>
      <c r="L19" s="50" t="n">
        <v>4785.0744</v>
      </c>
      <c r="M19" s="51" t="n">
        <v>41.8705</v>
      </c>
      <c r="N19" s="51" t="n">
        <v>43.7774</v>
      </c>
      <c r="O19" s="51" t="n">
        <v>45.577</v>
      </c>
      <c r="P19" s="51" t="n">
        <v>21403.2</v>
      </c>
      <c r="Q19" s="51" t="n">
        <v>59.38</v>
      </c>
      <c r="R19" s="52" t="n">
        <f aca="false">P19/3600</f>
        <v>5.945333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8953.94</v>
      </c>
      <c r="I20" s="58" t="n">
        <v>55.28</v>
      </c>
      <c r="J20" s="59" t="n">
        <f aca="false">H20/3600</f>
        <v>5.26498333333333</v>
      </c>
      <c r="L20" s="57" t="n">
        <v>2204.4568</v>
      </c>
      <c r="M20" s="58" t="n">
        <v>39.9815</v>
      </c>
      <c r="N20" s="58" t="n">
        <v>42.4359</v>
      </c>
      <c r="O20" s="58" t="n">
        <v>43.6333</v>
      </c>
      <c r="P20" s="58" t="n">
        <v>18774.82</v>
      </c>
      <c r="Q20" s="58" t="n">
        <v>58.26</v>
      </c>
      <c r="R20" s="59" t="n">
        <f aca="false">P20/3600</f>
        <v>5.215227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554.84</v>
      </c>
      <c r="I21" s="58" t="n">
        <v>47.71</v>
      </c>
      <c r="J21" s="59" t="n">
        <f aca="false">H21/3600</f>
        <v>4.87634444444444</v>
      </c>
      <c r="L21" s="57" t="n">
        <v>1079.5608</v>
      </c>
      <c r="M21" s="58" t="n">
        <v>37.6259</v>
      </c>
      <c r="N21" s="58" t="n">
        <v>41.2853</v>
      </c>
      <c r="O21" s="58" t="n">
        <v>42.2498</v>
      </c>
      <c r="P21" s="58" t="n">
        <v>17701.27</v>
      </c>
      <c r="Q21" s="58" t="n">
        <v>48.17</v>
      </c>
      <c r="R21" s="59" t="n">
        <f aca="false">P21/3600</f>
        <v>4.9170194444444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749.44</v>
      </c>
      <c r="I22" s="66" t="n">
        <v>44.47</v>
      </c>
      <c r="J22" s="67" t="n">
        <f aca="false">H22/3600</f>
        <v>4.65262222222222</v>
      </c>
      <c r="L22" s="65" t="n">
        <v>544.4944</v>
      </c>
      <c r="M22" s="66" t="n">
        <v>35.1947</v>
      </c>
      <c r="N22" s="66" t="n">
        <v>40.4411</v>
      </c>
      <c r="O22" s="66" t="n">
        <v>41.3756</v>
      </c>
      <c r="P22" s="66" t="n">
        <v>16635.63</v>
      </c>
      <c r="Q22" s="66" t="n">
        <v>43.76</v>
      </c>
      <c r="R22" s="67" t="n">
        <f aca="false">P22/3600</f>
        <v>4.621008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35664.36</v>
      </c>
      <c r="I23" s="51" t="n">
        <v>92.39</v>
      </c>
      <c r="J23" s="52" t="n">
        <f aca="false">H23/3600</f>
        <v>9.90676666666667</v>
      </c>
      <c r="L23" s="50" t="n">
        <v>7672.3144</v>
      </c>
      <c r="M23" s="51" t="n">
        <v>40.2444</v>
      </c>
      <c r="N23" s="51" t="n">
        <v>42.6751</v>
      </c>
      <c r="O23" s="51" t="n">
        <v>44.0429</v>
      </c>
      <c r="P23" s="51" t="n">
        <v>35317.56</v>
      </c>
      <c r="Q23" s="51" t="n">
        <v>96.85</v>
      </c>
      <c r="R23" s="52" t="n">
        <f aca="false">P23/3600</f>
        <v>9.81043333333333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105.57</v>
      </c>
      <c r="I24" s="58" t="n">
        <v>57.34</v>
      </c>
      <c r="J24" s="59" t="n">
        <f aca="false">H24/3600</f>
        <v>5.029325</v>
      </c>
      <c r="L24" s="57" t="n">
        <v>3353.544</v>
      </c>
      <c r="M24" s="58" t="n">
        <v>37.7102</v>
      </c>
      <c r="N24" s="58" t="n">
        <v>40.8761</v>
      </c>
      <c r="O24" s="58" t="n">
        <v>41.6386</v>
      </c>
      <c r="P24" s="58" t="n">
        <v>18064.21</v>
      </c>
      <c r="Q24" s="58" t="n">
        <v>54.98</v>
      </c>
      <c r="R24" s="59" t="n">
        <f aca="false">P24/3600</f>
        <v>5.017836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496.99</v>
      </c>
      <c r="I25" s="58" t="n">
        <v>48.21</v>
      </c>
      <c r="J25" s="59" t="n">
        <f aca="false">H25/3600</f>
        <v>4.58249722222222</v>
      </c>
      <c r="L25" s="57" t="n">
        <v>1547.2584</v>
      </c>
      <c r="M25" s="58" t="n">
        <v>35.0746</v>
      </c>
      <c r="N25" s="58" t="n">
        <v>39.3786</v>
      </c>
      <c r="O25" s="58" t="n">
        <v>40.0229</v>
      </c>
      <c r="P25" s="58" t="n">
        <v>16358.57</v>
      </c>
      <c r="Q25" s="58" t="n">
        <v>48.2</v>
      </c>
      <c r="R25" s="59" t="n">
        <f aca="false">P25/3600</f>
        <v>4.544047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27024.31</v>
      </c>
      <c r="I26" s="66" t="n">
        <v>66.25</v>
      </c>
      <c r="J26" s="67" t="n">
        <f aca="false">H26/3600</f>
        <v>7.50675277777778</v>
      </c>
      <c r="L26" s="65" t="n">
        <v>721.2496</v>
      </c>
      <c r="M26" s="66" t="n">
        <v>32.5379</v>
      </c>
      <c r="N26" s="66" t="n">
        <v>38.2321</v>
      </c>
      <c r="O26" s="66" t="n">
        <v>39.1251</v>
      </c>
      <c r="P26" s="66" t="n">
        <v>26835.52</v>
      </c>
      <c r="Q26" s="66" t="n">
        <v>66.41</v>
      </c>
      <c r="R26" s="67" t="n">
        <f aca="false">P26/3600</f>
        <v>7.45431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5833.1</v>
      </c>
      <c r="I27" s="51" t="n">
        <v>120.63</v>
      </c>
      <c r="J27" s="52" t="n">
        <f aca="false">H27/3600</f>
        <v>12.7314166666667</v>
      </c>
      <c r="L27" s="50" t="n">
        <v>18134.596</v>
      </c>
      <c r="M27" s="51" t="n">
        <v>38.6307</v>
      </c>
      <c r="N27" s="51" t="n">
        <v>40.2048</v>
      </c>
      <c r="O27" s="51" t="n">
        <v>43.7626</v>
      </c>
      <c r="P27" s="51" t="n">
        <v>46210.35</v>
      </c>
      <c r="Q27" s="51" t="n">
        <v>121.61</v>
      </c>
      <c r="R27" s="52" t="n">
        <f aca="false">P27/3600</f>
        <v>12.8362083333333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208.09</v>
      </c>
      <c r="I28" s="58" t="n">
        <v>100.6</v>
      </c>
      <c r="J28" s="59" t="n">
        <f aca="false">H28/3600</f>
        <v>10.3355805555556</v>
      </c>
      <c r="L28" s="57" t="n">
        <v>5793.0592</v>
      </c>
      <c r="M28" s="58" t="n">
        <v>37.0039</v>
      </c>
      <c r="N28" s="58" t="n">
        <v>39.2351</v>
      </c>
      <c r="O28" s="58" t="n">
        <v>42.0806</v>
      </c>
      <c r="P28" s="58" t="n">
        <v>37020.82</v>
      </c>
      <c r="Q28" s="58" t="n">
        <v>101.9</v>
      </c>
      <c r="R28" s="59" t="n">
        <f aca="false">P28/3600</f>
        <v>10.28356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4256.83</v>
      </c>
      <c r="I29" s="58" t="n">
        <v>92.13</v>
      </c>
      <c r="J29" s="59" t="n">
        <f aca="false">H29/3600</f>
        <v>9.51578611111111</v>
      </c>
      <c r="L29" s="57" t="n">
        <v>2723.5992</v>
      </c>
      <c r="M29" s="58" t="n">
        <v>35.0886</v>
      </c>
      <c r="N29" s="58" t="n">
        <v>38.4167</v>
      </c>
      <c r="O29" s="58" t="n">
        <v>40.5589</v>
      </c>
      <c r="P29" s="58" t="n">
        <v>34062.24</v>
      </c>
      <c r="Q29" s="58" t="n">
        <v>88.88</v>
      </c>
      <c r="R29" s="59" t="n">
        <f aca="false">P29/3600</f>
        <v>9.4617333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2021.47</v>
      </c>
      <c r="I30" s="66" t="n">
        <v>81.79</v>
      </c>
      <c r="J30" s="67" t="n">
        <f aca="false">H30/3600</f>
        <v>8.89485277777778</v>
      </c>
      <c r="L30" s="65" t="n">
        <v>1395.5504</v>
      </c>
      <c r="M30" s="66" t="n">
        <v>32.9057</v>
      </c>
      <c r="N30" s="66" t="n">
        <v>37.7149</v>
      </c>
      <c r="O30" s="66" t="n">
        <v>39.4159</v>
      </c>
      <c r="P30" s="66" t="n">
        <v>31829.16</v>
      </c>
      <c r="Q30" s="66" t="n">
        <v>78.71</v>
      </c>
      <c r="R30" s="67" t="n">
        <f aca="false">P30/3600</f>
        <v>8.841433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1846.56</v>
      </c>
      <c r="I31" s="51" t="n">
        <v>134.26</v>
      </c>
      <c r="J31" s="52" t="n">
        <f aca="false">H31/3600</f>
        <v>14.4018222222222</v>
      </c>
      <c r="L31" s="50" t="n">
        <v>17377.9816</v>
      </c>
      <c r="M31" s="51" t="n">
        <v>39.3276</v>
      </c>
      <c r="N31" s="51" t="n">
        <v>44.0575</v>
      </c>
      <c r="O31" s="51" t="n">
        <v>45.4351</v>
      </c>
      <c r="P31" s="51" t="n">
        <v>51507.13</v>
      </c>
      <c r="Q31" s="51" t="n">
        <v>132.79</v>
      </c>
      <c r="R31" s="52" t="n">
        <f aca="false">P31/3600</f>
        <v>14.307536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469.05</v>
      </c>
      <c r="I32" s="58" t="n">
        <v>115.35</v>
      </c>
      <c r="J32" s="59" t="n">
        <f aca="false">H32/3600</f>
        <v>12.3525138888889</v>
      </c>
      <c r="L32" s="57" t="n">
        <v>6082.1104</v>
      </c>
      <c r="M32" s="58" t="n">
        <v>37.6459</v>
      </c>
      <c r="N32" s="58" t="n">
        <v>42.8095</v>
      </c>
      <c r="O32" s="58" t="n">
        <v>43.4625</v>
      </c>
      <c r="P32" s="58" t="n">
        <v>44285.28</v>
      </c>
      <c r="Q32" s="58" t="n">
        <v>115.09</v>
      </c>
      <c r="R32" s="59" t="n">
        <f aca="false">P32/3600</f>
        <v>12.301466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444.03</v>
      </c>
      <c r="I33" s="58" t="n">
        <v>107.9</v>
      </c>
      <c r="J33" s="59" t="n">
        <f aca="false">H33/3600</f>
        <v>11.2344527777778</v>
      </c>
      <c r="L33" s="57" t="n">
        <v>2851.3448</v>
      </c>
      <c r="M33" s="58" t="n">
        <v>35.807</v>
      </c>
      <c r="N33" s="58" t="n">
        <v>41.5721</v>
      </c>
      <c r="O33" s="58" t="n">
        <v>41.6269</v>
      </c>
      <c r="P33" s="58" t="n">
        <v>40037.68</v>
      </c>
      <c r="Q33" s="58" t="n">
        <v>105.4</v>
      </c>
      <c r="R33" s="59" t="n">
        <f aca="false">P33/3600</f>
        <v>11.121577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8288.36</v>
      </c>
      <c r="I34" s="66" t="n">
        <v>102.04</v>
      </c>
      <c r="J34" s="67" t="n">
        <f aca="false">H34/3600</f>
        <v>10.6356555555556</v>
      </c>
      <c r="L34" s="65" t="n">
        <v>1491.9904</v>
      </c>
      <c r="M34" s="66" t="n">
        <v>33.8292</v>
      </c>
      <c r="N34" s="66" t="n">
        <v>40.5813</v>
      </c>
      <c r="O34" s="66" t="n">
        <v>40.2538</v>
      </c>
      <c r="P34" s="66" t="n">
        <v>38138.49</v>
      </c>
      <c r="Q34" s="66" t="n">
        <v>102.31</v>
      </c>
      <c r="R34" s="67" t="n">
        <f aca="false">P34/3600</f>
        <v>10.59402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3480.87</v>
      </c>
      <c r="I35" s="51" t="n">
        <v>178.45</v>
      </c>
      <c r="J35" s="52" t="n">
        <f aca="false">H35/3600</f>
        <v>17.633575</v>
      </c>
      <c r="L35" s="50" t="n">
        <v>39720.8456</v>
      </c>
      <c r="M35" s="51" t="n">
        <v>37.59</v>
      </c>
      <c r="N35" s="51" t="n">
        <v>42.3834</v>
      </c>
      <c r="O35" s="51" t="n">
        <v>44.4612</v>
      </c>
      <c r="P35" s="51" t="n">
        <v>63014.93</v>
      </c>
      <c r="Q35" s="51" t="n">
        <v>178.11</v>
      </c>
      <c r="R35" s="52" t="n">
        <f aca="false">P35/3600</f>
        <v>17.5041472222222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733.77</v>
      </c>
      <c r="I36" s="58" t="n">
        <v>128.67</v>
      </c>
      <c r="J36" s="59" t="n">
        <f aca="false">H36/3600</f>
        <v>13.2593805555556</v>
      </c>
      <c r="L36" s="57" t="n">
        <v>7296.4544</v>
      </c>
      <c r="M36" s="58" t="n">
        <v>35.4246</v>
      </c>
      <c r="N36" s="58" t="n">
        <v>41.0942</v>
      </c>
      <c r="O36" s="58" t="n">
        <v>43.2682</v>
      </c>
      <c r="P36" s="58" t="n">
        <v>47545.35</v>
      </c>
      <c r="Q36" s="58" t="n">
        <v>132.34</v>
      </c>
      <c r="R36" s="59" t="n">
        <f aca="false">P36/3600</f>
        <v>13.207041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2038.75</v>
      </c>
      <c r="I37" s="58" t="n">
        <v>113.83</v>
      </c>
      <c r="J37" s="59" t="n">
        <f aca="false">H37/3600</f>
        <v>11.6774305555556</v>
      </c>
      <c r="L37" s="57" t="n">
        <v>2272.1752</v>
      </c>
      <c r="M37" s="58" t="n">
        <v>33.991</v>
      </c>
      <c r="N37" s="58" t="n">
        <v>39.8332</v>
      </c>
      <c r="O37" s="58" t="n">
        <v>42.2441</v>
      </c>
      <c r="P37" s="58" t="n">
        <v>41691.89</v>
      </c>
      <c r="Q37" s="58" t="n">
        <v>114.13</v>
      </c>
      <c r="R37" s="59" t="n">
        <f aca="false">P37/3600</f>
        <v>11.5810805555556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7694.23</v>
      </c>
      <c r="I38" s="66" t="n">
        <v>97.62</v>
      </c>
      <c r="J38" s="67" t="n">
        <f aca="false">H38/3600</f>
        <v>10.4706194444444</v>
      </c>
      <c r="L38" s="65" t="n">
        <v>981.0248</v>
      </c>
      <c r="M38" s="66" t="n">
        <v>32.1961</v>
      </c>
      <c r="N38" s="66" t="n">
        <v>38.843</v>
      </c>
      <c r="O38" s="66" t="n">
        <v>41.4219</v>
      </c>
      <c r="P38" s="66" t="n">
        <v>37386.31</v>
      </c>
      <c r="Q38" s="66" t="n">
        <v>97.34</v>
      </c>
      <c r="R38" s="67" t="n">
        <f aca="false">P38/3600</f>
        <v>10.385086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329.46</v>
      </c>
      <c r="I39" s="51" t="n">
        <v>24.47</v>
      </c>
      <c r="J39" s="52" t="n">
        <f aca="false">H39/3600</f>
        <v>2.59151666666667</v>
      </c>
      <c r="L39" s="50" t="n">
        <v>3475.6664</v>
      </c>
      <c r="M39" s="51" t="n">
        <v>40.6454</v>
      </c>
      <c r="N39" s="51" t="n">
        <v>43.3613</v>
      </c>
      <c r="O39" s="51" t="n">
        <v>44.0209</v>
      </c>
      <c r="P39" s="51" t="n">
        <v>9327.05</v>
      </c>
      <c r="Q39" s="51" t="n">
        <v>24.84</v>
      </c>
      <c r="R39" s="52" t="n">
        <f aca="false">P39/3600</f>
        <v>2.59084722222222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223.75</v>
      </c>
      <c r="I40" s="58" t="n">
        <v>19.76</v>
      </c>
      <c r="J40" s="59" t="n">
        <f aca="false">H40/3600</f>
        <v>2.284375</v>
      </c>
      <c r="L40" s="57" t="n">
        <v>1675.6632</v>
      </c>
      <c r="M40" s="58" t="n">
        <v>37.4892</v>
      </c>
      <c r="N40" s="58" t="n">
        <v>40.9846</v>
      </c>
      <c r="O40" s="58" t="n">
        <v>41.2975</v>
      </c>
      <c r="P40" s="58" t="n">
        <v>8152.91</v>
      </c>
      <c r="Q40" s="58" t="n">
        <v>21.05</v>
      </c>
      <c r="R40" s="59" t="n">
        <f aca="false">P40/3600</f>
        <v>2.26469722222222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321.37</v>
      </c>
      <c r="I41" s="58" t="n">
        <v>17.02</v>
      </c>
      <c r="J41" s="59" t="n">
        <f aca="false">H41/3600</f>
        <v>2.03371388888889</v>
      </c>
      <c r="L41" s="57" t="n">
        <v>824.2272</v>
      </c>
      <c r="M41" s="58" t="n">
        <v>34.5641</v>
      </c>
      <c r="N41" s="58" t="n">
        <v>39.0612</v>
      </c>
      <c r="O41" s="58" t="n">
        <v>39.1417</v>
      </c>
      <c r="P41" s="58" t="n">
        <v>7290.92</v>
      </c>
      <c r="Q41" s="58" t="n">
        <v>16.87</v>
      </c>
      <c r="R41" s="59" t="n">
        <f aca="false">P41/3600</f>
        <v>2.025255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858.28</v>
      </c>
      <c r="I42" s="66" t="n">
        <v>15.34</v>
      </c>
      <c r="J42" s="67" t="n">
        <f aca="false">H42/3600</f>
        <v>1.90507777777778</v>
      </c>
      <c r="L42" s="65" t="n">
        <v>435.0776</v>
      </c>
      <c r="M42" s="66" t="n">
        <v>32.0633</v>
      </c>
      <c r="N42" s="66" t="n">
        <v>37.6302</v>
      </c>
      <c r="O42" s="66" t="n">
        <v>37.524</v>
      </c>
      <c r="P42" s="66" t="n">
        <v>6836.76</v>
      </c>
      <c r="Q42" s="66" t="n">
        <v>15.09</v>
      </c>
      <c r="R42" s="67" t="n">
        <f aca="false">P42/3600</f>
        <v>1.899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810.82</v>
      </c>
      <c r="I43" s="51" t="n">
        <v>28.71</v>
      </c>
      <c r="J43" s="52" t="n">
        <f aca="false">H43/3600</f>
        <v>3.00300555555556</v>
      </c>
      <c r="L43" s="50" t="n">
        <v>3653.0488</v>
      </c>
      <c r="M43" s="51" t="n">
        <v>40.428</v>
      </c>
      <c r="N43" s="51" t="n">
        <v>43.8369</v>
      </c>
      <c r="O43" s="51" t="n">
        <v>45.4106</v>
      </c>
      <c r="P43" s="51" t="n">
        <v>10702.32</v>
      </c>
      <c r="Q43" s="51" t="n">
        <v>27.11</v>
      </c>
      <c r="R43" s="52" t="n">
        <f aca="false">P43/3600</f>
        <v>2.972866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671.78</v>
      </c>
      <c r="I44" s="58" t="n">
        <v>24.13</v>
      </c>
      <c r="J44" s="59" t="n">
        <f aca="false">H44/3600</f>
        <v>2.68660555555556</v>
      </c>
      <c r="L44" s="57" t="n">
        <v>1718.5464</v>
      </c>
      <c r="M44" s="58" t="n">
        <v>37.8914</v>
      </c>
      <c r="N44" s="58" t="n">
        <v>41.873</v>
      </c>
      <c r="O44" s="58" t="n">
        <v>43.0648</v>
      </c>
      <c r="P44" s="58" t="n">
        <v>9595.96</v>
      </c>
      <c r="Q44" s="58" t="n">
        <v>23.97</v>
      </c>
      <c r="R44" s="59" t="n">
        <f aca="false">P44/3600</f>
        <v>2.66554444444444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892.57</v>
      </c>
      <c r="I45" s="58" t="n">
        <v>20.98</v>
      </c>
      <c r="J45" s="59" t="n">
        <f aca="false">H45/3600</f>
        <v>2.47015833333333</v>
      </c>
      <c r="L45" s="57" t="n">
        <v>865.236</v>
      </c>
      <c r="M45" s="58" t="n">
        <v>35.1092</v>
      </c>
      <c r="N45" s="58" t="n">
        <v>40.1689</v>
      </c>
      <c r="O45" s="58" t="n">
        <v>41.1427</v>
      </c>
      <c r="P45" s="58" t="n">
        <v>8789.81</v>
      </c>
      <c r="Q45" s="58" t="n">
        <v>21.04</v>
      </c>
      <c r="R45" s="59" t="n">
        <f aca="false">P45/3600</f>
        <v>2.441613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8237.69</v>
      </c>
      <c r="I46" s="66" t="n">
        <v>18.7</v>
      </c>
      <c r="J46" s="67" t="n">
        <f aca="false">H46/3600</f>
        <v>2.28824722222222</v>
      </c>
      <c r="L46" s="65" t="n">
        <v>457.4688</v>
      </c>
      <c r="M46" s="66" t="n">
        <v>32.3372</v>
      </c>
      <c r="N46" s="66" t="n">
        <v>38.8429</v>
      </c>
      <c r="O46" s="66" t="n">
        <v>39.7169</v>
      </c>
      <c r="P46" s="66" t="n">
        <v>8182.69</v>
      </c>
      <c r="Q46" s="66" t="n">
        <v>18.52</v>
      </c>
      <c r="R46" s="67" t="n">
        <f aca="false">P46/3600</f>
        <v>2.272969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598.54</v>
      </c>
      <c r="I47" s="51" t="n">
        <v>28.51</v>
      </c>
      <c r="J47" s="52" t="n">
        <f aca="false">H47/3600</f>
        <v>2.94403888888889</v>
      </c>
      <c r="L47" s="50" t="n">
        <v>6873.9736</v>
      </c>
      <c r="M47" s="51" t="n">
        <v>38.5255</v>
      </c>
      <c r="N47" s="51" t="n">
        <v>41.6913</v>
      </c>
      <c r="O47" s="51" t="n">
        <v>42.7508</v>
      </c>
      <c r="P47" s="51" t="n">
        <v>10408.8</v>
      </c>
      <c r="Q47" s="51" t="n">
        <v>27.63</v>
      </c>
      <c r="R47" s="52" t="n">
        <f aca="false">P47/3600</f>
        <v>2.89133333333333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919.86</v>
      </c>
      <c r="I48" s="58" t="n">
        <v>23.82</v>
      </c>
      <c r="J48" s="59" t="n">
        <f aca="false">H48/3600</f>
        <v>2.47773888888889</v>
      </c>
      <c r="L48" s="57" t="n">
        <v>3126.9904</v>
      </c>
      <c r="M48" s="58" t="n">
        <v>34.9779</v>
      </c>
      <c r="N48" s="58" t="n">
        <v>39.0763</v>
      </c>
      <c r="O48" s="58" t="n">
        <v>39.9972</v>
      </c>
      <c r="P48" s="58" t="n">
        <v>8868.33</v>
      </c>
      <c r="Q48" s="58" t="n">
        <v>23.67</v>
      </c>
      <c r="R48" s="59" t="n">
        <f aca="false">P48/3600</f>
        <v>2.46342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898.2</v>
      </c>
      <c r="I49" s="58" t="n">
        <v>21.42</v>
      </c>
      <c r="J49" s="59" t="n">
        <f aca="false">H49/3600</f>
        <v>2.19394444444444</v>
      </c>
      <c r="L49" s="57" t="n">
        <v>1479.6312</v>
      </c>
      <c r="M49" s="58" t="n">
        <v>31.7661</v>
      </c>
      <c r="N49" s="58" t="n">
        <v>37.1912</v>
      </c>
      <c r="O49" s="58" t="n">
        <v>38.027</v>
      </c>
      <c r="P49" s="58" t="n">
        <v>7919.78</v>
      </c>
      <c r="Q49" s="58" t="n">
        <v>21.18</v>
      </c>
      <c r="R49" s="59" t="n">
        <f aca="false">P49/3600</f>
        <v>2.199938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221.8</v>
      </c>
      <c r="I50" s="66" t="n">
        <v>18.37</v>
      </c>
      <c r="J50" s="67" t="n">
        <f aca="false">H50/3600</f>
        <v>2.00605555555556</v>
      </c>
      <c r="L50" s="65" t="n">
        <v>700.308</v>
      </c>
      <c r="M50" s="66" t="n">
        <v>28.7839</v>
      </c>
      <c r="N50" s="66" t="n">
        <v>35.8858</v>
      </c>
      <c r="O50" s="66" t="n">
        <v>36.6244</v>
      </c>
      <c r="P50" s="66" t="n">
        <v>7183.51</v>
      </c>
      <c r="Q50" s="66" t="n">
        <v>18.06</v>
      </c>
      <c r="R50" s="67" t="n">
        <f aca="false">P50/3600</f>
        <v>1.995419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217.42</v>
      </c>
      <c r="I51" s="51" t="n">
        <v>18.37</v>
      </c>
      <c r="J51" s="52" t="n">
        <f aca="false">H51/3600</f>
        <v>2.00483888888889</v>
      </c>
      <c r="L51" s="50" t="n">
        <v>4848.2072</v>
      </c>
      <c r="M51" s="51" t="n">
        <v>39.2319</v>
      </c>
      <c r="N51" s="51" t="n">
        <v>41.6724</v>
      </c>
      <c r="O51" s="51" t="n">
        <v>43.1359</v>
      </c>
      <c r="P51" s="51" t="n">
        <v>7160.57</v>
      </c>
      <c r="Q51" s="51" t="n">
        <v>18.54</v>
      </c>
      <c r="R51" s="52" t="n">
        <f aca="false">P51/3600</f>
        <v>1.989047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210.45</v>
      </c>
      <c r="I52" s="58" t="n">
        <v>15.96</v>
      </c>
      <c r="J52" s="59" t="n">
        <f aca="false">H52/3600</f>
        <v>1.725125</v>
      </c>
      <c r="L52" s="57" t="n">
        <v>2051.2184</v>
      </c>
      <c r="M52" s="58" t="n">
        <v>35.9803</v>
      </c>
      <c r="N52" s="58" t="n">
        <v>39.3782</v>
      </c>
      <c r="O52" s="58" t="n">
        <v>40.9619</v>
      </c>
      <c r="P52" s="58" t="n">
        <v>6158.42</v>
      </c>
      <c r="Q52" s="58" t="n">
        <v>15.82</v>
      </c>
      <c r="R52" s="59" t="n">
        <f aca="false">P52/3600</f>
        <v>1.710672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02.38</v>
      </c>
      <c r="I53" s="58" t="n">
        <v>13.02</v>
      </c>
      <c r="J53" s="59" t="n">
        <f aca="false">H53/3600</f>
        <v>1.50066111111111</v>
      </c>
      <c r="L53" s="57" t="n">
        <v>961.3536</v>
      </c>
      <c r="M53" s="58" t="n">
        <v>33.1033</v>
      </c>
      <c r="N53" s="58" t="n">
        <v>37.5319</v>
      </c>
      <c r="O53" s="58" t="n">
        <v>39.2225</v>
      </c>
      <c r="P53" s="58" t="n">
        <v>5345.45</v>
      </c>
      <c r="Q53" s="58" t="n">
        <v>13.05</v>
      </c>
      <c r="R53" s="59" t="n">
        <f aca="false">P53/3600</f>
        <v>1.48484722222222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944.2</v>
      </c>
      <c r="I54" s="66" t="n">
        <v>11.62</v>
      </c>
      <c r="J54" s="67" t="n">
        <f aca="false">H54/3600</f>
        <v>1.37338888888889</v>
      </c>
      <c r="L54" s="65" t="n">
        <v>469.7984</v>
      </c>
      <c r="M54" s="66" t="n">
        <v>30.4386</v>
      </c>
      <c r="N54" s="66" t="n">
        <v>36.1957</v>
      </c>
      <c r="O54" s="66" t="n">
        <v>37.9273</v>
      </c>
      <c r="P54" s="66" t="n">
        <v>4911.97</v>
      </c>
      <c r="Q54" s="66" t="n">
        <v>11.7</v>
      </c>
      <c r="R54" s="67" t="n">
        <f aca="false">P54/3600</f>
        <v>1.364436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526.24</v>
      </c>
      <c r="I55" s="51" t="n">
        <v>6.79</v>
      </c>
      <c r="J55" s="52" t="n">
        <f aca="false">H55/3600</f>
        <v>0.701733333333333</v>
      </c>
      <c r="L55" s="50" t="n">
        <v>1522.6824</v>
      </c>
      <c r="M55" s="51" t="n">
        <v>40.9137</v>
      </c>
      <c r="N55" s="51" t="n">
        <v>44.3013</v>
      </c>
      <c r="O55" s="51" t="n">
        <v>43.4478</v>
      </c>
      <c r="P55" s="51" t="n">
        <v>2492.13</v>
      </c>
      <c r="Q55" s="51" t="n">
        <v>6.68</v>
      </c>
      <c r="R55" s="52" t="n">
        <f aca="false">P55/3600</f>
        <v>0.6922583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62.16</v>
      </c>
      <c r="I56" s="58" t="n">
        <v>5.77</v>
      </c>
      <c r="J56" s="59" t="n">
        <f aca="false">H56/3600</f>
        <v>0.628377777777778</v>
      </c>
      <c r="L56" s="57" t="n">
        <v>763.4096</v>
      </c>
      <c r="M56" s="58" t="n">
        <v>37.0825</v>
      </c>
      <c r="N56" s="58" t="n">
        <v>41.6067</v>
      </c>
      <c r="O56" s="58" t="n">
        <v>40.3856</v>
      </c>
      <c r="P56" s="58" t="n">
        <v>2236.92</v>
      </c>
      <c r="Q56" s="58" t="n">
        <v>5.73</v>
      </c>
      <c r="R56" s="59" t="n">
        <f aca="false">P56/3600</f>
        <v>0.6213666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997.34</v>
      </c>
      <c r="I57" s="58" t="n">
        <v>4.73</v>
      </c>
      <c r="J57" s="59" t="n">
        <f aca="false">H57/3600</f>
        <v>0.554816666666667</v>
      </c>
      <c r="L57" s="57" t="n">
        <v>378.224</v>
      </c>
      <c r="M57" s="58" t="n">
        <v>33.6712</v>
      </c>
      <c r="N57" s="58" t="n">
        <v>39.5348</v>
      </c>
      <c r="O57" s="58" t="n">
        <v>38.0621</v>
      </c>
      <c r="P57" s="58" t="n">
        <v>1987.85</v>
      </c>
      <c r="Q57" s="58" t="n">
        <v>4.69</v>
      </c>
      <c r="R57" s="59" t="n">
        <f aca="false">P57/3600</f>
        <v>0.552180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56.69</v>
      </c>
      <c r="I58" s="66" t="n">
        <v>4.23</v>
      </c>
      <c r="J58" s="67" t="n">
        <f aca="false">H58/3600</f>
        <v>0.515747222222222</v>
      </c>
      <c r="L58" s="65" t="n">
        <v>196.7056</v>
      </c>
      <c r="M58" s="66" t="n">
        <v>30.8511</v>
      </c>
      <c r="N58" s="66" t="n">
        <v>38.0745</v>
      </c>
      <c r="O58" s="66" t="n">
        <v>36.4297</v>
      </c>
      <c r="P58" s="66" t="n">
        <v>1870.44</v>
      </c>
      <c r="Q58" s="66" t="n">
        <v>4.5</v>
      </c>
      <c r="R58" s="67" t="n">
        <f aca="false">P58/3600</f>
        <v>0.519566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61.44</v>
      </c>
      <c r="I59" s="51" t="n">
        <v>8.07</v>
      </c>
      <c r="J59" s="52" t="n">
        <f aca="false">H59/3600</f>
        <v>0.794844444444445</v>
      </c>
      <c r="L59" s="50" t="n">
        <v>1618.3096</v>
      </c>
      <c r="M59" s="51" t="n">
        <v>38.3097</v>
      </c>
      <c r="N59" s="51" t="n">
        <v>43.3992</v>
      </c>
      <c r="O59" s="51" t="n">
        <v>44.5372</v>
      </c>
      <c r="P59" s="51" t="n">
        <v>2846.74</v>
      </c>
      <c r="Q59" s="51" t="n">
        <v>8</v>
      </c>
      <c r="R59" s="52" t="n">
        <f aca="false">P59/3600</f>
        <v>0.790761111111111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410.28</v>
      </c>
      <c r="I60" s="58" t="n">
        <v>7.33</v>
      </c>
      <c r="J60" s="59" t="n">
        <f aca="false">H60/3600</f>
        <v>0.669522222222222</v>
      </c>
      <c r="L60" s="57" t="n">
        <v>634.4072</v>
      </c>
      <c r="M60" s="58" t="n">
        <v>35.0165</v>
      </c>
      <c r="N60" s="58" t="n">
        <v>41.1164</v>
      </c>
      <c r="O60" s="58" t="n">
        <v>42.1315</v>
      </c>
      <c r="P60" s="58" t="n">
        <v>2381.75</v>
      </c>
      <c r="Q60" s="58" t="n">
        <v>6.61</v>
      </c>
      <c r="R60" s="59" t="n">
        <f aca="false">P60/3600</f>
        <v>0.6615972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124.21</v>
      </c>
      <c r="I61" s="58" t="n">
        <v>5.94</v>
      </c>
      <c r="J61" s="59" t="n">
        <f aca="false">H61/3600</f>
        <v>0.590058333333333</v>
      </c>
      <c r="L61" s="57" t="n">
        <v>287.108</v>
      </c>
      <c r="M61" s="58" t="n">
        <v>32.1529</v>
      </c>
      <c r="N61" s="58" t="n">
        <v>39.5585</v>
      </c>
      <c r="O61" s="58" t="n">
        <v>40.4961</v>
      </c>
      <c r="P61" s="58" t="n">
        <v>2108.85</v>
      </c>
      <c r="Q61" s="58" t="n">
        <v>5.92</v>
      </c>
      <c r="R61" s="59" t="n">
        <f aca="false">P61/3600</f>
        <v>0.585791666666667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970.61</v>
      </c>
      <c r="I62" s="66" t="n">
        <v>5.26</v>
      </c>
      <c r="J62" s="67" t="n">
        <f aca="false">H62/3600</f>
        <v>0.547391666666667</v>
      </c>
      <c r="L62" s="65" t="n">
        <v>142.26</v>
      </c>
      <c r="M62" s="66" t="n">
        <v>29.3899</v>
      </c>
      <c r="N62" s="66" t="n">
        <v>38.4769</v>
      </c>
      <c r="O62" s="66" t="n">
        <v>39.3278</v>
      </c>
      <c r="P62" s="66" t="n">
        <v>1951.48</v>
      </c>
      <c r="Q62" s="66" t="n">
        <v>5.02</v>
      </c>
      <c r="R62" s="67" t="n">
        <f aca="false">P62/3600</f>
        <v>0.542077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4056.93</v>
      </c>
      <c r="I63" s="51" t="n">
        <v>10.19</v>
      </c>
      <c r="J63" s="52" t="n">
        <f aca="false">H63/3600</f>
        <v>1.126925</v>
      </c>
      <c r="L63" s="50" t="n">
        <v>1658.9448</v>
      </c>
      <c r="M63" s="51" t="n">
        <v>38.4376</v>
      </c>
      <c r="N63" s="51" t="n">
        <v>41.5072</v>
      </c>
      <c r="O63" s="51" t="n">
        <v>42.4832</v>
      </c>
      <c r="P63" s="51" t="n">
        <v>4024.35</v>
      </c>
      <c r="Q63" s="51" t="n">
        <v>10.12</v>
      </c>
      <c r="R63" s="52" t="n">
        <f aca="false">P63/3600</f>
        <v>1.117875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2005.72</v>
      </c>
      <c r="I64" s="58" t="n">
        <v>5.45</v>
      </c>
      <c r="J64" s="59" t="n">
        <f aca="false">H64/3600</f>
        <v>0.557144444444444</v>
      </c>
      <c r="L64" s="57" t="n">
        <v>762.3608</v>
      </c>
      <c r="M64" s="58" t="n">
        <v>35.0264</v>
      </c>
      <c r="N64" s="58" t="n">
        <v>38.8762</v>
      </c>
      <c r="O64" s="58" t="n">
        <v>39.605</v>
      </c>
      <c r="P64" s="58" t="n">
        <v>1989.63</v>
      </c>
      <c r="Q64" s="58" t="n">
        <v>5.28</v>
      </c>
      <c r="R64" s="59" t="n">
        <f aca="false">P64/3600</f>
        <v>0.55267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823.61</v>
      </c>
      <c r="I65" s="58" t="n">
        <v>4.52</v>
      </c>
      <c r="J65" s="59" t="n">
        <f aca="false">H65/3600</f>
        <v>0.506558333333333</v>
      </c>
      <c r="L65" s="57" t="n">
        <v>356.0872</v>
      </c>
      <c r="M65" s="58" t="n">
        <v>31.7579</v>
      </c>
      <c r="N65" s="58" t="n">
        <v>36.8717</v>
      </c>
      <c r="O65" s="58" t="n">
        <v>37.5056</v>
      </c>
      <c r="P65" s="58" t="n">
        <v>1843.75</v>
      </c>
      <c r="Q65" s="58" t="n">
        <v>4.91</v>
      </c>
      <c r="R65" s="59" t="n">
        <f aca="false">P65/3600</f>
        <v>0.5121527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23.38</v>
      </c>
      <c r="I66" s="66" t="n">
        <v>3.61</v>
      </c>
      <c r="J66" s="67" t="n">
        <f aca="false">H66/3600</f>
        <v>0.450938888888889</v>
      </c>
      <c r="L66" s="65" t="n">
        <v>166.2968</v>
      </c>
      <c r="M66" s="66" t="n">
        <v>28.7987</v>
      </c>
      <c r="N66" s="66" t="n">
        <v>35.4922</v>
      </c>
      <c r="O66" s="66" t="n">
        <v>36.0513</v>
      </c>
      <c r="P66" s="66" t="n">
        <v>1609.3</v>
      </c>
      <c r="Q66" s="66" t="n">
        <v>3.61</v>
      </c>
      <c r="R66" s="67" t="n">
        <f aca="false">P66/3600</f>
        <v>0.447027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10.81</v>
      </c>
      <c r="I67" s="51" t="n">
        <v>4.46</v>
      </c>
      <c r="J67" s="52" t="n">
        <f aca="false">H67/3600</f>
        <v>0.475225</v>
      </c>
      <c r="L67" s="50" t="n">
        <v>1215.5072</v>
      </c>
      <c r="M67" s="51" t="n">
        <v>39.6838</v>
      </c>
      <c r="N67" s="51" t="n">
        <v>41.8035</v>
      </c>
      <c r="O67" s="51" t="n">
        <v>42.8789</v>
      </c>
      <c r="P67" s="51" t="n">
        <v>1693.27</v>
      </c>
      <c r="Q67" s="51" t="n">
        <v>4.44</v>
      </c>
      <c r="R67" s="52" t="n">
        <f aca="false">P67/3600</f>
        <v>0.470352777777778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512.71</v>
      </c>
      <c r="I68" s="58" t="n">
        <v>3.96</v>
      </c>
      <c r="J68" s="59" t="n">
        <f aca="false">H68/3600</f>
        <v>0.420197222222222</v>
      </c>
      <c r="L68" s="57" t="n">
        <v>597.152</v>
      </c>
      <c r="M68" s="58" t="n">
        <v>35.8797</v>
      </c>
      <c r="N68" s="58" t="n">
        <v>39.1077</v>
      </c>
      <c r="O68" s="58" t="n">
        <v>40.2854</v>
      </c>
      <c r="P68" s="58" t="n">
        <v>1498.55</v>
      </c>
      <c r="Q68" s="58" t="n">
        <v>3.95</v>
      </c>
      <c r="R68" s="59" t="n">
        <f aca="false">P68/3600</f>
        <v>0.416263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295.62</v>
      </c>
      <c r="I69" s="58" t="n">
        <v>3.13</v>
      </c>
      <c r="J69" s="59" t="n">
        <f aca="false">H69/3600</f>
        <v>0.359894444444444</v>
      </c>
      <c r="L69" s="57" t="n">
        <v>290.752</v>
      </c>
      <c r="M69" s="58" t="n">
        <v>32.4292</v>
      </c>
      <c r="N69" s="58" t="n">
        <v>37.1217</v>
      </c>
      <c r="O69" s="58" t="n">
        <v>38.2943</v>
      </c>
      <c r="P69" s="58" t="n">
        <v>1285.92</v>
      </c>
      <c r="Q69" s="58" t="n">
        <v>3.12</v>
      </c>
      <c r="R69" s="59" t="n">
        <f aca="false">P69/3600</f>
        <v>0.357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71.46</v>
      </c>
      <c r="I70" s="66" t="n">
        <v>2.73</v>
      </c>
      <c r="J70" s="67" t="n">
        <f aca="false">H70/3600</f>
        <v>0.325405555555556</v>
      </c>
      <c r="L70" s="65" t="n">
        <v>142.8144</v>
      </c>
      <c r="M70" s="66" t="n">
        <v>29.6067</v>
      </c>
      <c r="N70" s="66" t="n">
        <v>35.6615</v>
      </c>
      <c r="O70" s="66" t="n">
        <v>36.7719</v>
      </c>
      <c r="P70" s="66" t="n">
        <v>1161.91</v>
      </c>
      <c r="Q70" s="66" t="n">
        <v>2.71</v>
      </c>
      <c r="R70" s="67" t="n">
        <f aca="false">P70/3600</f>
        <v>0.322752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2.3148350971891</v>
      </c>
      <c r="J89" s="78" t="n">
        <f aca="false">GEOMEAN(J3:J82)</f>
        <v>3.44333033525448</v>
      </c>
      <c r="Q89" s="78" t="n">
        <f aca="false">GEOMEAN(Q3:Q82)</f>
        <v>32.2119067527606</v>
      </c>
      <c r="R89" s="78" t="n">
        <f aca="false">GEOMEAN(R3:R82)</f>
        <v>3.42386364581312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6814826870723</v>
      </c>
      <c r="R90" s="79" t="n">
        <f aca="false">R89/J89</f>
        <v>0.994346551871002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10773055555556</v>
      </c>
      <c r="J91" s="78" t="n">
        <f aca="false">SUM(J3:J82)</f>
        <v>421.942325</v>
      </c>
      <c r="Q91" s="78" t="n">
        <f aca="false">SUM(Q3:Q82)/3600</f>
        <v>1.10728611111111</v>
      </c>
      <c r="R91" s="78" t="n">
        <f aca="false">SUM(R3:R82)</f>
        <v>420.05196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22237.18</v>
      </c>
      <c r="I3" s="51" t="n">
        <v>55.3</v>
      </c>
      <c r="J3" s="52" t="n">
        <f aca="false">H3/3600</f>
        <v>6.17699444444444</v>
      </c>
      <c r="L3" s="53" t="n">
        <v>13691.0848</v>
      </c>
      <c r="M3" s="54" t="n">
        <v>41.6198</v>
      </c>
      <c r="N3" s="54" t="n">
        <v>41.5944</v>
      </c>
      <c r="O3" s="54" t="n">
        <v>44.2733</v>
      </c>
      <c r="P3" s="54" t="n">
        <v>21623.19</v>
      </c>
      <c r="Q3" s="54" t="n">
        <v>51</v>
      </c>
      <c r="R3" s="55" t="n">
        <f aca="false">P3/3600</f>
        <v>6.00644166666667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9041.97</v>
      </c>
      <c r="I4" s="58" t="n">
        <v>42.81</v>
      </c>
      <c r="J4" s="59" t="n">
        <f aca="false">H4/3600</f>
        <v>5.28943611111111</v>
      </c>
      <c r="L4" s="60" t="n">
        <v>5589.1664</v>
      </c>
      <c r="M4" s="61" t="n">
        <v>39.1489</v>
      </c>
      <c r="N4" s="61" t="n">
        <v>39.9621</v>
      </c>
      <c r="O4" s="61" t="n">
        <v>42.4226</v>
      </c>
      <c r="P4" s="61" t="n">
        <v>18845.37</v>
      </c>
      <c r="Q4" s="61" t="n">
        <v>42.48</v>
      </c>
      <c r="R4" s="62" t="n">
        <f aca="false">P4/3600</f>
        <v>5.234825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7642.36</v>
      </c>
      <c r="I5" s="58" t="n">
        <v>38.48</v>
      </c>
      <c r="J5" s="59" t="n">
        <f aca="false">H5/3600</f>
        <v>4.90065555555556</v>
      </c>
      <c r="L5" s="60" t="n">
        <v>2707.8544</v>
      </c>
      <c r="M5" s="61" t="n">
        <v>36.6109</v>
      </c>
      <c r="N5" s="61" t="n">
        <v>38.7515</v>
      </c>
      <c r="O5" s="61" t="n">
        <v>41.0035</v>
      </c>
      <c r="P5" s="61" t="n">
        <v>17417.48</v>
      </c>
      <c r="Q5" s="61" t="n">
        <v>38.56</v>
      </c>
      <c r="R5" s="62" t="n">
        <f aca="false">P5/3600</f>
        <v>4.83818888888889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6621.06</v>
      </c>
      <c r="I6" s="66" t="n">
        <v>36.4</v>
      </c>
      <c r="J6" s="67" t="n">
        <f aca="false">H6/3600</f>
        <v>4.61696111111111</v>
      </c>
      <c r="L6" s="68" t="n">
        <v>1421.4336</v>
      </c>
      <c r="M6" s="69" t="n">
        <v>33.9501</v>
      </c>
      <c r="N6" s="69" t="n">
        <v>37.8285</v>
      </c>
      <c r="O6" s="69" t="n">
        <v>39.9851</v>
      </c>
      <c r="P6" s="69" t="n">
        <v>16703.27</v>
      </c>
      <c r="Q6" s="69" t="n">
        <v>36.14</v>
      </c>
      <c r="R6" s="70" t="n">
        <f aca="false">P6/3600</f>
        <v>4.639797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9665.86</v>
      </c>
      <c r="I7" s="51" t="n">
        <v>69.08</v>
      </c>
      <c r="J7" s="52" t="n">
        <f aca="false">H7/3600</f>
        <v>8.24051666666667</v>
      </c>
      <c r="L7" s="53" t="n">
        <v>34404.4448</v>
      </c>
      <c r="M7" s="54" t="n">
        <v>40.1453</v>
      </c>
      <c r="N7" s="54" t="n">
        <v>45.1972</v>
      </c>
      <c r="O7" s="54" t="n">
        <v>44.7983</v>
      </c>
      <c r="P7" s="54" t="n">
        <v>29402.41</v>
      </c>
      <c r="Q7" s="54" t="n">
        <v>68.2</v>
      </c>
      <c r="R7" s="55" t="n">
        <f aca="false">P7/3600</f>
        <v>8.16733611111111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26138.11</v>
      </c>
      <c r="I8" s="58" t="n">
        <v>60.13</v>
      </c>
      <c r="J8" s="59" t="n">
        <f aca="false">H8/3600</f>
        <v>7.26058611111111</v>
      </c>
      <c r="L8" s="60" t="n">
        <v>16726.6976</v>
      </c>
      <c r="M8" s="61" t="n">
        <v>37.1953</v>
      </c>
      <c r="N8" s="61" t="n">
        <v>43.4366</v>
      </c>
      <c r="O8" s="61" t="n">
        <v>43.5408</v>
      </c>
      <c r="P8" s="61" t="n">
        <v>25862.04</v>
      </c>
      <c r="Q8" s="61" t="n">
        <v>59.12</v>
      </c>
      <c r="R8" s="62" t="n">
        <f aca="false">P8/3600</f>
        <v>7.183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23690.41</v>
      </c>
      <c r="I9" s="58" t="n">
        <v>54.46</v>
      </c>
      <c r="J9" s="59" t="n">
        <f aca="false">H9/3600</f>
        <v>6.58066944444444</v>
      </c>
      <c r="L9" s="60" t="n">
        <v>8827.3648</v>
      </c>
      <c r="M9" s="61" t="n">
        <v>34.2397</v>
      </c>
      <c r="N9" s="61" t="n">
        <v>41.9874</v>
      </c>
      <c r="O9" s="61" t="n">
        <v>42.3998</v>
      </c>
      <c r="P9" s="61" t="n">
        <v>23405.87</v>
      </c>
      <c r="Q9" s="61" t="n">
        <v>53.86</v>
      </c>
      <c r="R9" s="62" t="n">
        <f aca="false">P9/3600</f>
        <v>6.50163055555556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22071.48</v>
      </c>
      <c r="I10" s="66" t="n">
        <v>50.37</v>
      </c>
      <c r="J10" s="67" t="n">
        <f aca="false">H10/3600</f>
        <v>6.13096666666667</v>
      </c>
      <c r="L10" s="68" t="n">
        <v>4982.4784</v>
      </c>
      <c r="M10" s="69" t="n">
        <v>31.4998</v>
      </c>
      <c r="N10" s="69" t="n">
        <v>40.8588</v>
      </c>
      <c r="O10" s="69" t="n">
        <v>41.4985</v>
      </c>
      <c r="P10" s="69" t="n">
        <v>21838.9</v>
      </c>
      <c r="Q10" s="69" t="n">
        <v>51.08</v>
      </c>
      <c r="R10" s="70" t="n">
        <f aca="false">P10/3600</f>
        <v>6.06636111111111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79883.5</v>
      </c>
      <c r="I11" s="51" t="n">
        <v>148.08</v>
      </c>
      <c r="J11" s="52" t="n">
        <f aca="false">H11/3600</f>
        <v>22.1898611111111</v>
      </c>
      <c r="L11" s="53" t="n">
        <v>235462.8832</v>
      </c>
      <c r="M11" s="54" t="n">
        <v>38.9116</v>
      </c>
      <c r="N11" s="54" t="n">
        <v>39.6643</v>
      </c>
      <c r="O11" s="54" t="n">
        <v>37.9628</v>
      </c>
      <c r="P11" s="54" t="n">
        <v>78980.67</v>
      </c>
      <c r="Q11" s="54" t="n">
        <v>146.51</v>
      </c>
      <c r="R11" s="55" t="n">
        <f aca="false">P11/3600</f>
        <v>21.939075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69146.73</v>
      </c>
      <c r="I12" s="58" t="n">
        <v>145.03</v>
      </c>
      <c r="J12" s="59" t="n">
        <f aca="false">H12/3600</f>
        <v>19.207425</v>
      </c>
      <c r="L12" s="60" t="n">
        <v>110242.632</v>
      </c>
      <c r="M12" s="61" t="n">
        <v>33.2665</v>
      </c>
      <c r="N12" s="61" t="n">
        <v>38.2661</v>
      </c>
      <c r="O12" s="61" t="n">
        <v>36.5931</v>
      </c>
      <c r="P12" s="61" t="n">
        <v>68875.34</v>
      </c>
      <c r="Q12" s="61" t="n">
        <v>144.68</v>
      </c>
      <c r="R12" s="62" t="n">
        <f aca="false">P12/3600</f>
        <v>19.1320388888889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51032.31</v>
      </c>
      <c r="I13" s="58" t="n">
        <v>111.64</v>
      </c>
      <c r="J13" s="59" t="n">
        <f aca="false">H13/3600</f>
        <v>14.1756416666667</v>
      </c>
      <c r="L13" s="60" t="n">
        <v>28223.9152</v>
      </c>
      <c r="M13" s="61" t="n">
        <v>29.3321</v>
      </c>
      <c r="N13" s="61" t="n">
        <v>37.2302</v>
      </c>
      <c r="O13" s="61" t="n">
        <v>35.5533</v>
      </c>
      <c r="P13" s="61" t="n">
        <v>50247.89</v>
      </c>
      <c r="Q13" s="58" t="n">
        <v>111.64</v>
      </c>
      <c r="R13" s="62" t="n">
        <f aca="false">P13/3600</f>
        <v>13.9577472222222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41966.06</v>
      </c>
      <c r="I14" s="66" t="n">
        <v>89.23</v>
      </c>
      <c r="J14" s="67" t="n">
        <f aca="false">H14/3600</f>
        <v>11.6572388888889</v>
      </c>
      <c r="L14" s="68" t="n">
        <v>7242.6256</v>
      </c>
      <c r="M14" s="69" t="n">
        <v>27.9387</v>
      </c>
      <c r="N14" s="69" t="n">
        <v>36.5051</v>
      </c>
      <c r="O14" s="69" t="n">
        <v>34.7986</v>
      </c>
      <c r="P14" s="69" t="n">
        <v>40988.11</v>
      </c>
      <c r="Q14" s="69" t="n">
        <v>87.75</v>
      </c>
      <c r="R14" s="70" t="n">
        <f aca="false">P14/3600</f>
        <v>11.3855861111111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52822.31</v>
      </c>
      <c r="I15" s="51" t="n">
        <v>105.16</v>
      </c>
      <c r="J15" s="52" t="n">
        <f aca="false">H15/3600</f>
        <v>14.6728638888889</v>
      </c>
      <c r="L15" s="53" t="n">
        <v>23715.624</v>
      </c>
      <c r="M15" s="54" t="n">
        <v>41.2851</v>
      </c>
      <c r="N15" s="54" t="n">
        <v>46.4</v>
      </c>
      <c r="O15" s="54" t="n">
        <v>45.9908</v>
      </c>
      <c r="P15" s="54" t="n">
        <v>51802.58</v>
      </c>
      <c r="Q15" s="54" t="n">
        <v>104.64</v>
      </c>
      <c r="R15" s="55" t="n">
        <f aca="false">P15/3600</f>
        <v>14.38960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43327.82</v>
      </c>
      <c r="I16" s="58" t="n">
        <v>88.46</v>
      </c>
      <c r="J16" s="59" t="n">
        <f aca="false">H16/3600</f>
        <v>12.0355055555556</v>
      </c>
      <c r="L16" s="60" t="n">
        <v>6368.9184</v>
      </c>
      <c r="M16" s="61" t="n">
        <v>39.9901</v>
      </c>
      <c r="N16" s="61" t="n">
        <v>45.7953</v>
      </c>
      <c r="O16" s="61" t="n">
        <v>45.5181</v>
      </c>
      <c r="P16" s="61" t="n">
        <v>43109.78</v>
      </c>
      <c r="Q16" s="61" t="n">
        <v>89.89</v>
      </c>
      <c r="R16" s="62" t="n">
        <f aca="false">P16/3600</f>
        <v>11.9749388888889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40299.03</v>
      </c>
      <c r="I17" s="58" t="n">
        <v>82.89</v>
      </c>
      <c r="J17" s="59" t="n">
        <f aca="false">H17/3600</f>
        <v>11.194175</v>
      </c>
      <c r="L17" s="60" t="n">
        <v>2706.2864</v>
      </c>
      <c r="M17" s="61" t="n">
        <v>38.7154</v>
      </c>
      <c r="N17" s="61" t="n">
        <v>45.2726</v>
      </c>
      <c r="O17" s="61" t="n">
        <v>45.1209</v>
      </c>
      <c r="P17" s="61" t="n">
        <v>39688.42</v>
      </c>
      <c r="Q17" s="61" t="n">
        <v>83.5</v>
      </c>
      <c r="R17" s="62" t="n">
        <f aca="false">P17/3600</f>
        <v>11.0245611111111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7333.96</v>
      </c>
      <c r="I18" s="66" t="n">
        <v>76.14</v>
      </c>
      <c r="J18" s="67" t="n">
        <f aca="false">H18/3600</f>
        <v>10.3705444444444</v>
      </c>
      <c r="L18" s="68" t="n">
        <v>1337.9744</v>
      </c>
      <c r="M18" s="69" t="n">
        <v>37.039</v>
      </c>
      <c r="N18" s="69" t="n">
        <v>44.8782</v>
      </c>
      <c r="O18" s="69" t="n">
        <v>44.8298</v>
      </c>
      <c r="P18" s="69" t="n">
        <v>37038.18</v>
      </c>
      <c r="Q18" s="69" t="n">
        <v>80.37</v>
      </c>
      <c r="R18" s="70" t="n">
        <f aca="false">P18/3600</f>
        <v>10.288383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9261.48</v>
      </c>
      <c r="I19" s="51" t="n">
        <v>49.35</v>
      </c>
      <c r="J19" s="52" t="n">
        <f aca="false">H19/3600</f>
        <v>5.35041111111111</v>
      </c>
      <c r="L19" s="50" t="n">
        <v>5070.8072</v>
      </c>
      <c r="M19" s="51" t="n">
        <v>41.5704</v>
      </c>
      <c r="N19" s="51" t="n">
        <v>43.5758</v>
      </c>
      <c r="O19" s="51" t="n">
        <v>45.3114</v>
      </c>
      <c r="P19" s="51" t="n">
        <v>19032.6</v>
      </c>
      <c r="Q19" s="51" t="n">
        <v>44.66</v>
      </c>
      <c r="R19" s="52" t="n">
        <f aca="false">P19/3600</f>
        <v>5.286833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7174.15</v>
      </c>
      <c r="I20" s="58" t="n">
        <v>40.3</v>
      </c>
      <c r="J20" s="59" t="n">
        <f aca="false">H20/3600</f>
        <v>4.77059722222222</v>
      </c>
      <c r="L20" s="57" t="n">
        <v>2338.5896</v>
      </c>
      <c r="M20" s="58" t="n">
        <v>39.7035</v>
      </c>
      <c r="N20" s="58" t="n">
        <v>42.3388</v>
      </c>
      <c r="O20" s="58" t="n">
        <v>43.5394</v>
      </c>
      <c r="P20" s="58" t="n">
        <v>16959.01</v>
      </c>
      <c r="Q20" s="58" t="n">
        <v>40.17</v>
      </c>
      <c r="R20" s="59" t="n">
        <f aca="false">P20/3600</f>
        <v>4.7108361111111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5800</v>
      </c>
      <c r="I21" s="58" t="n">
        <v>36.68</v>
      </c>
      <c r="J21" s="59" t="n">
        <f aca="false">H21/3600</f>
        <v>4.38888888888889</v>
      </c>
      <c r="L21" s="57" t="n">
        <v>1158.176</v>
      </c>
      <c r="M21" s="58" t="n">
        <v>37.4101</v>
      </c>
      <c r="N21" s="58" t="n">
        <v>41.2839</v>
      </c>
      <c r="O21" s="58" t="n">
        <v>42.2632</v>
      </c>
      <c r="P21" s="58" t="n">
        <v>15571.99</v>
      </c>
      <c r="Q21" s="58" t="n">
        <v>36.68</v>
      </c>
      <c r="R21" s="59" t="n">
        <f aca="false">P21/3600</f>
        <v>4.325552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4619.86</v>
      </c>
      <c r="I22" s="66" t="n">
        <v>34.02</v>
      </c>
      <c r="J22" s="67" t="n">
        <f aca="false">H22/3600</f>
        <v>4.06107222222222</v>
      </c>
      <c r="L22" s="65" t="n">
        <v>597.336</v>
      </c>
      <c r="M22" s="66" t="n">
        <v>35.0486</v>
      </c>
      <c r="N22" s="66" t="n">
        <v>40.5013</v>
      </c>
      <c r="O22" s="66" t="n">
        <v>41.4759</v>
      </c>
      <c r="P22" s="66" t="n">
        <v>14528.48</v>
      </c>
      <c r="Q22" s="66" t="n">
        <v>33.98</v>
      </c>
      <c r="R22" s="67" t="n">
        <f aca="false">P22/3600</f>
        <v>4.03568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8488.58</v>
      </c>
      <c r="I23" s="51" t="n">
        <v>45.42</v>
      </c>
      <c r="J23" s="52" t="n">
        <f aca="false">H23/3600</f>
        <v>5.13571666666667</v>
      </c>
      <c r="L23" s="50" t="n">
        <v>8053.728</v>
      </c>
      <c r="M23" s="51" t="n">
        <v>40.0646</v>
      </c>
      <c r="N23" s="51" t="n">
        <v>42.5486</v>
      </c>
      <c r="O23" s="51" t="n">
        <v>43.8935</v>
      </c>
      <c r="P23" s="51" t="n">
        <v>18214.03</v>
      </c>
      <c r="Q23" s="51" t="n">
        <v>45.61</v>
      </c>
      <c r="R23" s="52" t="n">
        <f aca="false">P23/3600</f>
        <v>5.05945277777778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6165.01</v>
      </c>
      <c r="I24" s="58" t="n">
        <v>39.47</v>
      </c>
      <c r="J24" s="59" t="n">
        <f aca="false">H24/3600</f>
        <v>4.49028055555556</v>
      </c>
      <c r="L24" s="57" t="n">
        <v>3530.6112</v>
      </c>
      <c r="M24" s="58" t="n">
        <v>37.5727</v>
      </c>
      <c r="N24" s="58" t="n">
        <v>40.8255</v>
      </c>
      <c r="O24" s="58" t="n">
        <v>41.6695</v>
      </c>
      <c r="P24" s="58" t="n">
        <v>15968.67</v>
      </c>
      <c r="Q24" s="58" t="n">
        <v>39.26</v>
      </c>
      <c r="R24" s="59" t="n">
        <f aca="false">P24/3600</f>
        <v>4.435741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4812.55</v>
      </c>
      <c r="I25" s="58" t="n">
        <v>35.58</v>
      </c>
      <c r="J25" s="59" t="n">
        <f aca="false">H25/3600</f>
        <v>4.11459722222222</v>
      </c>
      <c r="L25" s="57" t="n">
        <v>1649.3032</v>
      </c>
      <c r="M25" s="58" t="n">
        <v>34.9777</v>
      </c>
      <c r="N25" s="58" t="n">
        <v>39.3803</v>
      </c>
      <c r="O25" s="58" t="n">
        <v>40.1599</v>
      </c>
      <c r="P25" s="58" t="n">
        <v>14640.82</v>
      </c>
      <c r="Q25" s="58" t="n">
        <v>37.33</v>
      </c>
      <c r="R25" s="59" t="n">
        <f aca="false">P25/3600</f>
        <v>4.0668944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3970.84</v>
      </c>
      <c r="I26" s="66" t="n">
        <v>33.3</v>
      </c>
      <c r="J26" s="67" t="n">
        <f aca="false">H26/3600</f>
        <v>3.88078888888889</v>
      </c>
      <c r="L26" s="65" t="n">
        <v>782.2592</v>
      </c>
      <c r="M26" s="66" t="n">
        <v>32.4424</v>
      </c>
      <c r="N26" s="66" t="n">
        <v>38.2929</v>
      </c>
      <c r="O26" s="66" t="n">
        <v>39.3134</v>
      </c>
      <c r="P26" s="66" t="n">
        <v>13803.12</v>
      </c>
      <c r="Q26" s="66" t="n">
        <v>33.29</v>
      </c>
      <c r="R26" s="67" t="n">
        <f aca="false">P26/3600</f>
        <v>3.834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40664.77</v>
      </c>
      <c r="I27" s="51" t="n">
        <v>90.15</v>
      </c>
      <c r="J27" s="52" t="n">
        <f aca="false">H27/3600</f>
        <v>11.2957694444444</v>
      </c>
      <c r="L27" s="50" t="n">
        <v>18456.6048</v>
      </c>
      <c r="M27" s="51" t="n">
        <v>38.4458</v>
      </c>
      <c r="N27" s="51" t="n">
        <v>40.1559</v>
      </c>
      <c r="O27" s="51" t="n">
        <v>43.6871</v>
      </c>
      <c r="P27" s="51" t="n">
        <v>39868.65</v>
      </c>
      <c r="Q27" s="51" t="n">
        <v>93.7</v>
      </c>
      <c r="R27" s="52" t="n">
        <f aca="false">P27/3600</f>
        <v>11.074625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33574.19</v>
      </c>
      <c r="I28" s="58" t="n">
        <v>75.27</v>
      </c>
      <c r="J28" s="59" t="n">
        <f aca="false">H28/3600</f>
        <v>9.32616388888889</v>
      </c>
      <c r="L28" s="57" t="n">
        <v>6166.1432</v>
      </c>
      <c r="M28" s="58" t="n">
        <v>36.8566</v>
      </c>
      <c r="N28" s="58" t="n">
        <v>39.2397</v>
      </c>
      <c r="O28" s="58" t="n">
        <v>42.0933</v>
      </c>
      <c r="P28" s="58" t="n">
        <v>33440.29</v>
      </c>
      <c r="Q28" s="58" t="n">
        <v>78.22</v>
      </c>
      <c r="R28" s="59" t="n">
        <f aca="false">P28/3600</f>
        <v>9.28896944444445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30544.16</v>
      </c>
      <c r="I29" s="58" t="n">
        <v>71.3</v>
      </c>
      <c r="J29" s="59" t="n">
        <f aca="false">H29/3600</f>
        <v>8.48448888888889</v>
      </c>
      <c r="L29" s="57" t="n">
        <v>2935.936</v>
      </c>
      <c r="M29" s="58" t="n">
        <v>34.9577</v>
      </c>
      <c r="N29" s="58" t="n">
        <v>38.4838</v>
      </c>
      <c r="O29" s="58" t="n">
        <v>40.665</v>
      </c>
      <c r="P29" s="58" t="n">
        <v>30263.46</v>
      </c>
      <c r="Q29" s="58" t="n">
        <v>64.8</v>
      </c>
      <c r="R29" s="59" t="n">
        <f aca="false">P29/3600</f>
        <v>8.406516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50682.62</v>
      </c>
      <c r="I30" s="66" t="n">
        <v>93.16</v>
      </c>
      <c r="J30" s="67" t="n">
        <f aca="false">H30/3600</f>
        <v>14.0785055555556</v>
      </c>
      <c r="L30" s="65" t="n">
        <v>1530.7096</v>
      </c>
      <c r="M30" s="66" t="n">
        <v>32.7923</v>
      </c>
      <c r="N30" s="66" t="n">
        <v>37.8332</v>
      </c>
      <c r="O30" s="66" t="n">
        <v>39.5584</v>
      </c>
      <c r="P30" s="66" t="n">
        <v>50576.27</v>
      </c>
      <c r="Q30" s="66" t="n">
        <v>91.45</v>
      </c>
      <c r="R30" s="67" t="n">
        <f aca="false">P30/3600</f>
        <v>14.048963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45885.26</v>
      </c>
      <c r="I31" s="51" t="n">
        <v>96.5</v>
      </c>
      <c r="J31" s="52" t="n">
        <f aca="false">H31/3600</f>
        <v>12.7459055555556</v>
      </c>
      <c r="L31" s="50" t="n">
        <v>18029.3992</v>
      </c>
      <c r="M31" s="51" t="n">
        <v>39.1357</v>
      </c>
      <c r="N31" s="51" t="n">
        <v>43.9182</v>
      </c>
      <c r="O31" s="51" t="n">
        <v>45.238</v>
      </c>
      <c r="P31" s="51" t="n">
        <v>45359.69</v>
      </c>
      <c r="Q31" s="51" t="n">
        <v>97.22</v>
      </c>
      <c r="R31" s="52" t="n">
        <f aca="false">P31/3600</f>
        <v>12.599913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40170.37</v>
      </c>
      <c r="I32" s="58" t="n">
        <v>85.42</v>
      </c>
      <c r="J32" s="59" t="n">
        <f aca="false">H32/3600</f>
        <v>11.1584361111111</v>
      </c>
      <c r="L32" s="57" t="n">
        <v>6514.6232</v>
      </c>
      <c r="M32" s="58" t="n">
        <v>37.4817</v>
      </c>
      <c r="N32" s="58" t="n">
        <v>42.7483</v>
      </c>
      <c r="O32" s="58" t="n">
        <v>43.3957</v>
      </c>
      <c r="P32" s="58" t="n">
        <v>39527.92</v>
      </c>
      <c r="Q32" s="58" t="n">
        <v>85.85</v>
      </c>
      <c r="R32" s="59" t="n">
        <f aca="false">P32/3600</f>
        <v>10.979977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36572.19</v>
      </c>
      <c r="I33" s="58" t="n">
        <v>78.77</v>
      </c>
      <c r="J33" s="59" t="n">
        <f aca="false">H33/3600</f>
        <v>10.1589416666667</v>
      </c>
      <c r="L33" s="57" t="n">
        <v>3072.4144</v>
      </c>
      <c r="M33" s="58" t="n">
        <v>35.632</v>
      </c>
      <c r="N33" s="58" t="n">
        <v>41.6236</v>
      </c>
      <c r="O33" s="58" t="n">
        <v>41.6765</v>
      </c>
      <c r="P33" s="58" t="n">
        <v>36166.49</v>
      </c>
      <c r="Q33" s="58" t="n">
        <v>79.56</v>
      </c>
      <c r="R33" s="59" t="n">
        <f aca="false">P33/3600</f>
        <v>10.0462472222222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34210.74</v>
      </c>
      <c r="I34" s="66" t="n">
        <v>74.03</v>
      </c>
      <c r="J34" s="67" t="n">
        <f aca="false">H34/3600</f>
        <v>9.50298333333333</v>
      </c>
      <c r="L34" s="65" t="n">
        <v>1633.5024</v>
      </c>
      <c r="M34" s="66" t="n">
        <v>33.6679</v>
      </c>
      <c r="N34" s="66" t="n">
        <v>40.7413</v>
      </c>
      <c r="O34" s="66" t="n">
        <v>40.4061</v>
      </c>
      <c r="P34" s="66" t="n">
        <v>33714.88</v>
      </c>
      <c r="Q34" s="66" t="n">
        <v>74.11</v>
      </c>
      <c r="R34" s="67" t="n">
        <f aca="false">P34/3600</f>
        <v>9.3652444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54890.7</v>
      </c>
      <c r="I35" s="51" t="n">
        <v>131.03</v>
      </c>
      <c r="J35" s="52" t="n">
        <f aca="false">H35/3600</f>
        <v>15.2474166666667</v>
      </c>
      <c r="L35" s="50" t="n">
        <v>39849.984</v>
      </c>
      <c r="M35" s="51" t="n">
        <v>37.2887</v>
      </c>
      <c r="N35" s="51" t="n">
        <v>42.2395</v>
      </c>
      <c r="O35" s="51" t="n">
        <v>44.3673</v>
      </c>
      <c r="P35" s="51" t="n">
        <v>54504.97</v>
      </c>
      <c r="Q35" s="51" t="n">
        <v>140.17</v>
      </c>
      <c r="R35" s="52" t="n">
        <f aca="false">P35/3600</f>
        <v>15.1402694444444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41224.51</v>
      </c>
      <c r="I36" s="58" t="n">
        <v>89.7</v>
      </c>
      <c r="J36" s="59" t="n">
        <f aca="false">H36/3600</f>
        <v>11.4512527777778</v>
      </c>
      <c r="L36" s="57" t="n">
        <v>7518.4792</v>
      </c>
      <c r="M36" s="58" t="n">
        <v>35.2765</v>
      </c>
      <c r="N36" s="58" t="n">
        <v>41.0005</v>
      </c>
      <c r="O36" s="58" t="n">
        <v>43.2671</v>
      </c>
      <c r="P36" s="58" t="n">
        <v>40806.47</v>
      </c>
      <c r="Q36" s="58" t="n">
        <v>90.78</v>
      </c>
      <c r="R36" s="59" t="n">
        <f aca="false">P36/3600</f>
        <v>11.335130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37205.25</v>
      </c>
      <c r="I37" s="58" t="n">
        <v>82.6</v>
      </c>
      <c r="J37" s="59" t="n">
        <f aca="false">H37/3600</f>
        <v>10.3347916666667</v>
      </c>
      <c r="L37" s="57" t="n">
        <v>2448.7624</v>
      </c>
      <c r="M37" s="58" t="n">
        <v>33.8529</v>
      </c>
      <c r="N37" s="58" t="n">
        <v>39.8832</v>
      </c>
      <c r="O37" s="58" t="n">
        <v>42.3235</v>
      </c>
      <c r="P37" s="58" t="n">
        <v>36781.91</v>
      </c>
      <c r="Q37" s="58" t="n">
        <v>82.83</v>
      </c>
      <c r="R37" s="59" t="n">
        <f aca="false">P37/3600</f>
        <v>10.2171972222222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35130.12</v>
      </c>
      <c r="I38" s="66" t="n">
        <v>77.23</v>
      </c>
      <c r="J38" s="67" t="n">
        <f aca="false">H38/3600</f>
        <v>9.75836666666667</v>
      </c>
      <c r="L38" s="65" t="n">
        <v>1118.6248</v>
      </c>
      <c r="M38" s="66" t="n">
        <v>32.0284</v>
      </c>
      <c r="N38" s="66" t="n">
        <v>39.0153</v>
      </c>
      <c r="O38" s="66" t="n">
        <v>41.5936</v>
      </c>
      <c r="P38" s="66" t="n">
        <v>34764.1</v>
      </c>
      <c r="Q38" s="66" t="n">
        <v>77.32</v>
      </c>
      <c r="R38" s="67" t="n">
        <f aca="false">P38/3600</f>
        <v>9.65669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8585</v>
      </c>
      <c r="I39" s="51" t="n">
        <v>20.01</v>
      </c>
      <c r="J39" s="52" t="n">
        <f aca="false">H39/3600</f>
        <v>2.38472222222222</v>
      </c>
      <c r="L39" s="50" t="n">
        <v>3643.8392</v>
      </c>
      <c r="M39" s="51" t="n">
        <v>40.3256</v>
      </c>
      <c r="N39" s="51" t="n">
        <v>43.2642</v>
      </c>
      <c r="O39" s="51" t="n">
        <v>43.8827</v>
      </c>
      <c r="P39" s="51" t="n">
        <v>8555.98</v>
      </c>
      <c r="Q39" s="51" t="n">
        <v>18.66</v>
      </c>
      <c r="R39" s="52" t="n">
        <f aca="false">P39/3600</f>
        <v>2.37666111111111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7371.48</v>
      </c>
      <c r="I40" s="58" t="n">
        <v>16.38</v>
      </c>
      <c r="J40" s="59" t="n">
        <f aca="false">H40/3600</f>
        <v>2.04763333333333</v>
      </c>
      <c r="L40" s="57" t="n">
        <v>1759.0296</v>
      </c>
      <c r="M40" s="58" t="n">
        <v>37.2305</v>
      </c>
      <c r="N40" s="58" t="n">
        <v>41.0718</v>
      </c>
      <c r="O40" s="58" t="n">
        <v>41.3563</v>
      </c>
      <c r="P40" s="58" t="n">
        <v>7306.87</v>
      </c>
      <c r="Q40" s="58" t="n">
        <v>16.2</v>
      </c>
      <c r="R40" s="59" t="n">
        <f aca="false">P40/3600</f>
        <v>2.029686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6642.06</v>
      </c>
      <c r="I41" s="58" t="n">
        <v>14.06</v>
      </c>
      <c r="J41" s="59" t="n">
        <f aca="false">H41/3600</f>
        <v>1.84501666666667</v>
      </c>
      <c r="L41" s="57" t="n">
        <v>866.8512</v>
      </c>
      <c r="M41" s="58" t="n">
        <v>34.3591</v>
      </c>
      <c r="N41" s="58" t="n">
        <v>39.2184</v>
      </c>
      <c r="O41" s="58" t="n">
        <v>39.2698</v>
      </c>
      <c r="P41" s="58" t="n">
        <v>6604.93</v>
      </c>
      <c r="Q41" s="58" t="n">
        <v>14.5</v>
      </c>
      <c r="R41" s="59" t="n">
        <f aca="false">P41/3600</f>
        <v>1.834702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6138.16</v>
      </c>
      <c r="I42" s="66" t="n">
        <v>13.1</v>
      </c>
      <c r="J42" s="67" t="n">
        <f aca="false">H42/3600</f>
        <v>1.70504444444444</v>
      </c>
      <c r="L42" s="65" t="n">
        <v>460.7016</v>
      </c>
      <c r="M42" s="66" t="n">
        <v>31.9257</v>
      </c>
      <c r="N42" s="66" t="n">
        <v>37.8101</v>
      </c>
      <c r="O42" s="66" t="n">
        <v>37.689</v>
      </c>
      <c r="P42" s="66" t="n">
        <v>6092.5</v>
      </c>
      <c r="Q42" s="66" t="n">
        <v>13.11</v>
      </c>
      <c r="R42" s="67" t="n">
        <f aca="false">P42/3600</f>
        <v>1.69236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9490.28</v>
      </c>
      <c r="I43" s="51" t="n">
        <v>20.19</v>
      </c>
      <c r="J43" s="52" t="n">
        <f aca="false">H43/3600</f>
        <v>2.63618888888889</v>
      </c>
      <c r="L43" s="50" t="n">
        <v>3829.2704</v>
      </c>
      <c r="M43" s="51" t="n">
        <v>40.2084</v>
      </c>
      <c r="N43" s="51" t="n">
        <v>43.7154</v>
      </c>
      <c r="O43" s="51" t="n">
        <v>45.2556</v>
      </c>
      <c r="P43" s="51" t="n">
        <v>9419.48</v>
      </c>
      <c r="Q43" s="51" t="n">
        <v>20.17</v>
      </c>
      <c r="R43" s="52" t="n">
        <f aca="false">P43/3600</f>
        <v>2.61652222222222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8681.75</v>
      </c>
      <c r="I44" s="58" t="n">
        <v>18.38</v>
      </c>
      <c r="J44" s="59" t="n">
        <f aca="false">H44/3600</f>
        <v>2.41159722222222</v>
      </c>
      <c r="L44" s="57" t="n">
        <v>1801.5448</v>
      </c>
      <c r="M44" s="58" t="n">
        <v>37.717</v>
      </c>
      <c r="N44" s="58" t="n">
        <v>41.9062</v>
      </c>
      <c r="O44" s="58" t="n">
        <v>43.0949</v>
      </c>
      <c r="P44" s="58" t="n">
        <v>8552.67</v>
      </c>
      <c r="Q44" s="58" t="n">
        <v>18.29</v>
      </c>
      <c r="R44" s="59" t="n">
        <f aca="false">P44/3600</f>
        <v>2.375741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7794.54</v>
      </c>
      <c r="I45" s="58" t="n">
        <v>16.1</v>
      </c>
      <c r="J45" s="59" t="n">
        <f aca="false">H45/3600</f>
        <v>2.16515</v>
      </c>
      <c r="L45" s="57" t="n">
        <v>911.2304</v>
      </c>
      <c r="M45" s="58" t="n">
        <v>34.9838</v>
      </c>
      <c r="N45" s="58" t="n">
        <v>40.3367</v>
      </c>
      <c r="O45" s="58" t="n">
        <v>41.2955</v>
      </c>
      <c r="P45" s="58" t="n">
        <v>7723.81</v>
      </c>
      <c r="Q45" s="58" t="n">
        <v>16.09</v>
      </c>
      <c r="R45" s="59" t="n">
        <f aca="false">P45/3600</f>
        <v>2.145502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7386.14</v>
      </c>
      <c r="I46" s="66" t="n">
        <v>15.47</v>
      </c>
      <c r="J46" s="67" t="n">
        <f aca="false">H46/3600</f>
        <v>2.05170555555556</v>
      </c>
      <c r="L46" s="65" t="n">
        <v>486.5856</v>
      </c>
      <c r="M46" s="66" t="n">
        <v>32.2414</v>
      </c>
      <c r="N46" s="66" t="n">
        <v>39.1252</v>
      </c>
      <c r="O46" s="66" t="n">
        <v>39.9813</v>
      </c>
      <c r="P46" s="66" t="n">
        <v>7336.11</v>
      </c>
      <c r="Q46" s="66" t="n">
        <v>16.22</v>
      </c>
      <c r="R46" s="67" t="n">
        <f aca="false">P46/3600</f>
        <v>2.037808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9208.05</v>
      </c>
      <c r="I47" s="51" t="n">
        <v>21.55</v>
      </c>
      <c r="J47" s="52" t="n">
        <f aca="false">H47/3600</f>
        <v>2.55779166666667</v>
      </c>
      <c r="L47" s="50" t="n">
        <v>7187.6136</v>
      </c>
      <c r="M47" s="51" t="n">
        <v>38.2138</v>
      </c>
      <c r="N47" s="51" t="n">
        <v>41.5542</v>
      </c>
      <c r="O47" s="51" t="n">
        <v>42.583</v>
      </c>
      <c r="P47" s="51" t="n">
        <v>9124.95</v>
      </c>
      <c r="Q47" s="51" t="n">
        <v>21.63</v>
      </c>
      <c r="R47" s="52" t="n">
        <f aca="false">P47/3600</f>
        <v>2.53470833333333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7776.76</v>
      </c>
      <c r="I48" s="58" t="n">
        <v>17.73</v>
      </c>
      <c r="J48" s="59" t="n">
        <f aca="false">H48/3600</f>
        <v>2.16021111111111</v>
      </c>
      <c r="L48" s="57" t="n">
        <v>3276.2704</v>
      </c>
      <c r="M48" s="58" t="n">
        <v>34.7325</v>
      </c>
      <c r="N48" s="58" t="n">
        <v>39.1098</v>
      </c>
      <c r="O48" s="58" t="n">
        <v>40.0533</v>
      </c>
      <c r="P48" s="58" t="n">
        <v>7687.99</v>
      </c>
      <c r="Q48" s="58" t="n">
        <v>17.33</v>
      </c>
      <c r="R48" s="59" t="n">
        <f aca="false">P48/3600</f>
        <v>2.13555277777778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6922.4</v>
      </c>
      <c r="I49" s="58" t="n">
        <v>15.56</v>
      </c>
      <c r="J49" s="59" t="n">
        <f aca="false">H49/3600</f>
        <v>1.92288888888889</v>
      </c>
      <c r="L49" s="57" t="n">
        <v>1540.3632</v>
      </c>
      <c r="M49" s="58" t="n">
        <v>31.592</v>
      </c>
      <c r="N49" s="58" t="n">
        <v>37.3095</v>
      </c>
      <c r="O49" s="58" t="n">
        <v>38.1612</v>
      </c>
      <c r="P49" s="58" t="n">
        <v>6915.9</v>
      </c>
      <c r="Q49" s="58" t="n">
        <v>15.47</v>
      </c>
      <c r="R49" s="59" t="n">
        <f aca="false">P49/3600</f>
        <v>1.921083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6307.49</v>
      </c>
      <c r="I50" s="66" t="n">
        <v>13.64</v>
      </c>
      <c r="J50" s="67" t="n">
        <f aca="false">H50/3600</f>
        <v>1.75208055555556</v>
      </c>
      <c r="L50" s="65" t="n">
        <v>729.392</v>
      </c>
      <c r="M50" s="66" t="n">
        <v>28.6594</v>
      </c>
      <c r="N50" s="66" t="n">
        <v>36.0469</v>
      </c>
      <c r="O50" s="66" t="n">
        <v>36.8199</v>
      </c>
      <c r="P50" s="66" t="n">
        <v>6261.12</v>
      </c>
      <c r="Q50" s="66" t="n">
        <v>13.75</v>
      </c>
      <c r="R50" s="67" t="n">
        <f aca="false">P50/3600</f>
        <v>1.739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6540.73</v>
      </c>
      <c r="I51" s="51" t="n">
        <v>14.28</v>
      </c>
      <c r="J51" s="52" t="n">
        <f aca="false">H51/3600</f>
        <v>1.81686944444444</v>
      </c>
      <c r="L51" s="50" t="n">
        <v>5017.44</v>
      </c>
      <c r="M51" s="51" t="n">
        <v>38.9669</v>
      </c>
      <c r="N51" s="51" t="n">
        <v>41.524</v>
      </c>
      <c r="O51" s="51" t="n">
        <v>42.9503</v>
      </c>
      <c r="P51" s="51" t="n">
        <v>6482.17</v>
      </c>
      <c r="Q51" s="51" t="n">
        <v>14.29</v>
      </c>
      <c r="R51" s="52" t="n">
        <f aca="false">P51/3600</f>
        <v>1.80060277777778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5631.95</v>
      </c>
      <c r="I52" s="58" t="n">
        <v>12.22</v>
      </c>
      <c r="J52" s="59" t="n">
        <f aca="false">H52/3600</f>
        <v>1.56443055555556</v>
      </c>
      <c r="L52" s="57" t="n">
        <v>2141.9904</v>
      </c>
      <c r="M52" s="58" t="n">
        <v>35.8488</v>
      </c>
      <c r="N52" s="58" t="n">
        <v>39.2912</v>
      </c>
      <c r="O52" s="58" t="n">
        <v>40.8817</v>
      </c>
      <c r="P52" s="58" t="n">
        <v>5612.02</v>
      </c>
      <c r="Q52" s="58" t="n">
        <v>12.16</v>
      </c>
      <c r="R52" s="59" t="n">
        <f aca="false">P52/3600</f>
        <v>1.558894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4922.66</v>
      </c>
      <c r="I53" s="58" t="n">
        <v>10.36</v>
      </c>
      <c r="J53" s="59" t="n">
        <f aca="false">H53/3600</f>
        <v>1.36740555555556</v>
      </c>
      <c r="L53" s="57" t="n">
        <v>1007.8</v>
      </c>
      <c r="M53" s="58" t="n">
        <v>32.9991</v>
      </c>
      <c r="N53" s="58" t="n">
        <v>37.5145</v>
      </c>
      <c r="O53" s="58" t="n">
        <v>39.2551</v>
      </c>
      <c r="P53" s="58" t="n">
        <v>4877.44</v>
      </c>
      <c r="Q53" s="58" t="n">
        <v>10.45</v>
      </c>
      <c r="R53" s="59" t="n">
        <f aca="false">P53/3600</f>
        <v>1.354844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4450.2</v>
      </c>
      <c r="I54" s="66" t="n">
        <v>9.42</v>
      </c>
      <c r="J54" s="67" t="n">
        <f aca="false">H54/3600</f>
        <v>1.23616666666667</v>
      </c>
      <c r="L54" s="65" t="n">
        <v>491.9992</v>
      </c>
      <c r="M54" s="66" t="n">
        <v>30.3523</v>
      </c>
      <c r="N54" s="66" t="n">
        <v>36.2458</v>
      </c>
      <c r="O54" s="66" t="n">
        <v>38.032</v>
      </c>
      <c r="P54" s="66" t="n">
        <v>4422.42</v>
      </c>
      <c r="Q54" s="66" t="n">
        <v>9.45</v>
      </c>
      <c r="R54" s="67" t="n">
        <f aca="false">P54/3600</f>
        <v>1.2284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2234.04</v>
      </c>
      <c r="I55" s="51" t="n">
        <v>5.13</v>
      </c>
      <c r="J55" s="52" t="n">
        <f aca="false">H55/3600</f>
        <v>0.620566666666667</v>
      </c>
      <c r="L55" s="50" t="n">
        <v>1580.3</v>
      </c>
      <c r="M55" s="51" t="n">
        <v>40.6743</v>
      </c>
      <c r="N55" s="51" t="n">
        <v>44.1569</v>
      </c>
      <c r="O55" s="51" t="n">
        <v>43.3192</v>
      </c>
      <c r="P55" s="51" t="n">
        <v>2242.65</v>
      </c>
      <c r="Q55" s="51" t="n">
        <v>5.19</v>
      </c>
      <c r="R55" s="52" t="n">
        <f aca="false">P55/3600</f>
        <v>0.6229583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992.49</v>
      </c>
      <c r="I56" s="58" t="n">
        <v>4.52</v>
      </c>
      <c r="J56" s="59" t="n">
        <f aca="false">H56/3600</f>
        <v>0.553469444444445</v>
      </c>
      <c r="L56" s="57" t="n">
        <v>792.4552</v>
      </c>
      <c r="M56" s="58" t="n">
        <v>36.9419</v>
      </c>
      <c r="N56" s="58" t="n">
        <v>41.6911</v>
      </c>
      <c r="O56" s="58" t="n">
        <v>40.4556</v>
      </c>
      <c r="P56" s="58" t="n">
        <v>1974.16</v>
      </c>
      <c r="Q56" s="58" t="n">
        <v>4.5</v>
      </c>
      <c r="R56" s="59" t="n">
        <f aca="false">P56/3600</f>
        <v>0.5483777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805.88</v>
      </c>
      <c r="I57" s="58" t="n">
        <v>4.07</v>
      </c>
      <c r="J57" s="59" t="n">
        <f aca="false">H57/3600</f>
        <v>0.501633333333333</v>
      </c>
      <c r="L57" s="57" t="n">
        <v>394.1736</v>
      </c>
      <c r="M57" s="58" t="n">
        <v>33.5815</v>
      </c>
      <c r="N57" s="58" t="n">
        <v>39.7101</v>
      </c>
      <c r="O57" s="58" t="n">
        <v>38.1939</v>
      </c>
      <c r="P57" s="58" t="n">
        <v>1786.29</v>
      </c>
      <c r="Q57" s="58" t="n">
        <v>4.05</v>
      </c>
      <c r="R57" s="59" t="n">
        <f aca="false">P57/3600</f>
        <v>0.496191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649.33</v>
      </c>
      <c r="I58" s="66" t="n">
        <v>3.49</v>
      </c>
      <c r="J58" s="67" t="n">
        <f aca="false">H58/3600</f>
        <v>0.458147222222222</v>
      </c>
      <c r="L58" s="65" t="n">
        <v>206.5624</v>
      </c>
      <c r="M58" s="66" t="n">
        <v>30.8039</v>
      </c>
      <c r="N58" s="66" t="n">
        <v>38.2917</v>
      </c>
      <c r="O58" s="66" t="n">
        <v>36.5834</v>
      </c>
      <c r="P58" s="66" t="n">
        <v>1633.52</v>
      </c>
      <c r="Q58" s="66" t="n">
        <v>3.46</v>
      </c>
      <c r="R58" s="67" t="n">
        <f aca="false">P58/3600</f>
        <v>0.453755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4275.39</v>
      </c>
      <c r="I59" s="51" t="n">
        <v>9.4</v>
      </c>
      <c r="J59" s="52" t="n">
        <f aca="false">H59/3600</f>
        <v>1.18760833333333</v>
      </c>
      <c r="L59" s="50" t="n">
        <v>1699.544</v>
      </c>
      <c r="M59" s="51" t="n">
        <v>37.951</v>
      </c>
      <c r="N59" s="51" t="n">
        <v>43.2385</v>
      </c>
      <c r="O59" s="51" t="n">
        <v>44.2468</v>
      </c>
      <c r="P59" s="51" t="n">
        <v>4248.03</v>
      </c>
      <c r="Q59" s="51" t="n">
        <v>9.53</v>
      </c>
      <c r="R59" s="52" t="n">
        <f aca="false">P59/3600</f>
        <v>1.18000833333333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2027.53</v>
      </c>
      <c r="I60" s="58" t="n">
        <v>4.94</v>
      </c>
      <c r="J60" s="59" t="n">
        <f aca="false">H60/3600</f>
        <v>0.563202777777778</v>
      </c>
      <c r="L60" s="57" t="n">
        <v>657.6416</v>
      </c>
      <c r="M60" s="58" t="n">
        <v>34.6455</v>
      </c>
      <c r="N60" s="58" t="n">
        <v>41.2265</v>
      </c>
      <c r="O60" s="58" t="n">
        <v>42.2044</v>
      </c>
      <c r="P60" s="58" t="n">
        <v>1999.49</v>
      </c>
      <c r="Q60" s="58" t="n">
        <v>4.96</v>
      </c>
      <c r="R60" s="59" t="n">
        <f aca="false">P60/3600</f>
        <v>0.5554138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819.74</v>
      </c>
      <c r="I61" s="58" t="n">
        <v>4.43</v>
      </c>
      <c r="J61" s="59" t="n">
        <f aca="false">H61/3600</f>
        <v>0.505483333333333</v>
      </c>
      <c r="L61" s="57" t="n">
        <v>297.4904</v>
      </c>
      <c r="M61" s="58" t="n">
        <v>31.8722</v>
      </c>
      <c r="N61" s="58" t="n">
        <v>39.7256</v>
      </c>
      <c r="O61" s="58" t="n">
        <v>40.6998</v>
      </c>
      <c r="P61" s="58" t="n">
        <v>1823.49</v>
      </c>
      <c r="Q61" s="58" t="n">
        <v>4.7</v>
      </c>
      <c r="R61" s="59" t="n">
        <f aca="false">P61/3600</f>
        <v>0.50652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699.38</v>
      </c>
      <c r="I62" s="66" t="n">
        <v>4.12</v>
      </c>
      <c r="J62" s="67" t="n">
        <f aca="false">H62/3600</f>
        <v>0.47205</v>
      </c>
      <c r="L62" s="65" t="n">
        <v>148.5224</v>
      </c>
      <c r="M62" s="66" t="n">
        <v>29.2006</v>
      </c>
      <c r="N62" s="66" t="n">
        <v>38.7696</v>
      </c>
      <c r="O62" s="66" t="n">
        <v>39.713</v>
      </c>
      <c r="P62" s="66" t="n">
        <v>1677.71</v>
      </c>
      <c r="Q62" s="66" t="n">
        <v>4.1</v>
      </c>
      <c r="R62" s="67" t="n">
        <f aca="false">P62/3600</f>
        <v>0.4660305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2045.04</v>
      </c>
      <c r="I63" s="51" t="n">
        <v>5.05</v>
      </c>
      <c r="J63" s="52" t="n">
        <f aca="false">H63/3600</f>
        <v>0.568066666666667</v>
      </c>
      <c r="L63" s="50" t="n">
        <v>1710.4248</v>
      </c>
      <c r="M63" s="51" t="n">
        <v>38.177</v>
      </c>
      <c r="N63" s="51" t="n">
        <v>41.4033</v>
      </c>
      <c r="O63" s="51" t="n">
        <v>42.3508</v>
      </c>
      <c r="P63" s="51" t="n">
        <v>2023.15</v>
      </c>
      <c r="Q63" s="51" t="n">
        <v>5.07</v>
      </c>
      <c r="R63" s="52" t="n">
        <f aca="false">P63/3600</f>
        <v>0.5619861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767.87</v>
      </c>
      <c r="I64" s="58" t="n">
        <v>4.28</v>
      </c>
      <c r="J64" s="59" t="n">
        <f aca="false">H64/3600</f>
        <v>0.491075</v>
      </c>
      <c r="L64" s="57" t="n">
        <v>786.004</v>
      </c>
      <c r="M64" s="58" t="n">
        <v>34.8414</v>
      </c>
      <c r="N64" s="58" t="n">
        <v>38.9266</v>
      </c>
      <c r="O64" s="58" t="n">
        <v>39.6908</v>
      </c>
      <c r="P64" s="58" t="n">
        <v>1738.62</v>
      </c>
      <c r="Q64" s="58" t="n">
        <v>4.27</v>
      </c>
      <c r="R64" s="59" t="n">
        <f aca="false">P64/3600</f>
        <v>0.4829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569.98</v>
      </c>
      <c r="I65" s="58" t="n">
        <v>3.75</v>
      </c>
      <c r="J65" s="59" t="n">
        <f aca="false">H65/3600</f>
        <v>0.436105555555556</v>
      </c>
      <c r="L65" s="57" t="n">
        <v>368.5976</v>
      </c>
      <c r="M65" s="58" t="n">
        <v>31.6641</v>
      </c>
      <c r="N65" s="58" t="n">
        <v>37.0124</v>
      </c>
      <c r="O65" s="58" t="n">
        <v>37.6878</v>
      </c>
      <c r="P65" s="58" t="n">
        <v>1539.15</v>
      </c>
      <c r="Q65" s="58" t="n">
        <v>3.73</v>
      </c>
      <c r="R65" s="59" t="n">
        <f aca="false">P65/3600</f>
        <v>0.427541666666667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433.42</v>
      </c>
      <c r="I66" s="66" t="n">
        <v>3.22</v>
      </c>
      <c r="J66" s="67" t="n">
        <f aca="false">H66/3600</f>
        <v>0.398172222222222</v>
      </c>
      <c r="L66" s="65" t="n">
        <v>173.1704</v>
      </c>
      <c r="M66" s="66" t="n">
        <v>28.7373</v>
      </c>
      <c r="N66" s="66" t="n">
        <v>35.6488</v>
      </c>
      <c r="O66" s="66" t="n">
        <v>36.273</v>
      </c>
      <c r="P66" s="66" t="n">
        <v>1404.18</v>
      </c>
      <c r="Q66" s="66" t="n">
        <v>3.22</v>
      </c>
      <c r="R66" s="67" t="n">
        <f aca="false">P66/3600</f>
        <v>0.3900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528.42</v>
      </c>
      <c r="I67" s="51" t="n">
        <v>3.54</v>
      </c>
      <c r="J67" s="52" t="n">
        <f aca="false">H67/3600</f>
        <v>0.424561111111111</v>
      </c>
      <c r="L67" s="50" t="n">
        <v>1261.9184</v>
      </c>
      <c r="M67" s="51" t="n">
        <v>39.493</v>
      </c>
      <c r="N67" s="51" t="n">
        <v>41.6898</v>
      </c>
      <c r="O67" s="51" t="n">
        <v>42.7562</v>
      </c>
      <c r="P67" s="51" t="n">
        <v>1522.73</v>
      </c>
      <c r="Q67" s="51" t="n">
        <v>3.58</v>
      </c>
      <c r="R67" s="52" t="n">
        <f aca="false">P67/3600</f>
        <v>0.4229805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392.46</v>
      </c>
      <c r="I68" s="58" t="n">
        <v>3.37</v>
      </c>
      <c r="J68" s="59" t="n">
        <f aca="false">H68/3600</f>
        <v>0.386794444444444</v>
      </c>
      <c r="L68" s="57" t="n">
        <v>621.0696</v>
      </c>
      <c r="M68" s="58" t="n">
        <v>35.7725</v>
      </c>
      <c r="N68" s="58" t="n">
        <v>39.0921</v>
      </c>
      <c r="O68" s="58" t="n">
        <v>40.2985</v>
      </c>
      <c r="P68" s="58" t="n">
        <v>1377.81</v>
      </c>
      <c r="Q68" s="58" t="n">
        <v>3.35</v>
      </c>
      <c r="R68" s="59" t="n">
        <f aca="false">P68/3600</f>
        <v>0.38272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1190.14</v>
      </c>
      <c r="I69" s="58" t="n">
        <v>2.75</v>
      </c>
      <c r="J69" s="59" t="n">
        <f aca="false">H69/3600</f>
        <v>0.330594444444444</v>
      </c>
      <c r="L69" s="57" t="n">
        <v>302.7544</v>
      </c>
      <c r="M69" s="58" t="n">
        <v>32.3635</v>
      </c>
      <c r="N69" s="58" t="n">
        <v>37.1603</v>
      </c>
      <c r="O69" s="58" t="n">
        <v>38.4077</v>
      </c>
      <c r="P69" s="58" t="n">
        <v>1180.02</v>
      </c>
      <c r="Q69" s="58" t="n">
        <v>2.75</v>
      </c>
      <c r="R69" s="59" t="n">
        <f aca="false">P69/3600</f>
        <v>0.327783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1056.39</v>
      </c>
      <c r="I70" s="66" t="n">
        <v>2.43</v>
      </c>
      <c r="J70" s="67" t="n">
        <f aca="false">H70/3600</f>
        <v>0.293441666666667</v>
      </c>
      <c r="L70" s="65" t="n">
        <v>150.428</v>
      </c>
      <c r="M70" s="66" t="n">
        <v>29.5725</v>
      </c>
      <c r="N70" s="66" t="n">
        <v>35.7702</v>
      </c>
      <c r="O70" s="66" t="n">
        <v>36.8939</v>
      </c>
      <c r="P70" s="66" t="n">
        <v>1044.19</v>
      </c>
      <c r="Q70" s="66" t="n">
        <v>2.42</v>
      </c>
      <c r="R70" s="67" t="n">
        <f aca="false">P70/3600</f>
        <v>0.290052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4.3317113225846</v>
      </c>
      <c r="J89" s="78" t="n">
        <f aca="false">GEOMEAN(J3:J82)</f>
        <v>3.0255745266431</v>
      </c>
      <c r="Q89" s="78" t="n">
        <f aca="false">GEOMEAN(Q3:Q82)</f>
        <v>24.3243804245095</v>
      </c>
      <c r="R89" s="78" t="n">
        <f aca="false">GEOMEAN(R3:R82)</f>
        <v>2.99483068524402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9698710132722</v>
      </c>
      <c r="R90" s="79" t="n">
        <f aca="false">R89/J89</f>
        <v>0.989838676546107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13855555555556</v>
      </c>
      <c r="J91" s="78" t="n">
        <f aca="false">SUM(J3:J82)</f>
        <v>374.251291666667</v>
      </c>
      <c r="Q91" s="78" t="n">
        <f aca="false">SUM(Q3:Q82)/3600</f>
        <v>0.814738888888889</v>
      </c>
      <c r="R91" s="78" t="n">
        <f aca="false">SUM(R3:R82)</f>
        <v>370.14301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432</v>
      </c>
      <c r="I19" s="51" t="n">
        <v>63.01</v>
      </c>
      <c r="J19" s="52" t="n">
        <f aca="false">H19/3600</f>
        <v>8.73111111111111</v>
      </c>
      <c r="L19" s="50" t="n">
        <v>5205.2576</v>
      </c>
      <c r="M19" s="51" t="n">
        <v>41.9302</v>
      </c>
      <c r="N19" s="51" t="n">
        <v>43.5629</v>
      </c>
      <c r="O19" s="51" t="n">
        <v>45.0087</v>
      </c>
      <c r="P19" s="51" t="n">
        <v>31508.61</v>
      </c>
      <c r="Q19" s="51" t="n">
        <v>63.02</v>
      </c>
      <c r="R19" s="52" t="n">
        <f aca="false">P19/3600</f>
        <v>8.75239166666667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7573.55</v>
      </c>
      <c r="I20" s="58" t="n">
        <v>55.58</v>
      </c>
      <c r="J20" s="59" t="n">
        <f aca="false">H20/3600</f>
        <v>7.65931944444444</v>
      </c>
      <c r="L20" s="57" t="n">
        <v>2427.688</v>
      </c>
      <c r="M20" s="58" t="n">
        <v>39.8979</v>
      </c>
      <c r="N20" s="58" t="n">
        <v>41.8977</v>
      </c>
      <c r="O20" s="58" t="n">
        <v>42.9531</v>
      </c>
      <c r="P20" s="58" t="n">
        <v>27377.38</v>
      </c>
      <c r="Q20" s="58" t="n">
        <v>54.98</v>
      </c>
      <c r="R20" s="59" t="n">
        <f aca="false">P20/3600</f>
        <v>7.604827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008.24</v>
      </c>
      <c r="I21" s="58" t="n">
        <v>50.84</v>
      </c>
      <c r="J21" s="59" t="n">
        <f aca="false">H21/3600</f>
        <v>6.94673333333333</v>
      </c>
      <c r="L21" s="57" t="n">
        <v>1165.4408</v>
      </c>
      <c r="M21" s="58" t="n">
        <v>37.3113</v>
      </c>
      <c r="N21" s="58" t="n">
        <v>40.6418</v>
      </c>
      <c r="O21" s="58" t="n">
        <v>41.6658</v>
      </c>
      <c r="P21" s="58" t="n">
        <v>24872.44</v>
      </c>
      <c r="Q21" s="58" t="n">
        <v>49.71</v>
      </c>
      <c r="R21" s="59" t="n">
        <f aca="false">P21/3600</f>
        <v>6.90901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204.48</v>
      </c>
      <c r="I22" s="66" t="n">
        <v>46.51</v>
      </c>
      <c r="J22" s="67" t="n">
        <f aca="false">H22/3600</f>
        <v>6.44568888888889</v>
      </c>
      <c r="L22" s="65" t="n">
        <v>567.3576</v>
      </c>
      <c r="M22" s="66" t="n">
        <v>34.6861</v>
      </c>
      <c r="N22" s="66" t="n">
        <v>39.7338</v>
      </c>
      <c r="O22" s="66" t="n">
        <v>40.8571</v>
      </c>
      <c r="P22" s="66" t="n">
        <v>23339.6</v>
      </c>
      <c r="Q22" s="66" t="n">
        <v>45.77</v>
      </c>
      <c r="R22" s="67" t="n">
        <f aca="false">P22/3600</f>
        <v>6.483222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0729.61</v>
      </c>
      <c r="I23" s="51" t="n">
        <v>64.5</v>
      </c>
      <c r="J23" s="52" t="n">
        <f aca="false">H23/3600</f>
        <v>8.53600277777778</v>
      </c>
      <c r="L23" s="50" t="n">
        <v>7911.3904</v>
      </c>
      <c r="M23" s="51" t="n">
        <v>40.0362</v>
      </c>
      <c r="N23" s="51" t="n">
        <v>42.1308</v>
      </c>
      <c r="O23" s="51" t="n">
        <v>43.2429</v>
      </c>
      <c r="P23" s="51" t="n">
        <v>30628.62</v>
      </c>
      <c r="Q23" s="51" t="n">
        <v>63.85</v>
      </c>
      <c r="R23" s="52" t="n">
        <f aca="false">P23/3600</f>
        <v>8.50795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465.24</v>
      </c>
      <c r="I24" s="58" t="n">
        <v>56.34</v>
      </c>
      <c r="J24" s="59" t="n">
        <f aca="false">H24/3600</f>
        <v>7.35145555555556</v>
      </c>
      <c r="L24" s="57" t="n">
        <v>3176.6168</v>
      </c>
      <c r="M24" s="58" t="n">
        <v>37.0976</v>
      </c>
      <c r="N24" s="58" t="n">
        <v>39.9805</v>
      </c>
      <c r="O24" s="58" t="n">
        <v>40.8989</v>
      </c>
      <c r="P24" s="58" t="n">
        <v>26344.91</v>
      </c>
      <c r="Q24" s="58" t="n">
        <v>55.93</v>
      </c>
      <c r="R24" s="59" t="n">
        <f aca="false">P24/3600</f>
        <v>7.318030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4037.85</v>
      </c>
      <c r="I25" s="58" t="n">
        <v>51.04</v>
      </c>
      <c r="J25" s="59" t="n">
        <f aca="false">H25/3600</f>
        <v>6.67718055555556</v>
      </c>
      <c r="L25" s="57" t="n">
        <v>1344.212</v>
      </c>
      <c r="M25" s="58" t="n">
        <v>34.273</v>
      </c>
      <c r="N25" s="58" t="n">
        <v>38.3619</v>
      </c>
      <c r="O25" s="58" t="n">
        <v>39.4895</v>
      </c>
      <c r="P25" s="58" t="n">
        <v>23790.19</v>
      </c>
      <c r="Q25" s="58" t="n">
        <v>50.44</v>
      </c>
      <c r="R25" s="59" t="n">
        <f aca="false">P25/3600</f>
        <v>6.608386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2379.72</v>
      </c>
      <c r="I26" s="66" t="n">
        <v>44.2</v>
      </c>
      <c r="J26" s="67" t="n">
        <f aca="false">H26/3600</f>
        <v>6.21658888888889</v>
      </c>
      <c r="L26" s="65" t="n">
        <v>579.556</v>
      </c>
      <c r="M26" s="66" t="n">
        <v>31.6814</v>
      </c>
      <c r="N26" s="66" t="n">
        <v>37.2665</v>
      </c>
      <c r="O26" s="66" t="n">
        <v>38.721</v>
      </c>
      <c r="P26" s="66" t="n">
        <v>22112.84</v>
      </c>
      <c r="Q26" s="66" t="n">
        <v>46.23</v>
      </c>
      <c r="R26" s="67" t="n">
        <f aca="false">P26/3600</f>
        <v>6.1424555555555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2209.75</v>
      </c>
      <c r="I27" s="51" t="n">
        <v>133.52</v>
      </c>
      <c r="J27" s="52" t="n">
        <f aca="false">H27/3600</f>
        <v>17.2804861111111</v>
      </c>
      <c r="L27" s="50" t="n">
        <v>19558.6136</v>
      </c>
      <c r="M27" s="51" t="n">
        <v>38.7887</v>
      </c>
      <c r="N27" s="51" t="n">
        <v>40.1977</v>
      </c>
      <c r="O27" s="51" t="n">
        <v>43.4381</v>
      </c>
      <c r="P27" s="51" t="n">
        <v>61754.25</v>
      </c>
      <c r="Q27" s="51" t="n">
        <v>134.67</v>
      </c>
      <c r="R27" s="52" t="n">
        <f aca="false">P27/3600</f>
        <v>17.1539583333333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0920.32</v>
      </c>
      <c r="I28" s="58" t="n">
        <v>105.86</v>
      </c>
      <c r="J28" s="59" t="n">
        <f aca="false">H28/3600</f>
        <v>14.1445333333333</v>
      </c>
      <c r="L28" s="57" t="n">
        <v>5767.4824</v>
      </c>
      <c r="M28" s="58" t="n">
        <v>36.8349</v>
      </c>
      <c r="N28" s="58" t="n">
        <v>38.9727</v>
      </c>
      <c r="O28" s="58" t="n">
        <v>41.4767</v>
      </c>
      <c r="P28" s="58" t="n">
        <v>50533.75</v>
      </c>
      <c r="Q28" s="58" t="n">
        <v>109.13</v>
      </c>
      <c r="R28" s="59" t="n">
        <f aca="false">P28/3600</f>
        <v>14.0371527777778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6064.37</v>
      </c>
      <c r="I29" s="58" t="n">
        <v>91.77</v>
      </c>
      <c r="J29" s="59" t="n">
        <f aca="false">H29/3600</f>
        <v>12.7956583333333</v>
      </c>
      <c r="L29" s="57" t="n">
        <v>2611.9744</v>
      </c>
      <c r="M29" s="58" t="n">
        <v>34.6807</v>
      </c>
      <c r="N29" s="58" t="n">
        <v>38.0235</v>
      </c>
      <c r="O29" s="58" t="n">
        <v>39.8901</v>
      </c>
      <c r="P29" s="58" t="n">
        <v>45891.44</v>
      </c>
      <c r="Q29" s="58" t="n">
        <v>90.74</v>
      </c>
      <c r="R29" s="59" t="n">
        <f aca="false">P29/3600</f>
        <v>12.747622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112.59</v>
      </c>
      <c r="I30" s="66" t="n">
        <v>83.01</v>
      </c>
      <c r="J30" s="67" t="n">
        <f aca="false">H30/3600</f>
        <v>11.9757194444444</v>
      </c>
      <c r="L30" s="65" t="n">
        <v>1293.5912</v>
      </c>
      <c r="M30" s="66" t="n">
        <v>32.3768</v>
      </c>
      <c r="N30" s="66" t="n">
        <v>37.2919</v>
      </c>
      <c r="O30" s="66" t="n">
        <v>38.6854</v>
      </c>
      <c r="P30" s="66" t="n">
        <v>42950.54</v>
      </c>
      <c r="Q30" s="66" t="n">
        <v>82.19</v>
      </c>
      <c r="R30" s="67" t="n">
        <f aca="false">P30/3600</f>
        <v>11.93070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1634.75</v>
      </c>
      <c r="I31" s="51" t="n">
        <v>141.63</v>
      </c>
      <c r="J31" s="52" t="n">
        <f aca="false">H31/3600</f>
        <v>19.8985416666667</v>
      </c>
      <c r="L31" s="50" t="n">
        <v>19738.5784</v>
      </c>
      <c r="M31" s="51" t="n">
        <v>39.5475</v>
      </c>
      <c r="N31" s="51" t="n">
        <v>43.9163</v>
      </c>
      <c r="O31" s="51" t="n">
        <v>45.2777</v>
      </c>
      <c r="P31" s="51" t="n">
        <v>71657.81</v>
      </c>
      <c r="Q31" s="51" t="n">
        <v>140.52</v>
      </c>
      <c r="R31" s="52" t="n">
        <f aca="false">P31/3600</f>
        <v>19.9049472222222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0746.67</v>
      </c>
      <c r="I32" s="58" t="n">
        <v>122.84</v>
      </c>
      <c r="J32" s="59" t="n">
        <f aca="false">H32/3600</f>
        <v>16.874075</v>
      </c>
      <c r="L32" s="57" t="n">
        <v>6766.5296</v>
      </c>
      <c r="M32" s="58" t="n">
        <v>37.6539</v>
      </c>
      <c r="N32" s="58" t="n">
        <v>42.5177</v>
      </c>
      <c r="O32" s="58" t="n">
        <v>43.1396</v>
      </c>
      <c r="P32" s="58" t="n">
        <v>60556.44</v>
      </c>
      <c r="Q32" s="58" t="n">
        <v>121.14</v>
      </c>
      <c r="R32" s="59" t="n">
        <f aca="false">P32/3600</f>
        <v>16.821233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4949.35</v>
      </c>
      <c r="I33" s="58" t="n">
        <v>113.46</v>
      </c>
      <c r="J33" s="59" t="n">
        <f aca="false">H33/3600</f>
        <v>15.2637083333333</v>
      </c>
      <c r="L33" s="57" t="n">
        <v>3140.488</v>
      </c>
      <c r="M33" s="58" t="n">
        <v>35.6973</v>
      </c>
      <c r="N33" s="58" t="n">
        <v>41.2417</v>
      </c>
      <c r="O33" s="58" t="n">
        <v>41.2592</v>
      </c>
      <c r="P33" s="58" t="n">
        <v>55227.38</v>
      </c>
      <c r="Q33" s="58" t="n">
        <v>111.16</v>
      </c>
      <c r="R33" s="59" t="n">
        <f aca="false">P33/3600</f>
        <v>15.340938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0236.83</v>
      </c>
      <c r="I34" s="66" t="n">
        <v>106.14</v>
      </c>
      <c r="J34" s="67" t="n">
        <f aca="false">H34/3600</f>
        <v>13.954675</v>
      </c>
      <c r="L34" s="65" t="n">
        <v>1599.2912</v>
      </c>
      <c r="M34" s="66" t="n">
        <v>33.5961</v>
      </c>
      <c r="N34" s="66" t="n">
        <v>40.1726</v>
      </c>
      <c r="O34" s="66" t="n">
        <v>39.7874</v>
      </c>
      <c r="P34" s="66" t="n">
        <v>50078.54</v>
      </c>
      <c r="Q34" s="66" t="n">
        <v>106.02</v>
      </c>
      <c r="R34" s="67" t="n">
        <f aca="false">P34/3600</f>
        <v>13.9107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6795.95</v>
      </c>
      <c r="I35" s="51" t="n">
        <v>194.22</v>
      </c>
      <c r="J35" s="52" t="n">
        <f aca="false">H35/3600</f>
        <v>24.1099861111111</v>
      </c>
      <c r="L35" s="50" t="n">
        <v>52351.6696</v>
      </c>
      <c r="M35" s="51" t="n">
        <v>38.327</v>
      </c>
      <c r="N35" s="51" t="n">
        <v>42.16</v>
      </c>
      <c r="O35" s="51" t="n">
        <v>44.2517</v>
      </c>
      <c r="P35" s="51" t="n">
        <v>86516.88</v>
      </c>
      <c r="Q35" s="51" t="n">
        <v>194.56</v>
      </c>
      <c r="R35" s="52" t="n">
        <f aca="false">P35/3600</f>
        <v>24.0324666666667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5380.86</v>
      </c>
      <c r="I36" s="58" t="n">
        <v>133.52</v>
      </c>
      <c r="J36" s="59" t="n">
        <f aca="false">H36/3600</f>
        <v>18.16135</v>
      </c>
      <c r="L36" s="57" t="n">
        <v>7409.092</v>
      </c>
      <c r="M36" s="58" t="n">
        <v>35.4824</v>
      </c>
      <c r="N36" s="58" t="n">
        <v>40.7335</v>
      </c>
      <c r="O36" s="58" t="n">
        <v>43.0533</v>
      </c>
      <c r="P36" s="58" t="n">
        <v>64819.7</v>
      </c>
      <c r="Q36" s="58" t="n">
        <v>133.9</v>
      </c>
      <c r="R36" s="59" t="n">
        <f aca="false">P36/3600</f>
        <v>18.00547222222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6297.63</v>
      </c>
      <c r="I37" s="58" t="n">
        <v>112.98</v>
      </c>
      <c r="J37" s="59" t="n">
        <f aca="false">H37/3600</f>
        <v>15.6382305555556</v>
      </c>
      <c r="L37" s="57" t="n">
        <v>1936.076</v>
      </c>
      <c r="M37" s="58" t="n">
        <v>33.6983</v>
      </c>
      <c r="N37" s="58" t="n">
        <v>39.4683</v>
      </c>
      <c r="O37" s="58" t="n">
        <v>42.0057</v>
      </c>
      <c r="P37" s="58" t="n">
        <v>56093.99</v>
      </c>
      <c r="Q37" s="58" t="n">
        <v>113.91</v>
      </c>
      <c r="R37" s="59" t="n">
        <f aca="false">P37/3600</f>
        <v>15.581663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3003</v>
      </c>
      <c r="I38" s="66" t="n">
        <v>104.99</v>
      </c>
      <c r="J38" s="67" t="n">
        <f aca="false">H38/3600</f>
        <v>14.7230555555556</v>
      </c>
      <c r="L38" s="65" t="n">
        <v>763.2864</v>
      </c>
      <c r="M38" s="66" t="n">
        <v>31.5887</v>
      </c>
      <c r="N38" s="66" t="n">
        <v>38.5085</v>
      </c>
      <c r="O38" s="66" t="n">
        <v>41.1841</v>
      </c>
      <c r="P38" s="66" t="n">
        <v>52770.33</v>
      </c>
      <c r="Q38" s="66" t="n">
        <v>103.47</v>
      </c>
      <c r="R38" s="67" t="n">
        <f aca="false">P38/3600</f>
        <v>14.65842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511.01</v>
      </c>
      <c r="I39" s="51" t="n">
        <v>25.27</v>
      </c>
      <c r="J39" s="52" t="n">
        <f aca="false">H39/3600</f>
        <v>3.47528055555556</v>
      </c>
      <c r="L39" s="50" t="n">
        <v>3670.868</v>
      </c>
      <c r="M39" s="51" t="n">
        <v>40.3707</v>
      </c>
      <c r="N39" s="51" t="n">
        <v>43.0326</v>
      </c>
      <c r="O39" s="51" t="n">
        <v>43.6705</v>
      </c>
      <c r="P39" s="51" t="n">
        <v>12419.12</v>
      </c>
      <c r="Q39" s="51" t="n">
        <v>24.77</v>
      </c>
      <c r="R39" s="52" t="n">
        <f aca="false">P39/3600</f>
        <v>3.44975555555556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149.64</v>
      </c>
      <c r="I40" s="58" t="n">
        <v>23.2</v>
      </c>
      <c r="J40" s="59" t="n">
        <f aca="false">H40/3600</f>
        <v>3.09712222222222</v>
      </c>
      <c r="L40" s="57" t="n">
        <v>1738.1568</v>
      </c>
      <c r="M40" s="58" t="n">
        <v>37.1425</v>
      </c>
      <c r="N40" s="58" t="n">
        <v>40.433</v>
      </c>
      <c r="O40" s="58" t="n">
        <v>40.8162</v>
      </c>
      <c r="P40" s="58" t="n">
        <v>11016.18</v>
      </c>
      <c r="Q40" s="58" t="n">
        <v>22.54</v>
      </c>
      <c r="R40" s="59" t="n">
        <f aca="false">P40/3600</f>
        <v>3.0600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9853.9</v>
      </c>
      <c r="I41" s="58" t="n">
        <v>18.58</v>
      </c>
      <c r="J41" s="59" t="n">
        <f aca="false">H41/3600</f>
        <v>2.73719444444444</v>
      </c>
      <c r="L41" s="57" t="n">
        <v>833.6768</v>
      </c>
      <c r="M41" s="58" t="n">
        <v>34.3106</v>
      </c>
      <c r="N41" s="58" t="n">
        <v>38.3699</v>
      </c>
      <c r="O41" s="58" t="n">
        <v>38.5145</v>
      </c>
      <c r="P41" s="58" t="n">
        <v>9877.34</v>
      </c>
      <c r="Q41" s="58" t="n">
        <v>18.82</v>
      </c>
      <c r="R41" s="59" t="n">
        <f aca="false">P41/3600</f>
        <v>2.743705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132.94</v>
      </c>
      <c r="I42" s="66" t="n">
        <v>16.9</v>
      </c>
      <c r="J42" s="67" t="n">
        <f aca="false">H42/3600</f>
        <v>2.53692777777778</v>
      </c>
      <c r="L42" s="65" t="n">
        <v>427.8936</v>
      </c>
      <c r="M42" s="66" t="n">
        <v>31.8648</v>
      </c>
      <c r="N42" s="66" t="n">
        <v>36.7401</v>
      </c>
      <c r="O42" s="66" t="n">
        <v>36.844</v>
      </c>
      <c r="P42" s="66" t="n">
        <v>9100.43</v>
      </c>
      <c r="Q42" s="66" t="n">
        <v>16.96</v>
      </c>
      <c r="R42" s="67" t="n">
        <f aca="false">P42/3600</f>
        <v>2.527897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480.38</v>
      </c>
      <c r="I43" s="51" t="n">
        <v>29.48</v>
      </c>
      <c r="J43" s="52" t="n">
        <f aca="false">H43/3600</f>
        <v>4.30010555555556</v>
      </c>
      <c r="L43" s="50" t="n">
        <v>4158.7152</v>
      </c>
      <c r="M43" s="51" t="n">
        <v>40.3</v>
      </c>
      <c r="N43" s="51" t="n">
        <v>43.3277</v>
      </c>
      <c r="O43" s="51" t="n">
        <v>44.7472</v>
      </c>
      <c r="P43" s="51" t="n">
        <v>15319.23</v>
      </c>
      <c r="Q43" s="51" t="n">
        <v>29.44</v>
      </c>
      <c r="R43" s="52" t="n">
        <f aca="false">P43/3600</f>
        <v>4.255341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553</v>
      </c>
      <c r="I44" s="58" t="n">
        <v>25.95</v>
      </c>
      <c r="J44" s="59" t="n">
        <f aca="false">H44/3600</f>
        <v>3.76472222222222</v>
      </c>
      <c r="L44" s="57" t="n">
        <v>1865.4816</v>
      </c>
      <c r="M44" s="58" t="n">
        <v>37.4301</v>
      </c>
      <c r="N44" s="58" t="n">
        <v>41.2064</v>
      </c>
      <c r="O44" s="58" t="n">
        <v>42.3218</v>
      </c>
      <c r="P44" s="58" t="n">
        <v>13470.92</v>
      </c>
      <c r="Q44" s="58" t="n">
        <v>25.71</v>
      </c>
      <c r="R44" s="59" t="n">
        <f aca="false">P44/3600</f>
        <v>3.741922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418.39</v>
      </c>
      <c r="I45" s="58" t="n">
        <v>23.02</v>
      </c>
      <c r="J45" s="59" t="n">
        <f aca="false">H45/3600</f>
        <v>3.44955277777778</v>
      </c>
      <c r="L45" s="57" t="n">
        <v>907.0696</v>
      </c>
      <c r="M45" s="58" t="n">
        <v>34.4649</v>
      </c>
      <c r="N45" s="58" t="n">
        <v>39.4013</v>
      </c>
      <c r="O45" s="58" t="n">
        <v>40.3659</v>
      </c>
      <c r="P45" s="58" t="n">
        <v>12335.3</v>
      </c>
      <c r="Q45" s="58" t="n">
        <v>22.88</v>
      </c>
      <c r="R45" s="59" t="n">
        <f aca="false">P45/3600</f>
        <v>3.426472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489.25</v>
      </c>
      <c r="I46" s="66" t="n">
        <v>20.56</v>
      </c>
      <c r="J46" s="67" t="n">
        <f aca="false">H46/3600</f>
        <v>3.19145833333333</v>
      </c>
      <c r="L46" s="65" t="n">
        <v>462.6312</v>
      </c>
      <c r="M46" s="66" t="n">
        <v>31.5764</v>
      </c>
      <c r="N46" s="66" t="n">
        <v>38.0875</v>
      </c>
      <c r="O46" s="66" t="n">
        <v>38.9032</v>
      </c>
      <c r="P46" s="66" t="n">
        <v>11427.36</v>
      </c>
      <c r="Q46" s="66" t="n">
        <v>20.28</v>
      </c>
      <c r="R46" s="67" t="n">
        <f aca="false">P46/3600</f>
        <v>3.174266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817.07</v>
      </c>
      <c r="I47" s="51" t="n">
        <v>31.6</v>
      </c>
      <c r="J47" s="52" t="n">
        <f aca="false">H47/3600</f>
        <v>4.11585277777778</v>
      </c>
      <c r="L47" s="50" t="n">
        <v>7978.5792</v>
      </c>
      <c r="M47" s="51" t="n">
        <v>38.4921</v>
      </c>
      <c r="N47" s="51" t="n">
        <v>41.1902</v>
      </c>
      <c r="O47" s="51" t="n">
        <v>42.1196</v>
      </c>
      <c r="P47" s="51" t="n">
        <v>14716.46</v>
      </c>
      <c r="Q47" s="51" t="n">
        <v>31.4</v>
      </c>
      <c r="R47" s="52" t="n">
        <f aca="false">P47/3600</f>
        <v>4.08790555555556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566.89</v>
      </c>
      <c r="I48" s="58" t="n">
        <v>26</v>
      </c>
      <c r="J48" s="59" t="n">
        <f aca="false">H48/3600</f>
        <v>3.49080277777778</v>
      </c>
      <c r="L48" s="57" t="n">
        <v>3411.952</v>
      </c>
      <c r="M48" s="58" t="n">
        <v>34.6289</v>
      </c>
      <c r="N48" s="58" t="n">
        <v>38.425</v>
      </c>
      <c r="O48" s="58" t="n">
        <v>39.2583</v>
      </c>
      <c r="P48" s="58" t="n">
        <v>12479.76</v>
      </c>
      <c r="Q48" s="58" t="n">
        <v>26.06</v>
      </c>
      <c r="R48" s="59" t="n">
        <f aca="false">P48/3600</f>
        <v>3.4666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808.49</v>
      </c>
      <c r="I49" s="58" t="n">
        <v>22.44</v>
      </c>
      <c r="J49" s="59" t="n">
        <f aca="false">H49/3600</f>
        <v>3.00235833333333</v>
      </c>
      <c r="L49" s="57" t="n">
        <v>1491.2712</v>
      </c>
      <c r="M49" s="58" t="n">
        <v>31.1192</v>
      </c>
      <c r="N49" s="58" t="n">
        <v>36.4511</v>
      </c>
      <c r="O49" s="58" t="n">
        <v>37.2198</v>
      </c>
      <c r="P49" s="58" t="n">
        <v>10740.14</v>
      </c>
      <c r="Q49" s="58" t="n">
        <v>22.01</v>
      </c>
      <c r="R49" s="59" t="n">
        <f aca="false">P49/3600</f>
        <v>2.983372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577.43</v>
      </c>
      <c r="I50" s="66" t="n">
        <v>18.41</v>
      </c>
      <c r="J50" s="67" t="n">
        <f aca="false">H50/3600</f>
        <v>2.66039722222222</v>
      </c>
      <c r="L50" s="65" t="n">
        <v>646.2576</v>
      </c>
      <c r="M50" s="66" t="n">
        <v>27.9013</v>
      </c>
      <c r="N50" s="66" t="n">
        <v>35.0746</v>
      </c>
      <c r="O50" s="66" t="n">
        <v>35.8555</v>
      </c>
      <c r="P50" s="66" t="n">
        <v>9576.34</v>
      </c>
      <c r="Q50" s="66" t="n">
        <v>18.16</v>
      </c>
      <c r="R50" s="67" t="n">
        <f aca="false">P50/3600</f>
        <v>2.66009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17826.84</v>
      </c>
      <c r="I51" s="51" t="n">
        <v>31.58</v>
      </c>
      <c r="J51" s="52" t="n">
        <f aca="false">H51/3600</f>
        <v>4.9519</v>
      </c>
      <c r="L51" s="50" t="n">
        <v>5803.0072</v>
      </c>
      <c r="M51" s="51" t="n">
        <v>40.0811</v>
      </c>
      <c r="N51" s="51" t="n">
        <v>41.6461</v>
      </c>
      <c r="O51" s="51" t="n">
        <v>42.9623</v>
      </c>
      <c r="P51" s="51" t="n">
        <v>17695.63</v>
      </c>
      <c r="Q51" s="51" t="n">
        <v>31.25</v>
      </c>
      <c r="R51" s="52" t="n">
        <f aca="false">P51/3600</f>
        <v>4.91545277777778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608.46</v>
      </c>
      <c r="I52" s="58" t="n">
        <v>16.85</v>
      </c>
      <c r="J52" s="59" t="n">
        <f aca="false">H52/3600</f>
        <v>2.39123888888889</v>
      </c>
      <c r="L52" s="57" t="n">
        <v>2293.0448</v>
      </c>
      <c r="M52" s="58" t="n">
        <v>36.3388</v>
      </c>
      <c r="N52" s="58" t="n">
        <v>38.9714</v>
      </c>
      <c r="O52" s="58" t="n">
        <v>40.5398</v>
      </c>
      <c r="P52" s="58" t="n">
        <v>8552.08</v>
      </c>
      <c r="Q52" s="58" t="n">
        <v>16.73</v>
      </c>
      <c r="R52" s="59" t="n">
        <f aca="false">P52/3600</f>
        <v>2.375577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695.76</v>
      </c>
      <c r="I53" s="58" t="n">
        <v>15.84</v>
      </c>
      <c r="J53" s="59" t="n">
        <f aca="false">H53/3600</f>
        <v>2.13771111111111</v>
      </c>
      <c r="L53" s="57" t="n">
        <v>1007.8824</v>
      </c>
      <c r="M53" s="58" t="n">
        <v>33.1363</v>
      </c>
      <c r="N53" s="58" t="n">
        <v>37.0559</v>
      </c>
      <c r="O53" s="58" t="n">
        <v>38.7453</v>
      </c>
      <c r="P53" s="58" t="n">
        <v>7675.01</v>
      </c>
      <c r="Q53" s="58" t="n">
        <v>15.18</v>
      </c>
      <c r="R53" s="59" t="n">
        <f aca="false">P53/3600</f>
        <v>2.13194722222222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864.85</v>
      </c>
      <c r="I54" s="66" t="n">
        <v>13.26</v>
      </c>
      <c r="J54" s="67" t="n">
        <f aca="false">H54/3600</f>
        <v>1.90690277777778</v>
      </c>
      <c r="L54" s="65" t="n">
        <v>462.0984</v>
      </c>
      <c r="M54" s="66" t="n">
        <v>30.2539</v>
      </c>
      <c r="N54" s="66" t="n">
        <v>35.7474</v>
      </c>
      <c r="O54" s="66" t="n">
        <v>37.4503</v>
      </c>
      <c r="P54" s="66" t="n">
        <v>6688.78</v>
      </c>
      <c r="Q54" s="66" t="n">
        <v>12.58</v>
      </c>
      <c r="R54" s="67" t="n">
        <f aca="false">P54/3600</f>
        <v>1.857994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373.18</v>
      </c>
      <c r="I55" s="51" t="n">
        <v>7.04</v>
      </c>
      <c r="J55" s="52" t="n">
        <f aca="false">H55/3600</f>
        <v>0.936994444444444</v>
      </c>
      <c r="L55" s="50" t="n">
        <v>1755.8744</v>
      </c>
      <c r="M55" s="51" t="n">
        <v>41.1107</v>
      </c>
      <c r="N55" s="51" t="n">
        <v>43.8129</v>
      </c>
      <c r="O55" s="51" t="n">
        <v>43.2267</v>
      </c>
      <c r="P55" s="51" t="n">
        <v>3352.76</v>
      </c>
      <c r="Q55" s="51" t="n">
        <v>7</v>
      </c>
      <c r="R55" s="52" t="n">
        <f aca="false">P55/3600</f>
        <v>0.931322222222222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084.72</v>
      </c>
      <c r="I56" s="58" t="n">
        <v>6.36</v>
      </c>
      <c r="J56" s="59" t="n">
        <f aca="false">H56/3600</f>
        <v>0.856866666666667</v>
      </c>
      <c r="L56" s="57" t="n">
        <v>872.144</v>
      </c>
      <c r="M56" s="58" t="n">
        <v>37.1249</v>
      </c>
      <c r="N56" s="58" t="n">
        <v>40.9437</v>
      </c>
      <c r="O56" s="58" t="n">
        <v>39.9682</v>
      </c>
      <c r="P56" s="58" t="n">
        <v>3068.99</v>
      </c>
      <c r="Q56" s="58" t="n">
        <v>6.37</v>
      </c>
      <c r="R56" s="59" t="n">
        <f aca="false">P56/3600</f>
        <v>0.852497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52.25</v>
      </c>
      <c r="I57" s="58" t="n">
        <v>5.54</v>
      </c>
      <c r="J57" s="59" t="n">
        <f aca="false">H57/3600</f>
        <v>0.764513888888889</v>
      </c>
      <c r="L57" s="57" t="n">
        <v>424.9584</v>
      </c>
      <c r="M57" s="58" t="n">
        <v>33.6064</v>
      </c>
      <c r="N57" s="58" t="n">
        <v>38.8551</v>
      </c>
      <c r="O57" s="58" t="n">
        <v>37.5684</v>
      </c>
      <c r="P57" s="58" t="n">
        <v>2730.96</v>
      </c>
      <c r="Q57" s="58" t="n">
        <v>5.53</v>
      </c>
      <c r="R57" s="59" t="n">
        <f aca="false">P57/3600</f>
        <v>0.758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57.69</v>
      </c>
      <c r="I58" s="66" t="n">
        <v>4.46</v>
      </c>
      <c r="J58" s="67" t="n">
        <f aca="false">H58/3600</f>
        <v>0.682691666666667</v>
      </c>
      <c r="L58" s="65" t="n">
        <v>214.7944</v>
      </c>
      <c r="M58" s="66" t="n">
        <v>30.648</v>
      </c>
      <c r="N58" s="66" t="n">
        <v>37.3742</v>
      </c>
      <c r="O58" s="66" t="n">
        <v>35.8756</v>
      </c>
      <c r="P58" s="66" t="n">
        <v>2445.43</v>
      </c>
      <c r="Q58" s="66" t="n">
        <v>4.41</v>
      </c>
      <c r="R58" s="67" t="n">
        <f aca="false">P58/3600</f>
        <v>0.679286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39.98</v>
      </c>
      <c r="I59" s="51" t="n">
        <v>8.99</v>
      </c>
      <c r="J59" s="52" t="n">
        <f aca="false">H59/3600</f>
        <v>1.12221666666667</v>
      </c>
      <c r="L59" s="50" t="n">
        <v>2177.8696</v>
      </c>
      <c r="M59" s="51" t="n">
        <v>38.4211</v>
      </c>
      <c r="N59" s="51" t="n">
        <v>42.8439</v>
      </c>
      <c r="O59" s="51" t="n">
        <v>43.9576</v>
      </c>
      <c r="P59" s="51" t="n">
        <v>4008.38</v>
      </c>
      <c r="Q59" s="51" t="n">
        <v>8.88</v>
      </c>
      <c r="R59" s="52" t="n">
        <f aca="false">P59/3600</f>
        <v>1.11343888888889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407.02</v>
      </c>
      <c r="I60" s="58" t="n">
        <v>7.36</v>
      </c>
      <c r="J60" s="59" t="n">
        <f aca="false">H60/3600</f>
        <v>0.946394444444444</v>
      </c>
      <c r="L60" s="57" t="n">
        <v>755.7312</v>
      </c>
      <c r="M60" s="58" t="n">
        <v>34.6062</v>
      </c>
      <c r="N60" s="58" t="n">
        <v>40.7855</v>
      </c>
      <c r="O60" s="58" t="n">
        <v>41.7571</v>
      </c>
      <c r="P60" s="58" t="n">
        <v>3377.37</v>
      </c>
      <c r="Q60" s="58" t="n">
        <v>7.31</v>
      </c>
      <c r="R60" s="59" t="n">
        <f aca="false">P60/3600</f>
        <v>0.938158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47.08</v>
      </c>
      <c r="I61" s="58" t="n">
        <v>6.32</v>
      </c>
      <c r="J61" s="59" t="n">
        <f aca="false">H61/3600</f>
        <v>0.818633333333333</v>
      </c>
      <c r="L61" s="57" t="n">
        <v>298.1784</v>
      </c>
      <c r="M61" s="58" t="n">
        <v>31.4074</v>
      </c>
      <c r="N61" s="58" t="n">
        <v>39.3023</v>
      </c>
      <c r="O61" s="58" t="n">
        <v>40.1855</v>
      </c>
      <c r="P61" s="58" t="n">
        <v>2931.94</v>
      </c>
      <c r="Q61" s="58" t="n">
        <v>6.27</v>
      </c>
      <c r="R61" s="59" t="n">
        <f aca="false">P61/3600</f>
        <v>0.814427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4613.43</v>
      </c>
      <c r="I62" s="66" t="n">
        <v>8.03</v>
      </c>
      <c r="J62" s="67" t="n">
        <f aca="false">H62/3600</f>
        <v>1.28150833333333</v>
      </c>
      <c r="L62" s="65" t="n">
        <v>127.3896</v>
      </c>
      <c r="M62" s="66" t="n">
        <v>28.3923</v>
      </c>
      <c r="N62" s="66" t="n">
        <v>38.3222</v>
      </c>
      <c r="O62" s="66" t="n">
        <v>39.1073</v>
      </c>
      <c r="P62" s="66" t="n">
        <v>4578.34</v>
      </c>
      <c r="Q62" s="66" t="n">
        <v>7.98</v>
      </c>
      <c r="R62" s="67" t="n">
        <f aca="false">P62/3600</f>
        <v>1.2717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17.33</v>
      </c>
      <c r="I63" s="51" t="n">
        <v>7.43</v>
      </c>
      <c r="J63" s="52" t="n">
        <f aca="false">H63/3600</f>
        <v>0.921480555555556</v>
      </c>
      <c r="L63" s="50" t="n">
        <v>1912.5904</v>
      </c>
      <c r="M63" s="51" t="n">
        <v>38.163</v>
      </c>
      <c r="N63" s="51" t="n">
        <v>40.8368</v>
      </c>
      <c r="O63" s="51" t="n">
        <v>41.563</v>
      </c>
      <c r="P63" s="51" t="n">
        <v>3294.79</v>
      </c>
      <c r="Q63" s="51" t="n">
        <v>7.35</v>
      </c>
      <c r="R63" s="52" t="n">
        <f aca="false">P63/3600</f>
        <v>0.915219444444445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08.19</v>
      </c>
      <c r="I64" s="58" t="n">
        <v>6.14</v>
      </c>
      <c r="J64" s="59" t="n">
        <f aca="false">H64/3600</f>
        <v>0.780052777777778</v>
      </c>
      <c r="L64" s="57" t="n">
        <v>815.7984</v>
      </c>
      <c r="M64" s="58" t="n">
        <v>34.392</v>
      </c>
      <c r="N64" s="58" t="n">
        <v>38.0997</v>
      </c>
      <c r="O64" s="58" t="n">
        <v>38.6638</v>
      </c>
      <c r="P64" s="58" t="n">
        <v>2800.41</v>
      </c>
      <c r="Q64" s="58" t="n">
        <v>6.19</v>
      </c>
      <c r="R64" s="59" t="n">
        <f aca="false">P64/3600</f>
        <v>0.777891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73.43</v>
      </c>
      <c r="I65" s="58" t="n">
        <v>4.95</v>
      </c>
      <c r="J65" s="59" t="n">
        <f aca="false">H65/3600</f>
        <v>0.687063888888889</v>
      </c>
      <c r="L65" s="57" t="n">
        <v>350.7496</v>
      </c>
      <c r="M65" s="58" t="n">
        <v>30.9106</v>
      </c>
      <c r="N65" s="58" t="n">
        <v>36.0827</v>
      </c>
      <c r="O65" s="58" t="n">
        <v>36.5694</v>
      </c>
      <c r="P65" s="58" t="n">
        <v>2461.46</v>
      </c>
      <c r="Q65" s="58" t="n">
        <v>4.87</v>
      </c>
      <c r="R65" s="59" t="n">
        <f aca="false">P65/3600</f>
        <v>0.683738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174.69</v>
      </c>
      <c r="I66" s="66" t="n">
        <v>4.13</v>
      </c>
      <c r="J66" s="67" t="n">
        <f aca="false">H66/3600</f>
        <v>0.604080555555556</v>
      </c>
      <c r="L66" s="65" t="n">
        <v>150.756</v>
      </c>
      <c r="M66" s="66" t="n">
        <v>27.8687</v>
      </c>
      <c r="N66" s="66" t="n">
        <v>34.65</v>
      </c>
      <c r="O66" s="66" t="n">
        <v>35.1158</v>
      </c>
      <c r="P66" s="66" t="n">
        <v>2163.25</v>
      </c>
      <c r="Q66" s="66" t="n">
        <v>4.07</v>
      </c>
      <c r="R66" s="67" t="n">
        <f aca="false">P66/3600</f>
        <v>0.600902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384.08</v>
      </c>
      <c r="I67" s="51" t="n">
        <v>4.97</v>
      </c>
      <c r="J67" s="52" t="n">
        <f aca="false">H67/3600</f>
        <v>0.662244444444444</v>
      </c>
      <c r="L67" s="50" t="n">
        <v>1359.7736</v>
      </c>
      <c r="M67" s="51" t="n">
        <v>40.0719</v>
      </c>
      <c r="N67" s="51" t="n">
        <v>41.4223</v>
      </c>
      <c r="O67" s="51" t="n">
        <v>42.4471</v>
      </c>
      <c r="P67" s="51" t="n">
        <v>2361.97</v>
      </c>
      <c r="Q67" s="51" t="n">
        <v>4.94</v>
      </c>
      <c r="R67" s="52" t="n">
        <f aca="false">P67/3600</f>
        <v>0.656102777777778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109.03</v>
      </c>
      <c r="I68" s="58" t="n">
        <v>4.43</v>
      </c>
      <c r="J68" s="59" t="n">
        <f aca="false">H68/3600</f>
        <v>0.585841666666667</v>
      </c>
      <c r="L68" s="57" t="n">
        <v>646.2024</v>
      </c>
      <c r="M68" s="58" t="n">
        <v>35.9302</v>
      </c>
      <c r="N68" s="58" t="n">
        <v>38.5127</v>
      </c>
      <c r="O68" s="58" t="n">
        <v>39.6832</v>
      </c>
      <c r="P68" s="58" t="n">
        <v>2096.29</v>
      </c>
      <c r="Q68" s="58" t="n">
        <v>4.41</v>
      </c>
      <c r="R68" s="59" t="n">
        <f aca="false">P68/3600</f>
        <v>0.582302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901.73</v>
      </c>
      <c r="I69" s="58" t="n">
        <v>3.71</v>
      </c>
      <c r="J69" s="59" t="n">
        <f aca="false">H69/3600</f>
        <v>0.528258333333333</v>
      </c>
      <c r="L69" s="57" t="n">
        <v>303.0088</v>
      </c>
      <c r="M69" s="58" t="n">
        <v>32.269</v>
      </c>
      <c r="N69" s="58" t="n">
        <v>36.4525</v>
      </c>
      <c r="O69" s="58" t="n">
        <v>37.5714</v>
      </c>
      <c r="P69" s="58" t="n">
        <v>1865.77</v>
      </c>
      <c r="Q69" s="58" t="n">
        <v>3.74</v>
      </c>
      <c r="R69" s="59" t="n">
        <f aca="false">P69/3600</f>
        <v>0.518269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34.73</v>
      </c>
      <c r="I70" s="66" t="n">
        <v>3</v>
      </c>
      <c r="J70" s="67" t="n">
        <f aca="false">H70/3600</f>
        <v>0.454091666666667</v>
      </c>
      <c r="L70" s="65" t="n">
        <v>145.9232</v>
      </c>
      <c r="M70" s="66" t="n">
        <v>29.3957</v>
      </c>
      <c r="N70" s="66" t="n">
        <v>35.0153</v>
      </c>
      <c r="O70" s="66" t="n">
        <v>36.0614</v>
      </c>
      <c r="P70" s="66" t="n">
        <v>1633.9</v>
      </c>
      <c r="Q70" s="66" t="n">
        <v>2.94</v>
      </c>
      <c r="R70" s="67" t="n">
        <f aca="false">P70/3600</f>
        <v>0.45386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3828.1</v>
      </c>
      <c r="I71" s="51" t="n">
        <v>48.6</v>
      </c>
      <c r="J71" s="52" t="n">
        <f aca="false">H71/3600</f>
        <v>6.61891666666667</v>
      </c>
      <c r="L71" s="50" t="n">
        <v>2034.8712</v>
      </c>
      <c r="M71" s="51" t="n">
        <v>43.6958</v>
      </c>
      <c r="N71" s="51" t="n">
        <v>47.0974</v>
      </c>
      <c r="O71" s="51" t="n">
        <v>48.0656</v>
      </c>
      <c r="P71" s="51" t="n">
        <v>23685.63</v>
      </c>
      <c r="Q71" s="51" t="n">
        <v>48.86</v>
      </c>
      <c r="R71" s="52" t="n">
        <f aca="false">P71/3600</f>
        <v>6.57934166666667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1663.47</v>
      </c>
      <c r="I72" s="58" t="n">
        <v>41.23</v>
      </c>
      <c r="J72" s="59" t="n">
        <f aca="false">H72/3600</f>
        <v>6.01763055555556</v>
      </c>
      <c r="L72" s="57" t="n">
        <v>736.184</v>
      </c>
      <c r="M72" s="58" t="n">
        <v>41.4112</v>
      </c>
      <c r="N72" s="58" t="n">
        <v>45.7136</v>
      </c>
      <c r="O72" s="58" t="n">
        <v>46.3588</v>
      </c>
      <c r="P72" s="58" t="n">
        <v>21729.87</v>
      </c>
      <c r="Q72" s="58" t="n">
        <v>41.65</v>
      </c>
      <c r="R72" s="59" t="n">
        <f aca="false">P72/3600</f>
        <v>6.036075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693.07</v>
      </c>
      <c r="I73" s="58" t="n">
        <v>37.24</v>
      </c>
      <c r="J73" s="59" t="n">
        <f aca="false">H73/3600</f>
        <v>5.748075</v>
      </c>
      <c r="L73" s="57" t="n">
        <v>354.5832</v>
      </c>
      <c r="M73" s="58" t="n">
        <v>38.8895</v>
      </c>
      <c r="N73" s="58" t="n">
        <v>44.3842</v>
      </c>
      <c r="O73" s="58" t="n">
        <v>44.7526</v>
      </c>
      <c r="P73" s="58" t="n">
        <v>20640.46</v>
      </c>
      <c r="Q73" s="58" t="n">
        <v>36.1</v>
      </c>
      <c r="R73" s="59" t="n">
        <f aca="false">P73/3600</f>
        <v>5.73346111111111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273.66</v>
      </c>
      <c r="I74" s="66" t="n">
        <v>33.63</v>
      </c>
      <c r="J74" s="67" t="n">
        <f aca="false">H74/3600</f>
        <v>5.63157222222222</v>
      </c>
      <c r="L74" s="65" t="n">
        <v>188.576</v>
      </c>
      <c r="M74" s="66" t="n">
        <v>36.1416</v>
      </c>
      <c r="N74" s="66" t="n">
        <v>43.2416</v>
      </c>
      <c r="O74" s="66" t="n">
        <v>43.5007</v>
      </c>
      <c r="P74" s="66" t="n">
        <v>20310.84</v>
      </c>
      <c r="Q74" s="66" t="n">
        <v>34.74</v>
      </c>
      <c r="R74" s="67" t="n">
        <f aca="false">P74/3600</f>
        <v>5.641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199.58</v>
      </c>
      <c r="I75" s="51" t="n">
        <v>51.96</v>
      </c>
      <c r="J75" s="52" t="n">
        <f aca="false">H75/3600</f>
        <v>6.72210555555556</v>
      </c>
      <c r="L75" s="50" t="n">
        <v>2712.9688</v>
      </c>
      <c r="M75" s="51" t="n">
        <v>43.552</v>
      </c>
      <c r="N75" s="51" t="n">
        <v>48.6635</v>
      </c>
      <c r="O75" s="51" t="n">
        <v>48.3536</v>
      </c>
      <c r="P75" s="51" t="n">
        <v>24168.69</v>
      </c>
      <c r="Q75" s="51" t="n">
        <v>49.56</v>
      </c>
      <c r="R75" s="52" t="n">
        <f aca="false">P75/3600</f>
        <v>6.713525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1976.76</v>
      </c>
      <c r="I76" s="58" t="n">
        <v>45.04</v>
      </c>
      <c r="J76" s="59" t="n">
        <f aca="false">H76/3600</f>
        <v>6.10465555555556</v>
      </c>
      <c r="L76" s="57" t="n">
        <v>885.608</v>
      </c>
      <c r="M76" s="58" t="n">
        <v>41.2442</v>
      </c>
      <c r="N76" s="58" t="n">
        <v>47.1816</v>
      </c>
      <c r="O76" s="58" t="n">
        <v>46.4077</v>
      </c>
      <c r="P76" s="58" t="n">
        <v>21844.98</v>
      </c>
      <c r="Q76" s="58" t="n">
        <v>42.35</v>
      </c>
      <c r="R76" s="59" t="n">
        <f aca="false">P76/3600</f>
        <v>6.06805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0950.92</v>
      </c>
      <c r="I77" s="58" t="n">
        <v>38.52</v>
      </c>
      <c r="J77" s="59" t="n">
        <f aca="false">H77/3600</f>
        <v>5.8197</v>
      </c>
      <c r="L77" s="57" t="n">
        <v>418.1088</v>
      </c>
      <c r="M77" s="58" t="n">
        <v>38.6642</v>
      </c>
      <c r="N77" s="58" t="n">
        <v>45.9192</v>
      </c>
      <c r="O77" s="58" t="n">
        <v>44.372</v>
      </c>
      <c r="P77" s="58" t="n">
        <v>20933.07</v>
      </c>
      <c r="Q77" s="58" t="n">
        <v>38.78</v>
      </c>
      <c r="R77" s="59" t="n">
        <f aca="false">P77/3600</f>
        <v>5.81474166666667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147.13</v>
      </c>
      <c r="I78" s="66" t="n">
        <v>35.97</v>
      </c>
      <c r="J78" s="67" t="n">
        <f aca="false">H78/3600</f>
        <v>5.596425</v>
      </c>
      <c r="L78" s="65" t="n">
        <v>222.42</v>
      </c>
      <c r="M78" s="66" t="n">
        <v>35.7032</v>
      </c>
      <c r="N78" s="66" t="n">
        <v>45.1525</v>
      </c>
      <c r="O78" s="66" t="n">
        <v>43.0647</v>
      </c>
      <c r="P78" s="66" t="n">
        <v>20086.39</v>
      </c>
      <c r="Q78" s="66" t="n">
        <v>35.97</v>
      </c>
      <c r="R78" s="67" t="n">
        <f aca="false">P78/3600</f>
        <v>5.579552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4179.63</v>
      </c>
      <c r="I79" s="51" t="n">
        <v>48.7</v>
      </c>
      <c r="J79" s="52" t="n">
        <f aca="false">H79/3600</f>
        <v>6.71656388888889</v>
      </c>
      <c r="L79" s="50" t="n">
        <v>2328.2768</v>
      </c>
      <c r="M79" s="51" t="n">
        <v>43.4447</v>
      </c>
      <c r="N79" s="51" t="n">
        <v>48.4792</v>
      </c>
      <c r="O79" s="51" t="n">
        <v>48.6884</v>
      </c>
      <c r="P79" s="51" t="n">
        <v>24084.53</v>
      </c>
      <c r="Q79" s="51" t="n">
        <v>48.44</v>
      </c>
      <c r="R79" s="52" t="n">
        <f aca="false">P79/3600</f>
        <v>6.69014722222222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1883.5</v>
      </c>
      <c r="I80" s="58" t="n">
        <v>42.28</v>
      </c>
      <c r="J80" s="59" t="n">
        <f aca="false">H80/3600</f>
        <v>6.07875</v>
      </c>
      <c r="L80" s="57" t="n">
        <v>735.7016</v>
      </c>
      <c r="M80" s="58" t="n">
        <v>41.0421</v>
      </c>
      <c r="N80" s="58" t="n">
        <v>46.5539</v>
      </c>
      <c r="O80" s="58" t="n">
        <v>46.713</v>
      </c>
      <c r="P80" s="58" t="n">
        <v>21773.81</v>
      </c>
      <c r="Q80" s="58" t="n">
        <v>43.82</v>
      </c>
      <c r="R80" s="59" t="n">
        <f aca="false">P80/3600</f>
        <v>6.048280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1115.04</v>
      </c>
      <c r="I81" s="58" t="n">
        <v>39.21</v>
      </c>
      <c r="J81" s="59" t="n">
        <f aca="false">H81/3600</f>
        <v>5.86528888888889</v>
      </c>
      <c r="L81" s="57" t="n">
        <v>323.0112</v>
      </c>
      <c r="M81" s="58" t="n">
        <v>38.4454</v>
      </c>
      <c r="N81" s="58" t="n">
        <v>44.856</v>
      </c>
      <c r="O81" s="58" t="n">
        <v>44.9178</v>
      </c>
      <c r="P81" s="58" t="n">
        <v>20989.27</v>
      </c>
      <c r="Q81" s="58" t="n">
        <v>38.83</v>
      </c>
      <c r="R81" s="59" t="n">
        <f aca="false">P81/3600</f>
        <v>5.830352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9950.26</v>
      </c>
      <c r="I82" s="66" t="n">
        <v>35.16</v>
      </c>
      <c r="J82" s="67" t="n">
        <f aca="false">H82/3600</f>
        <v>5.54173888888889</v>
      </c>
      <c r="L82" s="65" t="n">
        <v>167.7936</v>
      </c>
      <c r="M82" s="66" t="n">
        <v>35.7671</v>
      </c>
      <c r="N82" s="66" t="n">
        <v>43.6061</v>
      </c>
      <c r="O82" s="66" t="n">
        <v>43.5647</v>
      </c>
      <c r="P82" s="66" t="n">
        <v>19952.61</v>
      </c>
      <c r="Q82" s="66" t="n">
        <v>32.89</v>
      </c>
      <c r="R82" s="67" t="n">
        <f aca="false">P82/3600</f>
        <v>5.542391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6.7690163705493</v>
      </c>
      <c r="J89" s="78" t="n">
        <f aca="false">GEOMEAN(J3:J82)</f>
        <v>3.73996005283904</v>
      </c>
      <c r="Q89" s="78" t="n">
        <f aca="false">GEOMEAN(Q3:Q82)</f>
        <v>26.5556838380584</v>
      </c>
      <c r="R89" s="78" t="n">
        <f aca="false">GEOMEAN(R3:R82)</f>
        <v>3.72086418204019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2030617429575</v>
      </c>
      <c r="R90" s="79" t="n">
        <f aca="false">R89/J89</f>
        <v>0.994894097656376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784805555555556</v>
      </c>
      <c r="J91" s="78" t="n">
        <f aca="false">SUM(J3:J82)</f>
        <v>389.687983333333</v>
      </c>
      <c r="Q91" s="78" t="n">
        <f aca="false">SUM(Q3:Q82)/3600</f>
        <v>0.780655555555556</v>
      </c>
      <c r="R91" s="78" t="n">
        <f aca="false">SUM(R3:R82)</f>
        <v>388.1355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8607.68</v>
      </c>
      <c r="I19" s="51" t="n">
        <v>50.15</v>
      </c>
      <c r="J19" s="52" t="n">
        <f aca="false">H19/3600</f>
        <v>7.94657777777778</v>
      </c>
      <c r="L19" s="50" t="n">
        <v>5595.2696</v>
      </c>
      <c r="M19" s="51" t="n">
        <v>41.6314</v>
      </c>
      <c r="N19" s="51" t="n">
        <v>43.3527</v>
      </c>
      <c r="O19" s="51" t="n">
        <v>44.8359</v>
      </c>
      <c r="P19" s="51" t="n">
        <v>28435.84</v>
      </c>
      <c r="Q19" s="51" t="n">
        <v>50.03</v>
      </c>
      <c r="R19" s="52" t="n">
        <f aca="false">P19/3600</f>
        <v>7.89884444444444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25588.53</v>
      </c>
      <c r="I20" s="58" t="n">
        <v>43.59</v>
      </c>
      <c r="J20" s="59" t="n">
        <f aca="false">H20/3600</f>
        <v>7.107925</v>
      </c>
      <c r="L20" s="57" t="n">
        <v>2587.7672</v>
      </c>
      <c r="M20" s="58" t="n">
        <v>39.5995</v>
      </c>
      <c r="N20" s="58" t="n">
        <v>41.8454</v>
      </c>
      <c r="O20" s="58" t="n">
        <v>42.9897</v>
      </c>
      <c r="P20" s="58" t="n">
        <v>25432.1</v>
      </c>
      <c r="Q20" s="58" t="n">
        <v>43.6</v>
      </c>
      <c r="R20" s="59" t="n">
        <f aca="false">P20/3600</f>
        <v>7.064472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23603.53</v>
      </c>
      <c r="I21" s="58" t="n">
        <v>40.33</v>
      </c>
      <c r="J21" s="59" t="n">
        <f aca="false">H21/3600</f>
        <v>6.55653611111111</v>
      </c>
      <c r="L21" s="57" t="n">
        <v>1250.888</v>
      </c>
      <c r="M21" s="58" t="n">
        <v>37.1018</v>
      </c>
      <c r="N21" s="58" t="n">
        <v>40.6696</v>
      </c>
      <c r="O21" s="58" t="n">
        <v>41.7564</v>
      </c>
      <c r="P21" s="58" t="n">
        <v>23242.15</v>
      </c>
      <c r="Q21" s="58" t="n">
        <v>41.68</v>
      </c>
      <c r="R21" s="59" t="n">
        <f aca="false">P21/3600</f>
        <v>6.456152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21300.18</v>
      </c>
      <c r="I22" s="66" t="n">
        <v>35.65</v>
      </c>
      <c r="J22" s="67" t="n">
        <f aca="false">H22/3600</f>
        <v>5.91671666666667</v>
      </c>
      <c r="L22" s="65" t="n">
        <v>616.7608</v>
      </c>
      <c r="M22" s="66" t="n">
        <v>34.5482</v>
      </c>
      <c r="N22" s="66" t="n">
        <v>39.8497</v>
      </c>
      <c r="O22" s="66" t="n">
        <v>41.0168</v>
      </c>
      <c r="P22" s="66" t="n">
        <v>21212.96</v>
      </c>
      <c r="Q22" s="66" t="n">
        <v>37.06</v>
      </c>
      <c r="R22" s="67" t="n">
        <f aca="false">P22/3600</f>
        <v>5.89248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8170.97</v>
      </c>
      <c r="I23" s="51" t="n">
        <v>50.51</v>
      </c>
      <c r="J23" s="52" t="n">
        <f aca="false">H23/3600</f>
        <v>7.82526944444444</v>
      </c>
      <c r="L23" s="50" t="n">
        <v>8330.3976</v>
      </c>
      <c r="M23" s="51" t="n">
        <v>39.8602</v>
      </c>
      <c r="N23" s="51" t="n">
        <v>42.0294</v>
      </c>
      <c r="O23" s="51" t="n">
        <v>43.1595</v>
      </c>
      <c r="P23" s="51" t="n">
        <v>27830.13</v>
      </c>
      <c r="Q23" s="51" t="n">
        <v>50.06</v>
      </c>
      <c r="R23" s="52" t="n">
        <f aca="false">P23/3600</f>
        <v>7.730591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24520.58</v>
      </c>
      <c r="I24" s="58" t="n">
        <v>42.9</v>
      </c>
      <c r="J24" s="59" t="n">
        <f aca="false">H24/3600</f>
        <v>6.81127222222222</v>
      </c>
      <c r="L24" s="57" t="n">
        <v>3349.8528</v>
      </c>
      <c r="M24" s="58" t="n">
        <v>36.989</v>
      </c>
      <c r="N24" s="58" t="n">
        <v>39.9822</v>
      </c>
      <c r="O24" s="58" t="n">
        <v>40.9752</v>
      </c>
      <c r="P24" s="58" t="n">
        <v>24285.55</v>
      </c>
      <c r="Q24" s="58" t="n">
        <v>42.61</v>
      </c>
      <c r="R24" s="59" t="n">
        <f aca="false">P24/3600</f>
        <v>6.745986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22018.6</v>
      </c>
      <c r="I25" s="58" t="n">
        <v>37.89</v>
      </c>
      <c r="J25" s="59" t="n">
        <f aca="false">H25/3600</f>
        <v>6.11627777777778</v>
      </c>
      <c r="L25" s="57" t="n">
        <v>1431.852</v>
      </c>
      <c r="M25" s="58" t="n">
        <v>34.2178</v>
      </c>
      <c r="N25" s="58" t="n">
        <v>38.3933</v>
      </c>
      <c r="O25" s="58" t="n">
        <v>39.6112</v>
      </c>
      <c r="P25" s="58" t="n">
        <v>21899.34</v>
      </c>
      <c r="Q25" s="58" t="n">
        <v>37.68</v>
      </c>
      <c r="R25" s="59" t="n">
        <f aca="false">P25/3600</f>
        <v>6.0831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20343.83</v>
      </c>
      <c r="I26" s="66" t="n">
        <v>33.59</v>
      </c>
      <c r="J26" s="67" t="n">
        <f aca="false">H26/3600</f>
        <v>5.65106388888889</v>
      </c>
      <c r="L26" s="65" t="n">
        <v>626.3704</v>
      </c>
      <c r="M26" s="66" t="n">
        <v>31.6221</v>
      </c>
      <c r="N26" s="66" t="n">
        <v>37.2938</v>
      </c>
      <c r="O26" s="66" t="n">
        <v>38.8432</v>
      </c>
      <c r="P26" s="66" t="n">
        <v>20154.68</v>
      </c>
      <c r="Q26" s="66" t="n">
        <v>33.86</v>
      </c>
      <c r="R26" s="67" t="n">
        <f aca="false">P26/3600</f>
        <v>5.598522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55401.81</v>
      </c>
      <c r="I27" s="51" t="n">
        <v>97.73</v>
      </c>
      <c r="J27" s="52" t="n">
        <f aca="false">H27/3600</f>
        <v>15.3893916666667</v>
      </c>
      <c r="L27" s="50" t="n">
        <v>20140.6208</v>
      </c>
      <c r="M27" s="51" t="n">
        <v>38.6217</v>
      </c>
      <c r="N27" s="51" t="n">
        <v>40.1829</v>
      </c>
      <c r="O27" s="51" t="n">
        <v>43.4197</v>
      </c>
      <c r="P27" s="51" t="n">
        <v>55079.87</v>
      </c>
      <c r="Q27" s="51" t="n">
        <v>110.72</v>
      </c>
      <c r="R27" s="52" t="n">
        <f aca="false">P27/3600</f>
        <v>15.299963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82708.44</v>
      </c>
      <c r="I28" s="58" t="n">
        <v>122.58</v>
      </c>
      <c r="J28" s="59" t="n">
        <f aca="false">H28/3600</f>
        <v>22.9745666666667</v>
      </c>
      <c r="L28" s="57" t="n">
        <v>6180.2504</v>
      </c>
      <c r="M28" s="58" t="n">
        <v>36.7154</v>
      </c>
      <c r="N28" s="58" t="n">
        <v>39.0265</v>
      </c>
      <c r="O28" s="58" t="n">
        <v>41.5998</v>
      </c>
      <c r="P28" s="58" t="n">
        <v>82493.54</v>
      </c>
      <c r="Q28" s="58" t="n">
        <v>120.66</v>
      </c>
      <c r="R28" s="59" t="n">
        <f aca="false">P28/3600</f>
        <v>22.91487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42821.92</v>
      </c>
      <c r="I29" s="58" t="n">
        <v>71.38</v>
      </c>
      <c r="J29" s="59" t="n">
        <f aca="false">H29/3600</f>
        <v>11.8949777777778</v>
      </c>
      <c r="L29" s="57" t="n">
        <v>2842.2536</v>
      </c>
      <c r="M29" s="58" t="n">
        <v>34.5933</v>
      </c>
      <c r="N29" s="58" t="n">
        <v>38.1472</v>
      </c>
      <c r="O29" s="58" t="n">
        <v>40.094</v>
      </c>
      <c r="P29" s="58" t="n">
        <v>42693.22</v>
      </c>
      <c r="Q29" s="58" t="n">
        <v>72.63</v>
      </c>
      <c r="R29" s="59" t="n">
        <f aca="false">P29/3600</f>
        <v>11.859227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9840.43</v>
      </c>
      <c r="I30" s="66" t="n">
        <v>65.96</v>
      </c>
      <c r="J30" s="67" t="n">
        <f aca="false">H30/3600</f>
        <v>11.0667861111111</v>
      </c>
      <c r="L30" s="65" t="n">
        <v>1421.7832</v>
      </c>
      <c r="M30" s="66" t="n">
        <v>32.3064</v>
      </c>
      <c r="N30" s="66" t="n">
        <v>37.4593</v>
      </c>
      <c r="O30" s="66" t="n">
        <v>38.9464</v>
      </c>
      <c r="P30" s="66" t="n">
        <v>40187.51</v>
      </c>
      <c r="Q30" s="66" t="n">
        <v>66.18</v>
      </c>
      <c r="R30" s="67" t="n">
        <f aca="false">P30/3600</f>
        <v>11.163197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64683.98</v>
      </c>
      <c r="I31" s="51" t="n">
        <v>106.59</v>
      </c>
      <c r="J31" s="52" t="n">
        <f aca="false">H31/3600</f>
        <v>17.9677722222222</v>
      </c>
      <c r="L31" s="50" t="n">
        <v>20455.284</v>
      </c>
      <c r="M31" s="51" t="n">
        <v>39.3453</v>
      </c>
      <c r="N31" s="51" t="n">
        <v>43.7962</v>
      </c>
      <c r="O31" s="51" t="n">
        <v>45.1002</v>
      </c>
      <c r="P31" s="51" t="n">
        <v>64411.46</v>
      </c>
      <c r="Q31" s="51" t="n">
        <v>111.96</v>
      </c>
      <c r="R31" s="52" t="n">
        <f aca="false">P31/3600</f>
        <v>17.8920722222222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56735.07</v>
      </c>
      <c r="I32" s="58" t="n">
        <v>92.94</v>
      </c>
      <c r="J32" s="59" t="n">
        <f aca="false">H32/3600</f>
        <v>15.7597416666667</v>
      </c>
      <c r="L32" s="57" t="n">
        <v>7342.2144</v>
      </c>
      <c r="M32" s="58" t="n">
        <v>37.4907</v>
      </c>
      <c r="N32" s="58" t="n">
        <v>42.5015</v>
      </c>
      <c r="O32" s="58" t="n">
        <v>43.1191</v>
      </c>
      <c r="P32" s="58" t="n">
        <v>55992.54</v>
      </c>
      <c r="Q32" s="58" t="n">
        <v>95.79</v>
      </c>
      <c r="R32" s="59" t="n">
        <f aca="false">P32/3600</f>
        <v>15.553483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50486.4</v>
      </c>
      <c r="I33" s="58" t="n">
        <v>83.03</v>
      </c>
      <c r="J33" s="59" t="n">
        <f aca="false">H33/3600</f>
        <v>14.024</v>
      </c>
      <c r="L33" s="57" t="n">
        <v>3435.7576</v>
      </c>
      <c r="M33" s="58" t="n">
        <v>35.536</v>
      </c>
      <c r="N33" s="58" t="n">
        <v>41.2629</v>
      </c>
      <c r="O33" s="58" t="n">
        <v>41.3262</v>
      </c>
      <c r="P33" s="58" t="n">
        <v>50277.17</v>
      </c>
      <c r="Q33" s="58" t="n">
        <v>83.78</v>
      </c>
      <c r="R33" s="59" t="n">
        <f aca="false">P33/3600</f>
        <v>13.965880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6731.58</v>
      </c>
      <c r="I34" s="66" t="n">
        <v>78.4</v>
      </c>
      <c r="J34" s="67" t="n">
        <f aca="false">H34/3600</f>
        <v>12.9809944444444</v>
      </c>
      <c r="L34" s="65" t="n">
        <v>1754.3096</v>
      </c>
      <c r="M34" s="66" t="n">
        <v>33.4406</v>
      </c>
      <c r="N34" s="66" t="n">
        <v>40.3095</v>
      </c>
      <c r="O34" s="66" t="n">
        <v>39.9679</v>
      </c>
      <c r="P34" s="66" t="n">
        <v>46479.52</v>
      </c>
      <c r="Q34" s="66" t="n">
        <v>81.53</v>
      </c>
      <c r="R34" s="67" t="n">
        <f aca="false">P34/3600</f>
        <v>12.91097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77676.24</v>
      </c>
      <c r="I35" s="51" t="n">
        <v>146.63</v>
      </c>
      <c r="J35" s="52" t="n">
        <f aca="false">H35/3600</f>
        <v>21.5767333333333</v>
      </c>
      <c r="L35" s="50" t="n">
        <v>49411.4504</v>
      </c>
      <c r="M35" s="51" t="n">
        <v>37.8497</v>
      </c>
      <c r="N35" s="51" t="n">
        <v>42.1201</v>
      </c>
      <c r="O35" s="51" t="n">
        <v>44.2375</v>
      </c>
      <c r="P35" s="51" t="n">
        <v>77510.81</v>
      </c>
      <c r="Q35" s="51" t="n">
        <v>146.22</v>
      </c>
      <c r="R35" s="52" t="n">
        <f aca="false">P35/3600</f>
        <v>21.5307805555556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57499.45</v>
      </c>
      <c r="I36" s="58" t="n">
        <v>95.85</v>
      </c>
      <c r="J36" s="59" t="n">
        <f aca="false">H36/3600</f>
        <v>15.9720694444444</v>
      </c>
      <c r="L36" s="57" t="n">
        <v>7666.1088</v>
      </c>
      <c r="M36" s="58" t="n">
        <v>35.3474</v>
      </c>
      <c r="N36" s="58" t="n">
        <v>40.6659</v>
      </c>
      <c r="O36" s="58" t="n">
        <v>43.0209</v>
      </c>
      <c r="P36" s="58" t="n">
        <v>57068.83</v>
      </c>
      <c r="Q36" s="58" t="n">
        <v>96.53</v>
      </c>
      <c r="R36" s="59" t="n">
        <f aca="false">P36/3600</f>
        <v>15.852452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51144.82</v>
      </c>
      <c r="I37" s="58" t="n">
        <v>83.5</v>
      </c>
      <c r="J37" s="59" t="n">
        <f aca="false">H37/3600</f>
        <v>14.2068944444444</v>
      </c>
      <c r="L37" s="57" t="n">
        <v>2108.3648</v>
      </c>
      <c r="M37" s="58" t="n">
        <v>33.5719</v>
      </c>
      <c r="N37" s="58" t="n">
        <v>39.4505</v>
      </c>
      <c r="O37" s="58" t="n">
        <v>42.0414</v>
      </c>
      <c r="P37" s="58" t="n">
        <v>50860.95</v>
      </c>
      <c r="Q37" s="58" t="n">
        <v>85.51</v>
      </c>
      <c r="R37" s="59" t="n">
        <f aca="false">P37/3600</f>
        <v>14.128041666666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8262.09</v>
      </c>
      <c r="I38" s="66" t="n">
        <v>78</v>
      </c>
      <c r="J38" s="67" t="n">
        <f aca="false">H38/3600</f>
        <v>13.4061361111111</v>
      </c>
      <c r="L38" s="65" t="n">
        <v>867.7248</v>
      </c>
      <c r="M38" s="66" t="n">
        <v>31.4324</v>
      </c>
      <c r="N38" s="66" t="n">
        <v>38.5867</v>
      </c>
      <c r="O38" s="66" t="n">
        <v>41.286</v>
      </c>
      <c r="P38" s="66" t="n">
        <v>48182.18</v>
      </c>
      <c r="Q38" s="66" t="n">
        <v>78.12</v>
      </c>
      <c r="R38" s="67" t="n">
        <f aca="false">P38/3600</f>
        <v>13.38393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11360.67</v>
      </c>
      <c r="I39" s="51" t="n">
        <v>20.72</v>
      </c>
      <c r="J39" s="52" t="n">
        <f aca="false">H39/3600</f>
        <v>3.15574166666667</v>
      </c>
      <c r="L39" s="50" t="n">
        <v>3895.132</v>
      </c>
      <c r="M39" s="51" t="n">
        <v>40.1167</v>
      </c>
      <c r="N39" s="51" t="n">
        <v>42.8991</v>
      </c>
      <c r="O39" s="51" t="n">
        <v>43.5195</v>
      </c>
      <c r="P39" s="51" t="n">
        <v>11279.79</v>
      </c>
      <c r="Q39" s="51" t="n">
        <v>20.63</v>
      </c>
      <c r="R39" s="52" t="n">
        <f aca="false">P39/3600</f>
        <v>3.133275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10150.6</v>
      </c>
      <c r="I40" s="58" t="n">
        <v>18.06</v>
      </c>
      <c r="J40" s="59" t="n">
        <f aca="false">H40/3600</f>
        <v>2.81961111111111</v>
      </c>
      <c r="L40" s="57" t="n">
        <v>1842.0632</v>
      </c>
      <c r="M40" s="58" t="n">
        <v>36.8686</v>
      </c>
      <c r="N40" s="58" t="n">
        <v>40.5484</v>
      </c>
      <c r="O40" s="58" t="n">
        <v>40.9179</v>
      </c>
      <c r="P40" s="58" t="n">
        <v>10068.45</v>
      </c>
      <c r="Q40" s="58" t="n">
        <v>18.1</v>
      </c>
      <c r="R40" s="59" t="n">
        <f aca="false">P40/3600</f>
        <v>2.796791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9278.11</v>
      </c>
      <c r="I41" s="58" t="n">
        <v>17.34</v>
      </c>
      <c r="J41" s="59" t="n">
        <f aca="false">H41/3600</f>
        <v>2.57725277777778</v>
      </c>
      <c r="L41" s="57" t="n">
        <v>884.94</v>
      </c>
      <c r="M41" s="58" t="n">
        <v>34.0533</v>
      </c>
      <c r="N41" s="58" t="n">
        <v>38.596</v>
      </c>
      <c r="O41" s="58" t="n">
        <v>38.8321</v>
      </c>
      <c r="P41" s="58" t="n">
        <v>9262.8</v>
      </c>
      <c r="Q41" s="58" t="n">
        <v>16.42</v>
      </c>
      <c r="R41" s="59" t="n">
        <f aca="false">P41/3600</f>
        <v>2.573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8448.26</v>
      </c>
      <c r="I42" s="66" t="n">
        <v>14.34</v>
      </c>
      <c r="J42" s="67" t="n">
        <f aca="false">H42/3600</f>
        <v>2.34673888888889</v>
      </c>
      <c r="L42" s="65" t="n">
        <v>451.2232</v>
      </c>
      <c r="M42" s="66" t="n">
        <v>31.6436</v>
      </c>
      <c r="N42" s="66" t="n">
        <v>37.1671</v>
      </c>
      <c r="O42" s="66" t="n">
        <v>37.2243</v>
      </c>
      <c r="P42" s="66" t="n">
        <v>8401.83</v>
      </c>
      <c r="Q42" s="66" t="n">
        <v>14.42</v>
      </c>
      <c r="R42" s="67" t="n">
        <f aca="false">P42/3600</f>
        <v>2.333841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4149.82</v>
      </c>
      <c r="I43" s="51" t="n">
        <v>23.1</v>
      </c>
      <c r="J43" s="52" t="n">
        <f aca="false">H43/3600</f>
        <v>3.93050555555556</v>
      </c>
      <c r="L43" s="50" t="n">
        <v>4384.38</v>
      </c>
      <c r="M43" s="51" t="n">
        <v>40.0717</v>
      </c>
      <c r="N43" s="51" t="n">
        <v>43.2154</v>
      </c>
      <c r="O43" s="51" t="n">
        <v>44.6093</v>
      </c>
      <c r="P43" s="51" t="n">
        <v>13903.85</v>
      </c>
      <c r="Q43" s="51" t="n">
        <v>23.19</v>
      </c>
      <c r="R43" s="52" t="n">
        <f aca="false">P43/3600</f>
        <v>3.862180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2342.25</v>
      </c>
      <c r="I44" s="58" t="n">
        <v>20.15</v>
      </c>
      <c r="J44" s="59" t="n">
        <f aca="false">H44/3600</f>
        <v>3.42840277777778</v>
      </c>
      <c r="L44" s="57" t="n">
        <v>1965.376</v>
      </c>
      <c r="M44" s="58" t="n">
        <v>37.2481</v>
      </c>
      <c r="N44" s="58" t="n">
        <v>41.2239</v>
      </c>
      <c r="O44" s="58" t="n">
        <v>42.3186</v>
      </c>
      <c r="P44" s="58" t="n">
        <v>12276.9</v>
      </c>
      <c r="Q44" s="58" t="n">
        <v>19.52</v>
      </c>
      <c r="R44" s="59" t="n">
        <f aca="false">P44/3600</f>
        <v>3.4102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11273.19</v>
      </c>
      <c r="I45" s="58" t="n">
        <v>18.52</v>
      </c>
      <c r="J45" s="59" t="n">
        <f aca="false">H45/3600</f>
        <v>3.13144166666667</v>
      </c>
      <c r="L45" s="57" t="n">
        <v>956.9472</v>
      </c>
      <c r="M45" s="58" t="n">
        <v>34.3396</v>
      </c>
      <c r="N45" s="58" t="n">
        <v>39.5396</v>
      </c>
      <c r="O45" s="58" t="n">
        <v>40.4854</v>
      </c>
      <c r="P45" s="58" t="n">
        <v>11261.72</v>
      </c>
      <c r="Q45" s="58" t="n">
        <v>19.53</v>
      </c>
      <c r="R45" s="59" t="n">
        <f aca="false">P45/3600</f>
        <v>3.12825555555556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10490.78</v>
      </c>
      <c r="I46" s="66" t="n">
        <v>16.65</v>
      </c>
      <c r="J46" s="67" t="n">
        <f aca="false">H46/3600</f>
        <v>2.91410555555556</v>
      </c>
      <c r="L46" s="65" t="n">
        <v>487.8808</v>
      </c>
      <c r="M46" s="66" t="n">
        <v>31.4754</v>
      </c>
      <c r="N46" s="66" t="n">
        <v>38.2791</v>
      </c>
      <c r="O46" s="66" t="n">
        <v>39.1057</v>
      </c>
      <c r="P46" s="66" t="n">
        <v>10441.06</v>
      </c>
      <c r="Q46" s="66" t="n">
        <v>16.64</v>
      </c>
      <c r="R46" s="67" t="n">
        <f aca="false">P46/3600</f>
        <v>2.900294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3184.88</v>
      </c>
      <c r="I47" s="51" t="n">
        <v>24.74</v>
      </c>
      <c r="J47" s="52" t="n">
        <f aca="false">H47/3600</f>
        <v>3.66246666666667</v>
      </c>
      <c r="L47" s="50" t="n">
        <v>8410.524</v>
      </c>
      <c r="M47" s="51" t="n">
        <v>38.2711</v>
      </c>
      <c r="N47" s="51" t="n">
        <v>41.1166</v>
      </c>
      <c r="O47" s="51" t="n">
        <v>42.0343</v>
      </c>
      <c r="P47" s="51" t="n">
        <v>13090.49</v>
      </c>
      <c r="Q47" s="51" t="n">
        <v>24.88</v>
      </c>
      <c r="R47" s="52" t="n">
        <f aca="false">P47/3600</f>
        <v>3.636247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11259.74</v>
      </c>
      <c r="I48" s="58" t="n">
        <v>20.04</v>
      </c>
      <c r="J48" s="59" t="n">
        <f aca="false">H48/3600</f>
        <v>3.12770555555556</v>
      </c>
      <c r="L48" s="57" t="n">
        <v>3595.1936</v>
      </c>
      <c r="M48" s="58" t="n">
        <v>34.4626</v>
      </c>
      <c r="N48" s="58" t="n">
        <v>38.5314</v>
      </c>
      <c r="O48" s="58" t="n">
        <v>39.392</v>
      </c>
      <c r="P48" s="58" t="n">
        <v>11199.49</v>
      </c>
      <c r="Q48" s="58" t="n">
        <v>19.99</v>
      </c>
      <c r="R48" s="59" t="n">
        <f aca="false">P48/3600</f>
        <v>3.110969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9833.82</v>
      </c>
      <c r="I49" s="58" t="n">
        <v>17.15</v>
      </c>
      <c r="J49" s="59" t="n">
        <f aca="false">H49/3600</f>
        <v>2.73161666666667</v>
      </c>
      <c r="L49" s="57" t="n">
        <v>1573.1304</v>
      </c>
      <c r="M49" s="58" t="n">
        <v>31.0418</v>
      </c>
      <c r="N49" s="58" t="n">
        <v>36.6237</v>
      </c>
      <c r="O49" s="58" t="n">
        <v>37.431</v>
      </c>
      <c r="P49" s="58" t="n">
        <v>9738.03</v>
      </c>
      <c r="Q49" s="58" t="n">
        <v>17.22</v>
      </c>
      <c r="R49" s="59" t="n">
        <f aca="false">P49/3600</f>
        <v>2.705008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8916.85</v>
      </c>
      <c r="I50" s="66" t="n">
        <v>15.93</v>
      </c>
      <c r="J50" s="67" t="n">
        <f aca="false">H50/3600</f>
        <v>2.47690277777778</v>
      </c>
      <c r="L50" s="65" t="n">
        <v>678.8496</v>
      </c>
      <c r="M50" s="66" t="n">
        <v>27.8739</v>
      </c>
      <c r="N50" s="66" t="n">
        <v>35.2198</v>
      </c>
      <c r="O50" s="66" t="n">
        <v>35.9913</v>
      </c>
      <c r="P50" s="66" t="n">
        <v>8717.18</v>
      </c>
      <c r="Q50" s="66" t="n">
        <v>15.13</v>
      </c>
      <c r="R50" s="67" t="n">
        <f aca="false">P50/3600</f>
        <v>2.42143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9192.85</v>
      </c>
      <c r="I51" s="51" t="n">
        <v>15.37</v>
      </c>
      <c r="J51" s="52" t="n">
        <f aca="false">H51/3600</f>
        <v>2.55356944444444</v>
      </c>
      <c r="L51" s="50" t="n">
        <v>5906.264</v>
      </c>
      <c r="M51" s="51" t="n">
        <v>39.6726</v>
      </c>
      <c r="N51" s="51" t="n">
        <v>41.531</v>
      </c>
      <c r="O51" s="51" t="n">
        <v>42.8604</v>
      </c>
      <c r="P51" s="51" t="n">
        <v>9228.35</v>
      </c>
      <c r="Q51" s="51" t="n">
        <v>15.69</v>
      </c>
      <c r="R51" s="52" t="n">
        <f aca="false">P51/3600</f>
        <v>2.56343055555556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8022.95</v>
      </c>
      <c r="I52" s="58" t="n">
        <v>13.42</v>
      </c>
      <c r="J52" s="59" t="n">
        <f aca="false">H52/3600</f>
        <v>2.22859722222222</v>
      </c>
      <c r="L52" s="57" t="n">
        <v>2366.152</v>
      </c>
      <c r="M52" s="58" t="n">
        <v>36.1167</v>
      </c>
      <c r="N52" s="58" t="n">
        <v>38.972</v>
      </c>
      <c r="O52" s="58" t="n">
        <v>40.5713</v>
      </c>
      <c r="P52" s="58" t="n">
        <v>8137.35</v>
      </c>
      <c r="Q52" s="58" t="n">
        <v>13.31</v>
      </c>
      <c r="R52" s="59" t="n">
        <f aca="false">P52/3600</f>
        <v>2.26037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7017.67</v>
      </c>
      <c r="I53" s="58" t="n">
        <v>11.14</v>
      </c>
      <c r="J53" s="59" t="n">
        <f aca="false">H53/3600</f>
        <v>1.94935277777778</v>
      </c>
      <c r="L53" s="57" t="n">
        <v>1058.0968</v>
      </c>
      <c r="M53" s="58" t="n">
        <v>33.0136</v>
      </c>
      <c r="N53" s="58" t="n">
        <v>37.1157</v>
      </c>
      <c r="O53" s="58" t="n">
        <v>38.8575</v>
      </c>
      <c r="P53" s="58" t="n">
        <v>6962</v>
      </c>
      <c r="Q53" s="58" t="n">
        <v>11.06</v>
      </c>
      <c r="R53" s="59" t="n">
        <f aca="false">P53/3600</f>
        <v>1.933888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6261.67</v>
      </c>
      <c r="I54" s="66" t="n">
        <v>9.97</v>
      </c>
      <c r="J54" s="67" t="n">
        <f aca="false">H54/3600</f>
        <v>1.73935277777778</v>
      </c>
      <c r="L54" s="65" t="n">
        <v>484.7776</v>
      </c>
      <c r="M54" s="66" t="n">
        <v>30.1714</v>
      </c>
      <c r="N54" s="66" t="n">
        <v>35.8237</v>
      </c>
      <c r="O54" s="66" t="n">
        <v>37.5846</v>
      </c>
      <c r="P54" s="66" t="n">
        <v>6236.7</v>
      </c>
      <c r="Q54" s="66" t="n">
        <v>9.96</v>
      </c>
      <c r="R54" s="67" t="n">
        <f aca="false">P54/3600</f>
        <v>1.732416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3032.59</v>
      </c>
      <c r="I55" s="51" t="n">
        <v>5.4</v>
      </c>
      <c r="J55" s="52" t="n">
        <f aca="false">H55/3600</f>
        <v>0.842386111111111</v>
      </c>
      <c r="L55" s="50" t="n">
        <v>1822.316</v>
      </c>
      <c r="M55" s="51" t="n">
        <v>40.7992</v>
      </c>
      <c r="N55" s="51" t="n">
        <v>43.722</v>
      </c>
      <c r="O55" s="51" t="n">
        <v>43.1337</v>
      </c>
      <c r="P55" s="51" t="n">
        <v>3025.48</v>
      </c>
      <c r="Q55" s="51" t="n">
        <v>5.72</v>
      </c>
      <c r="R55" s="52" t="n">
        <f aca="false">P55/3600</f>
        <v>0.840411111111111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762.45</v>
      </c>
      <c r="I56" s="58" t="n">
        <v>5.08</v>
      </c>
      <c r="J56" s="59" t="n">
        <f aca="false">H56/3600</f>
        <v>0.767347222222222</v>
      </c>
      <c r="L56" s="57" t="n">
        <v>905.636</v>
      </c>
      <c r="M56" s="58" t="n">
        <v>36.9396</v>
      </c>
      <c r="N56" s="58" t="n">
        <v>41.1154</v>
      </c>
      <c r="O56" s="58" t="n">
        <v>40.0886</v>
      </c>
      <c r="P56" s="58" t="n">
        <v>2735.86</v>
      </c>
      <c r="Q56" s="58" t="n">
        <v>4.92</v>
      </c>
      <c r="R56" s="59" t="n">
        <f aca="false">P56/3600</f>
        <v>0.759961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481.46</v>
      </c>
      <c r="I57" s="58" t="n">
        <v>4.43</v>
      </c>
      <c r="J57" s="59" t="n">
        <f aca="false">H57/3600</f>
        <v>0.689294444444444</v>
      </c>
      <c r="L57" s="57" t="n">
        <v>444.548</v>
      </c>
      <c r="M57" s="58" t="n">
        <v>33.517</v>
      </c>
      <c r="N57" s="58" t="n">
        <v>39.1198</v>
      </c>
      <c r="O57" s="58" t="n">
        <v>37.7821</v>
      </c>
      <c r="P57" s="58" t="n">
        <v>2460.97</v>
      </c>
      <c r="Q57" s="58" t="n">
        <v>4.41</v>
      </c>
      <c r="R57" s="59" t="n">
        <f aca="false">P57/3600</f>
        <v>0.683602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2319.27</v>
      </c>
      <c r="I58" s="66" t="n">
        <v>4.1</v>
      </c>
      <c r="J58" s="67" t="n">
        <f aca="false">H58/3600</f>
        <v>0.644241666666667</v>
      </c>
      <c r="L58" s="65" t="n">
        <v>225.624</v>
      </c>
      <c r="M58" s="66" t="n">
        <v>30.6101</v>
      </c>
      <c r="N58" s="66" t="n">
        <v>37.7051</v>
      </c>
      <c r="O58" s="66" t="n">
        <v>36.0858</v>
      </c>
      <c r="P58" s="66" t="n">
        <v>2302.57</v>
      </c>
      <c r="Q58" s="66" t="n">
        <v>4.09</v>
      </c>
      <c r="R58" s="67" t="n">
        <f aca="false">P58/3600</f>
        <v>0.639602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3645.99</v>
      </c>
      <c r="I59" s="51" t="n">
        <v>8.06</v>
      </c>
      <c r="J59" s="52" t="n">
        <f aca="false">H59/3600</f>
        <v>1.012775</v>
      </c>
      <c r="L59" s="50" t="n">
        <v>2272.0944</v>
      </c>
      <c r="M59" s="51" t="n">
        <v>38.1622</v>
      </c>
      <c r="N59" s="51" t="n">
        <v>42.836</v>
      </c>
      <c r="O59" s="51" t="n">
        <v>43.7968</v>
      </c>
      <c r="P59" s="51" t="n">
        <v>3617</v>
      </c>
      <c r="Q59" s="51" t="n">
        <v>7.41</v>
      </c>
      <c r="R59" s="52" t="n">
        <f aca="false">P59/3600</f>
        <v>1.004722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3007.1</v>
      </c>
      <c r="I60" s="58" t="n">
        <v>5.61</v>
      </c>
      <c r="J60" s="59" t="n">
        <f aca="false">H60/3600</f>
        <v>0.835305555555556</v>
      </c>
      <c r="L60" s="57" t="n">
        <v>789.656</v>
      </c>
      <c r="M60" s="58" t="n">
        <v>34.3991</v>
      </c>
      <c r="N60" s="58" t="n">
        <v>40.8886</v>
      </c>
      <c r="O60" s="58" t="n">
        <v>41.7653</v>
      </c>
      <c r="P60" s="58" t="n">
        <v>3023.48</v>
      </c>
      <c r="Q60" s="58" t="n">
        <v>5.87</v>
      </c>
      <c r="R60" s="59" t="n">
        <f aca="false">P60/3600</f>
        <v>0.839855555555556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655.58</v>
      </c>
      <c r="I61" s="58" t="n">
        <v>4.79</v>
      </c>
      <c r="J61" s="59" t="n">
        <f aca="false">H61/3600</f>
        <v>0.737661111111111</v>
      </c>
      <c r="L61" s="57" t="n">
        <v>313.9032</v>
      </c>
      <c r="M61" s="58" t="n">
        <v>31.2605</v>
      </c>
      <c r="N61" s="58" t="n">
        <v>39.4743</v>
      </c>
      <c r="O61" s="58" t="n">
        <v>40.3389</v>
      </c>
      <c r="P61" s="58" t="n">
        <v>2647.99</v>
      </c>
      <c r="Q61" s="58" t="n">
        <v>5</v>
      </c>
      <c r="R61" s="59" t="n">
        <f aca="false">P61/3600</f>
        <v>0.735552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366.63</v>
      </c>
      <c r="I62" s="66" t="n">
        <v>4.26</v>
      </c>
      <c r="J62" s="67" t="n">
        <f aca="false">H62/3600</f>
        <v>0.657397222222222</v>
      </c>
      <c r="L62" s="65" t="n">
        <v>133.6696</v>
      </c>
      <c r="M62" s="66" t="n">
        <v>28.3132</v>
      </c>
      <c r="N62" s="66" t="n">
        <v>38.4922</v>
      </c>
      <c r="O62" s="66" t="n">
        <v>39.4023</v>
      </c>
      <c r="P62" s="66" t="n">
        <v>2349.72</v>
      </c>
      <c r="Q62" s="66" t="n">
        <v>4.27</v>
      </c>
      <c r="R62" s="67" t="n">
        <f aca="false">P62/3600</f>
        <v>0.652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989.43</v>
      </c>
      <c r="I63" s="51" t="n">
        <v>6.97</v>
      </c>
      <c r="J63" s="52" t="n">
        <f aca="false">H63/3600</f>
        <v>0.830397222222222</v>
      </c>
      <c r="L63" s="50" t="n">
        <v>1985.5304</v>
      </c>
      <c r="M63" s="51" t="n">
        <v>37.9603</v>
      </c>
      <c r="N63" s="51" t="n">
        <v>40.7829</v>
      </c>
      <c r="O63" s="51" t="n">
        <v>41.4923</v>
      </c>
      <c r="P63" s="51" t="n">
        <v>2963.09</v>
      </c>
      <c r="Q63" s="51" t="n">
        <v>6.49</v>
      </c>
      <c r="R63" s="52" t="n">
        <f aca="false">P63/3600</f>
        <v>0.823080555555556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543.92</v>
      </c>
      <c r="I64" s="58" t="n">
        <v>5.02</v>
      </c>
      <c r="J64" s="59" t="n">
        <f aca="false">H64/3600</f>
        <v>0.706644444444445</v>
      </c>
      <c r="L64" s="57" t="n">
        <v>848.0856</v>
      </c>
      <c r="M64" s="58" t="n">
        <v>34.2649</v>
      </c>
      <c r="N64" s="58" t="n">
        <v>38.1966</v>
      </c>
      <c r="O64" s="58" t="n">
        <v>38.7986</v>
      </c>
      <c r="P64" s="58" t="n">
        <v>2538.45</v>
      </c>
      <c r="Q64" s="58" t="n">
        <v>5</v>
      </c>
      <c r="R64" s="59" t="n">
        <f aca="false">P64/3600</f>
        <v>0.70512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2192.57</v>
      </c>
      <c r="I65" s="58" t="n">
        <v>3.97</v>
      </c>
      <c r="J65" s="59" t="n">
        <f aca="false">H65/3600</f>
        <v>0.609047222222222</v>
      </c>
      <c r="L65" s="57" t="n">
        <v>366.0848</v>
      </c>
      <c r="M65" s="58" t="n">
        <v>30.8646</v>
      </c>
      <c r="N65" s="58" t="n">
        <v>36.204</v>
      </c>
      <c r="O65" s="58" t="n">
        <v>36.7687</v>
      </c>
      <c r="P65" s="58" t="n">
        <v>2175.76</v>
      </c>
      <c r="Q65" s="58" t="n">
        <v>3.98</v>
      </c>
      <c r="R65" s="59" t="n">
        <f aca="false">P65/3600</f>
        <v>0.6043777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985.17</v>
      </c>
      <c r="I66" s="66" t="n">
        <v>3.54</v>
      </c>
      <c r="J66" s="67" t="n">
        <f aca="false">H66/3600</f>
        <v>0.551436111111111</v>
      </c>
      <c r="L66" s="65" t="n">
        <v>157.344</v>
      </c>
      <c r="M66" s="66" t="n">
        <v>27.8477</v>
      </c>
      <c r="N66" s="66" t="n">
        <v>34.7535</v>
      </c>
      <c r="O66" s="66" t="n">
        <v>35.2755</v>
      </c>
      <c r="P66" s="66" t="n">
        <v>1968.82</v>
      </c>
      <c r="Q66" s="66" t="n">
        <v>3.56</v>
      </c>
      <c r="R66" s="67" t="n">
        <f aca="false">P66/3600</f>
        <v>0.54689444444444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2229.27</v>
      </c>
      <c r="I67" s="51" t="n">
        <v>4.3</v>
      </c>
      <c r="J67" s="52" t="n">
        <f aca="false">H67/3600</f>
        <v>0.619241666666667</v>
      </c>
      <c r="L67" s="50" t="n">
        <v>1401.3256</v>
      </c>
      <c r="M67" s="51" t="n">
        <v>39.7733</v>
      </c>
      <c r="N67" s="51" t="n">
        <v>41.3503</v>
      </c>
      <c r="O67" s="51" t="n">
        <v>42.3997</v>
      </c>
      <c r="P67" s="51" t="n">
        <v>2162.52</v>
      </c>
      <c r="Q67" s="51" t="n">
        <v>4.41</v>
      </c>
      <c r="R67" s="52" t="n">
        <f aca="false">P67/3600</f>
        <v>0.6007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928</v>
      </c>
      <c r="I68" s="58" t="n">
        <v>3.47</v>
      </c>
      <c r="J68" s="59" t="n">
        <f aca="false">H68/3600</f>
        <v>0.535555555555556</v>
      </c>
      <c r="L68" s="57" t="n">
        <v>669.1896</v>
      </c>
      <c r="M68" s="58" t="n">
        <v>35.7664</v>
      </c>
      <c r="N68" s="58" t="n">
        <v>38.5413</v>
      </c>
      <c r="O68" s="58" t="n">
        <v>39.7773</v>
      </c>
      <c r="P68" s="58" t="n">
        <v>1912.52</v>
      </c>
      <c r="Q68" s="58" t="n">
        <v>3.48</v>
      </c>
      <c r="R68" s="59" t="n">
        <f aca="false">P68/3600</f>
        <v>0.531255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713.39</v>
      </c>
      <c r="I69" s="58" t="n">
        <v>3.05</v>
      </c>
      <c r="J69" s="59" t="n">
        <f aca="false">H69/3600</f>
        <v>0.475941666666667</v>
      </c>
      <c r="L69" s="57" t="n">
        <v>316.008</v>
      </c>
      <c r="M69" s="58" t="n">
        <v>32.2153</v>
      </c>
      <c r="N69" s="58" t="n">
        <v>36.6061</v>
      </c>
      <c r="O69" s="58" t="n">
        <v>37.8023</v>
      </c>
      <c r="P69" s="58" t="n">
        <v>1700.53</v>
      </c>
      <c r="Q69" s="58" t="n">
        <v>3.03</v>
      </c>
      <c r="R69" s="59" t="n">
        <f aca="false">P69/3600</f>
        <v>0.472369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516.81</v>
      </c>
      <c r="I70" s="66" t="n">
        <v>2.64</v>
      </c>
      <c r="J70" s="67" t="n">
        <f aca="false">H70/3600</f>
        <v>0.421336111111111</v>
      </c>
      <c r="L70" s="65" t="n">
        <v>152.3056</v>
      </c>
      <c r="M70" s="66" t="n">
        <v>29.3599</v>
      </c>
      <c r="N70" s="66" t="n">
        <v>35.1606</v>
      </c>
      <c r="O70" s="66" t="n">
        <v>36.2661</v>
      </c>
      <c r="P70" s="66" t="n">
        <v>1508.91</v>
      </c>
      <c r="Q70" s="66" t="n">
        <v>2.67</v>
      </c>
      <c r="R70" s="67" t="n">
        <f aca="false">P70/3600</f>
        <v>0.419141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21725.22</v>
      </c>
      <c r="I71" s="51" t="n">
        <v>39.17</v>
      </c>
      <c r="J71" s="52" t="n">
        <f aca="false">H71/3600</f>
        <v>6.03478333333333</v>
      </c>
      <c r="L71" s="50" t="n">
        <v>2142.4456</v>
      </c>
      <c r="M71" s="51" t="n">
        <v>43.3519</v>
      </c>
      <c r="N71" s="51" t="n">
        <v>46.784</v>
      </c>
      <c r="O71" s="51" t="n">
        <v>47.7683</v>
      </c>
      <c r="P71" s="51" t="n">
        <v>21521.79</v>
      </c>
      <c r="Q71" s="51" t="n">
        <v>36.45</v>
      </c>
      <c r="R71" s="52" t="n">
        <f aca="false">P71/3600</f>
        <v>5.978275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20095.21</v>
      </c>
      <c r="I72" s="58" t="n">
        <v>33.4</v>
      </c>
      <c r="J72" s="59" t="n">
        <f aca="false">H72/3600</f>
        <v>5.58200277777778</v>
      </c>
      <c r="L72" s="57" t="n">
        <v>788.7648</v>
      </c>
      <c r="M72" s="58" t="n">
        <v>41.1141</v>
      </c>
      <c r="N72" s="58" t="n">
        <v>45.5317</v>
      </c>
      <c r="O72" s="58" t="n">
        <v>46.271</v>
      </c>
      <c r="P72" s="58" t="n">
        <v>19970.04</v>
      </c>
      <c r="Q72" s="58" t="n">
        <v>34.85</v>
      </c>
      <c r="R72" s="59" t="n">
        <f aca="false">P72/3600</f>
        <v>5.5472333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8930.12</v>
      </c>
      <c r="I73" s="58" t="n">
        <v>29.02</v>
      </c>
      <c r="J73" s="59" t="n">
        <f aca="false">H73/3600</f>
        <v>5.25836666666667</v>
      </c>
      <c r="L73" s="57" t="n">
        <v>383.3936</v>
      </c>
      <c r="M73" s="58" t="n">
        <v>38.6172</v>
      </c>
      <c r="N73" s="58" t="n">
        <v>44.3009</v>
      </c>
      <c r="O73" s="58" t="n">
        <v>44.7997</v>
      </c>
      <c r="P73" s="58" t="n">
        <v>18972.92</v>
      </c>
      <c r="Q73" s="58" t="n">
        <v>29.34</v>
      </c>
      <c r="R73" s="59" t="n">
        <f aca="false">P73/3600</f>
        <v>5.27025555555556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8520.53</v>
      </c>
      <c r="I74" s="66" t="n">
        <v>27.69</v>
      </c>
      <c r="J74" s="67" t="n">
        <f aca="false">H74/3600</f>
        <v>5.14459166666667</v>
      </c>
      <c r="L74" s="65" t="n">
        <v>211.1976</v>
      </c>
      <c r="M74" s="66" t="n">
        <v>35.9158</v>
      </c>
      <c r="N74" s="66" t="n">
        <v>43.3135</v>
      </c>
      <c r="O74" s="66" t="n">
        <v>43.5872</v>
      </c>
      <c r="P74" s="66" t="n">
        <v>18491.14</v>
      </c>
      <c r="Q74" s="66" t="n">
        <v>28.49</v>
      </c>
      <c r="R74" s="67" t="n">
        <f aca="false">P74/3600</f>
        <v>5.136427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22149.61</v>
      </c>
      <c r="I75" s="51" t="n">
        <v>37.83</v>
      </c>
      <c r="J75" s="52" t="n">
        <f aca="false">H75/3600</f>
        <v>6.15266944444444</v>
      </c>
      <c r="L75" s="50" t="n">
        <v>2849.0784</v>
      </c>
      <c r="M75" s="51" t="n">
        <v>43.1238</v>
      </c>
      <c r="N75" s="51" t="n">
        <v>48.3311</v>
      </c>
      <c r="O75" s="51" t="n">
        <v>47.9868</v>
      </c>
      <c r="P75" s="51" t="n">
        <v>22043.57</v>
      </c>
      <c r="Q75" s="51" t="n">
        <v>40.12</v>
      </c>
      <c r="R75" s="52" t="n">
        <f aca="false">P75/3600</f>
        <v>6.12321388888889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20154.05</v>
      </c>
      <c r="I76" s="58" t="n">
        <v>30.65</v>
      </c>
      <c r="J76" s="59" t="n">
        <f aca="false">H76/3600</f>
        <v>5.59834722222222</v>
      </c>
      <c r="L76" s="57" t="n">
        <v>952.7512</v>
      </c>
      <c r="M76" s="58" t="n">
        <v>40.8247</v>
      </c>
      <c r="N76" s="58" t="n">
        <v>47.0504</v>
      </c>
      <c r="O76" s="58" t="n">
        <v>46.261</v>
      </c>
      <c r="P76" s="58" t="n">
        <v>20105.44</v>
      </c>
      <c r="Q76" s="58" t="n">
        <v>31.18</v>
      </c>
      <c r="R76" s="59" t="n">
        <f aca="false">P76/3600</f>
        <v>5.58484444444444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9410.59</v>
      </c>
      <c r="I77" s="58" t="n">
        <v>29.68</v>
      </c>
      <c r="J77" s="59" t="n">
        <f aca="false">H77/3600</f>
        <v>5.39183055555556</v>
      </c>
      <c r="L77" s="57" t="n">
        <v>452.2152</v>
      </c>
      <c r="M77" s="58" t="n">
        <v>38.3166</v>
      </c>
      <c r="N77" s="58" t="n">
        <v>45.8979</v>
      </c>
      <c r="O77" s="58" t="n">
        <v>44.6844</v>
      </c>
      <c r="P77" s="58" t="n">
        <v>19252.26</v>
      </c>
      <c r="Q77" s="58" t="n">
        <v>30.71</v>
      </c>
      <c r="R77" s="59" t="n">
        <f aca="false">P77/3600</f>
        <v>5.3478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8444.41</v>
      </c>
      <c r="I78" s="66" t="n">
        <v>27.56</v>
      </c>
      <c r="J78" s="67" t="n">
        <f aca="false">H78/3600</f>
        <v>5.12344722222222</v>
      </c>
      <c r="L78" s="65" t="n">
        <v>248.352</v>
      </c>
      <c r="M78" s="66" t="n">
        <v>35.463</v>
      </c>
      <c r="N78" s="66" t="n">
        <v>45.0259</v>
      </c>
      <c r="O78" s="66" t="n">
        <v>43.5911</v>
      </c>
      <c r="P78" s="66" t="n">
        <v>18366.17</v>
      </c>
      <c r="Q78" s="66" t="n">
        <v>27.73</v>
      </c>
      <c r="R78" s="67" t="n">
        <f aca="false">P78/3600</f>
        <v>5.101713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22012.35</v>
      </c>
      <c r="I79" s="51" t="n">
        <v>36.05</v>
      </c>
      <c r="J79" s="52" t="n">
        <f aca="false">H79/3600</f>
        <v>6.11454166666667</v>
      </c>
      <c r="L79" s="50" t="n">
        <v>2420.332</v>
      </c>
      <c r="M79" s="51" t="n">
        <v>43.1123</v>
      </c>
      <c r="N79" s="51" t="n">
        <v>48.1735</v>
      </c>
      <c r="O79" s="51" t="n">
        <v>48.4041</v>
      </c>
      <c r="P79" s="51" t="n">
        <v>22047.33</v>
      </c>
      <c r="Q79" s="51" t="n">
        <v>36.94</v>
      </c>
      <c r="R79" s="52" t="n">
        <f aca="false">P79/3600</f>
        <v>6.12425833333333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20075.96</v>
      </c>
      <c r="I80" s="58" t="n">
        <v>35.01</v>
      </c>
      <c r="J80" s="59" t="n">
        <f aca="false">H80/3600</f>
        <v>5.57665555555556</v>
      </c>
      <c r="L80" s="57" t="n">
        <v>784.9208</v>
      </c>
      <c r="M80" s="58" t="n">
        <v>40.7629</v>
      </c>
      <c r="N80" s="58" t="n">
        <v>46.54</v>
      </c>
      <c r="O80" s="58" t="n">
        <v>46.805</v>
      </c>
      <c r="P80" s="58" t="n">
        <v>19906.83</v>
      </c>
      <c r="Q80" s="58" t="n">
        <v>32.06</v>
      </c>
      <c r="R80" s="59" t="n">
        <f aca="false">P80/3600</f>
        <v>5.529675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9019.64</v>
      </c>
      <c r="I81" s="58" t="n">
        <v>30.16</v>
      </c>
      <c r="J81" s="59" t="n">
        <f aca="false">H81/3600</f>
        <v>5.28323333333333</v>
      </c>
      <c r="L81" s="57" t="n">
        <v>351.2496</v>
      </c>
      <c r="M81" s="58" t="n">
        <v>38.2662</v>
      </c>
      <c r="N81" s="58" t="n">
        <v>45.0391</v>
      </c>
      <c r="O81" s="58" t="n">
        <v>45.1243</v>
      </c>
      <c r="P81" s="58" t="n">
        <v>18916.42</v>
      </c>
      <c r="Q81" s="58" t="n">
        <v>30.28</v>
      </c>
      <c r="R81" s="59" t="n">
        <f aca="false">P81/3600</f>
        <v>5.25456111111111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8331.93</v>
      </c>
      <c r="I82" s="66" t="n">
        <v>27.67</v>
      </c>
      <c r="J82" s="67" t="n">
        <f aca="false">H82/3600</f>
        <v>5.09220277777778</v>
      </c>
      <c r="L82" s="65" t="n">
        <v>190.4808</v>
      </c>
      <c r="M82" s="66" t="n">
        <v>35.6493</v>
      </c>
      <c r="N82" s="66" t="n">
        <v>43.8954</v>
      </c>
      <c r="O82" s="66" t="n">
        <v>43.835</v>
      </c>
      <c r="P82" s="66" t="n">
        <v>18226.49</v>
      </c>
      <c r="Q82" s="66" t="n">
        <v>29.35</v>
      </c>
      <c r="R82" s="67" t="n">
        <f aca="false">P82/3600</f>
        <v>5.062913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0.9327678700354</v>
      </c>
      <c r="J89" s="78" t="n">
        <f aca="false">GEOMEAN(J3:J82)</f>
        <v>3.384522802153</v>
      </c>
      <c r="Q89" s="78" t="n">
        <f aca="false">GEOMEAN(Q3:Q82)</f>
        <v>21.0615759916142</v>
      </c>
      <c r="R89" s="78" t="n">
        <f aca="false">GEOMEAN(R3:R82)</f>
        <v>3.36470378259469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61534204353</v>
      </c>
      <c r="R90" s="79" t="n">
        <f aca="false">R89/J89</f>
        <v>0.99414422040658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609005555555556</v>
      </c>
      <c r="J91" s="78" t="n">
        <f aca="false">SUM(J3:J82)</f>
        <v>363.213747222222</v>
      </c>
      <c r="Q91" s="78" t="n">
        <f aca="false">SUM(Q3:Q82)/3600</f>
        <v>0.617697222222222</v>
      </c>
      <c r="R91" s="78" t="n">
        <f aca="false">SUM(R3:R82)</f>
        <v>361.3473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22473.24</v>
      </c>
      <c r="I19" s="51" t="n">
        <v>58.57</v>
      </c>
      <c r="J19" s="52" t="n">
        <f aca="false">H19/3600</f>
        <v>6.24256666666667</v>
      </c>
      <c r="L19" s="50" t="n">
        <v>5315.4744</v>
      </c>
      <c r="M19" s="51" t="n">
        <v>41.9107</v>
      </c>
      <c r="N19" s="51" t="n">
        <v>43.5516</v>
      </c>
      <c r="O19" s="51" t="n">
        <v>44.9957</v>
      </c>
      <c r="P19" s="51" t="n">
        <v>22379.47</v>
      </c>
      <c r="Q19" s="51" t="n">
        <v>58.59</v>
      </c>
      <c r="R19" s="52" t="n">
        <f aca="false">P19/3600</f>
        <v>6.21651944444445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8865.43</v>
      </c>
      <c r="I20" s="58" t="n">
        <v>52.47</v>
      </c>
      <c r="J20" s="59" t="n">
        <f aca="false">H20/3600</f>
        <v>5.24039722222222</v>
      </c>
      <c r="L20" s="57" t="n">
        <v>2454.9992</v>
      </c>
      <c r="M20" s="58" t="n">
        <v>39.8902</v>
      </c>
      <c r="N20" s="58" t="n">
        <v>41.8971</v>
      </c>
      <c r="O20" s="58" t="n">
        <v>42.9548</v>
      </c>
      <c r="P20" s="58" t="n">
        <v>18894.41</v>
      </c>
      <c r="Q20" s="58" t="n">
        <v>51.43</v>
      </c>
      <c r="R20" s="59" t="n">
        <f aca="false">P20/3600</f>
        <v>5.248447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6753.27</v>
      </c>
      <c r="I21" s="58" t="n">
        <v>49.01</v>
      </c>
      <c r="J21" s="59" t="n">
        <f aca="false">H21/3600</f>
        <v>4.65368611111111</v>
      </c>
      <c r="L21" s="57" t="n">
        <v>1176.3152</v>
      </c>
      <c r="M21" s="58" t="n">
        <v>37.3183</v>
      </c>
      <c r="N21" s="58" t="n">
        <v>40.6323</v>
      </c>
      <c r="O21" s="58" t="n">
        <v>41.6381</v>
      </c>
      <c r="P21" s="58" t="n">
        <v>16813.48</v>
      </c>
      <c r="Q21" s="58" t="n">
        <v>46.56</v>
      </c>
      <c r="R21" s="59" t="n">
        <f aca="false">P21/3600</f>
        <v>4.67041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5064.16</v>
      </c>
      <c r="I22" s="66" t="n">
        <v>42.44</v>
      </c>
      <c r="J22" s="67" t="n">
        <f aca="false">H22/3600</f>
        <v>4.18448888888889</v>
      </c>
      <c r="L22" s="65" t="n">
        <v>571.512</v>
      </c>
      <c r="M22" s="66" t="n">
        <v>34.698</v>
      </c>
      <c r="N22" s="66" t="n">
        <v>39.7424</v>
      </c>
      <c r="O22" s="66" t="n">
        <v>40.8474</v>
      </c>
      <c r="P22" s="66" t="n">
        <v>15115.86</v>
      </c>
      <c r="Q22" s="66" t="n">
        <v>42.39</v>
      </c>
      <c r="R22" s="67" t="n">
        <f aca="false">P22/3600</f>
        <v>4.1988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21974.12</v>
      </c>
      <c r="I23" s="51" t="n">
        <v>61.82</v>
      </c>
      <c r="J23" s="52" t="n">
        <f aca="false">H23/3600</f>
        <v>6.10392222222222</v>
      </c>
      <c r="L23" s="50" t="n">
        <v>8288.72</v>
      </c>
      <c r="M23" s="51" t="n">
        <v>39.986</v>
      </c>
      <c r="N23" s="51" t="n">
        <v>42.09</v>
      </c>
      <c r="O23" s="51" t="n">
        <v>43.2052</v>
      </c>
      <c r="P23" s="51" t="n">
        <v>21962.84</v>
      </c>
      <c r="Q23" s="51" t="n">
        <v>62.98</v>
      </c>
      <c r="R23" s="52" t="n">
        <f aca="false">P23/3600</f>
        <v>6.1007888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7728.16</v>
      </c>
      <c r="I24" s="58" t="n">
        <v>51.37</v>
      </c>
      <c r="J24" s="59" t="n">
        <f aca="false">H24/3600</f>
        <v>4.92448888888889</v>
      </c>
      <c r="L24" s="57" t="n">
        <v>3233.708</v>
      </c>
      <c r="M24" s="58" t="n">
        <v>37.0784</v>
      </c>
      <c r="N24" s="58" t="n">
        <v>39.9647</v>
      </c>
      <c r="O24" s="58" t="n">
        <v>40.8903</v>
      </c>
      <c r="P24" s="58" t="n">
        <v>17841.06</v>
      </c>
      <c r="Q24" s="58" t="n">
        <v>51.53</v>
      </c>
      <c r="R24" s="59" t="n">
        <f aca="false">P24/3600</f>
        <v>4.9558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5481.66</v>
      </c>
      <c r="I25" s="58" t="n">
        <v>45.11</v>
      </c>
      <c r="J25" s="59" t="n">
        <f aca="false">H25/3600</f>
        <v>4.30046111111111</v>
      </c>
      <c r="L25" s="57" t="n">
        <v>1356.9304</v>
      </c>
      <c r="M25" s="58" t="n">
        <v>34.2808</v>
      </c>
      <c r="N25" s="58" t="n">
        <v>38.3546</v>
      </c>
      <c r="O25" s="58" t="n">
        <v>39.4889</v>
      </c>
      <c r="P25" s="58" t="n">
        <v>15422.12</v>
      </c>
      <c r="Q25" s="58" t="n">
        <v>45.63</v>
      </c>
      <c r="R25" s="59" t="n">
        <f aca="false">P25/3600</f>
        <v>4.283922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3907.35</v>
      </c>
      <c r="I26" s="66" t="n">
        <v>42.56</v>
      </c>
      <c r="J26" s="67" t="n">
        <f aca="false">H26/3600</f>
        <v>3.86315277777778</v>
      </c>
      <c r="L26" s="65" t="n">
        <v>583.5512</v>
      </c>
      <c r="M26" s="66" t="n">
        <v>31.6928</v>
      </c>
      <c r="N26" s="66" t="n">
        <v>37.2588</v>
      </c>
      <c r="O26" s="66" t="n">
        <v>38.7254</v>
      </c>
      <c r="P26" s="66" t="n">
        <v>13811.2</v>
      </c>
      <c r="Q26" s="66" t="n">
        <v>41.28</v>
      </c>
      <c r="R26" s="67" t="n">
        <f aca="false">P26/3600</f>
        <v>3.836444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43624.94</v>
      </c>
      <c r="I27" s="58" t="n">
        <v>96.3</v>
      </c>
      <c r="J27" s="52" t="n">
        <f aca="false">H27/3600</f>
        <v>12.1180388888889</v>
      </c>
      <c r="L27" s="50" t="n">
        <v>21839.86</v>
      </c>
      <c r="M27" s="51" t="n">
        <v>38.7268</v>
      </c>
      <c r="N27" s="51" t="n">
        <v>40.1518</v>
      </c>
      <c r="O27" s="51" t="n">
        <v>43.3505</v>
      </c>
      <c r="P27" s="51" t="n">
        <v>43542.98</v>
      </c>
      <c r="Q27" s="58" t="n">
        <v>96.3</v>
      </c>
      <c r="R27" s="52" t="n">
        <f aca="false">P27/3600</f>
        <v>12.09527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33885.26</v>
      </c>
      <c r="I28" s="58" t="n">
        <v>93.87</v>
      </c>
      <c r="J28" s="59" t="n">
        <f aca="false">H28/3600</f>
        <v>9.41257222222222</v>
      </c>
      <c r="L28" s="57" t="n">
        <v>6011.2744</v>
      </c>
      <c r="M28" s="58" t="n">
        <v>36.7789</v>
      </c>
      <c r="N28" s="58" t="n">
        <v>38.9565</v>
      </c>
      <c r="O28" s="58" t="n">
        <v>41.4785</v>
      </c>
      <c r="P28" s="58" t="n">
        <v>33790.99</v>
      </c>
      <c r="Q28" s="58" t="n">
        <v>93.38</v>
      </c>
      <c r="R28" s="59" t="n">
        <f aca="false">P28/3600</f>
        <v>9.386386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9749.32</v>
      </c>
      <c r="I29" s="58" t="n">
        <v>88.09</v>
      </c>
      <c r="J29" s="59" t="n">
        <f aca="false">H29/3600</f>
        <v>8.2637</v>
      </c>
      <c r="L29" s="57" t="n">
        <v>2662.8752</v>
      </c>
      <c r="M29" s="58" t="n">
        <v>34.6484</v>
      </c>
      <c r="N29" s="58" t="n">
        <v>38.0121</v>
      </c>
      <c r="O29" s="58" t="n">
        <v>39.8747</v>
      </c>
      <c r="P29" s="58" t="n">
        <v>29696.11</v>
      </c>
      <c r="Q29" s="58" t="n">
        <v>84.19</v>
      </c>
      <c r="R29" s="59" t="n">
        <f aca="false">P29/3600</f>
        <v>8.2489194444444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7593.04</v>
      </c>
      <c r="I30" s="66" t="n">
        <v>79.59</v>
      </c>
      <c r="J30" s="67" t="n">
        <f aca="false">H30/3600</f>
        <v>7.66473333333333</v>
      </c>
      <c r="L30" s="65" t="n">
        <v>1308.124</v>
      </c>
      <c r="M30" s="66" t="n">
        <v>32.3701</v>
      </c>
      <c r="N30" s="66" t="n">
        <v>37.2837</v>
      </c>
      <c r="O30" s="66" t="n">
        <v>38.6707</v>
      </c>
      <c r="P30" s="66" t="n">
        <v>27394.75</v>
      </c>
      <c r="Q30" s="66" t="n">
        <v>79.86</v>
      </c>
      <c r="R30" s="67" t="n">
        <f aca="false">P30/3600</f>
        <v>7.609652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52697.81</v>
      </c>
      <c r="I31" s="51" t="n">
        <v>132.52</v>
      </c>
      <c r="J31" s="52" t="n">
        <f aca="false">H31/3600</f>
        <v>14.6382805555556</v>
      </c>
      <c r="L31" s="50" t="n">
        <v>20870.1824</v>
      </c>
      <c r="M31" s="51" t="n">
        <v>39.5248</v>
      </c>
      <c r="N31" s="51" t="n">
        <v>43.8647</v>
      </c>
      <c r="O31" s="51" t="n">
        <v>45.2068</v>
      </c>
      <c r="P31" s="51" t="n">
        <v>52629.63</v>
      </c>
      <c r="Q31" s="51" t="n">
        <v>134.44</v>
      </c>
      <c r="R31" s="52" t="n">
        <f aca="false">P31/3600</f>
        <v>14.6193416666667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42686.09</v>
      </c>
      <c r="I32" s="58" t="n">
        <v>113.43</v>
      </c>
      <c r="J32" s="59" t="n">
        <f aca="false">H32/3600</f>
        <v>11.8572472222222</v>
      </c>
      <c r="L32" s="57" t="n">
        <v>7013.7264</v>
      </c>
      <c r="M32" s="58" t="n">
        <v>37.6146</v>
      </c>
      <c r="N32" s="58" t="n">
        <v>42.4766</v>
      </c>
      <c r="O32" s="58" t="n">
        <v>43.0761</v>
      </c>
      <c r="P32" s="58" t="n">
        <v>42929.57</v>
      </c>
      <c r="Q32" s="58" t="n">
        <v>112.58</v>
      </c>
      <c r="R32" s="59" t="n">
        <f aca="false">P32/3600</f>
        <v>11.924880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6761.82</v>
      </c>
      <c r="I33" s="58" t="n">
        <v>107.11</v>
      </c>
      <c r="J33" s="59" t="n">
        <f aca="false">H33/3600</f>
        <v>10.2116166666667</v>
      </c>
      <c r="L33" s="57" t="n">
        <v>3207.508</v>
      </c>
      <c r="M33" s="58" t="n">
        <v>35.6594</v>
      </c>
      <c r="N33" s="58" t="n">
        <v>41.2013</v>
      </c>
      <c r="O33" s="58" t="n">
        <v>41.2083</v>
      </c>
      <c r="P33" s="58" t="n">
        <v>36711.43</v>
      </c>
      <c r="Q33" s="58" t="n">
        <v>101.24</v>
      </c>
      <c r="R33" s="59" t="n">
        <f aca="false">P33/3600</f>
        <v>10.197619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32786.21</v>
      </c>
      <c r="I34" s="66" t="n">
        <v>96.3</v>
      </c>
      <c r="J34" s="67" t="n">
        <f aca="false">H34/3600</f>
        <v>9.10728055555556</v>
      </c>
      <c r="L34" s="65" t="n">
        <v>1623.7504</v>
      </c>
      <c r="M34" s="66" t="n">
        <v>33.5718</v>
      </c>
      <c r="N34" s="66" t="n">
        <v>40.1314</v>
      </c>
      <c r="O34" s="66" t="n">
        <v>39.7587</v>
      </c>
      <c r="P34" s="66" t="n">
        <v>32758.11</v>
      </c>
      <c r="Q34" s="66" t="n">
        <v>96.07</v>
      </c>
      <c r="R34" s="67" t="n">
        <f aca="false">P34/3600</f>
        <v>9.09947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65655.94</v>
      </c>
      <c r="I35" s="51" t="n">
        <v>195.2</v>
      </c>
      <c r="J35" s="52" t="n">
        <f aca="false">H35/3600</f>
        <v>18.2377611111111</v>
      </c>
      <c r="L35" s="50" t="n">
        <v>62994.4384</v>
      </c>
      <c r="M35" s="51" t="n">
        <v>38.4172</v>
      </c>
      <c r="N35" s="51" t="n">
        <v>41.9854</v>
      </c>
      <c r="O35" s="51" t="n">
        <v>44.0983</v>
      </c>
      <c r="P35" s="51" t="n">
        <v>64954.66</v>
      </c>
      <c r="Q35" s="51" t="n">
        <v>196.63</v>
      </c>
      <c r="R35" s="52" t="n">
        <f aca="false">P35/3600</f>
        <v>18.042961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44034.63</v>
      </c>
      <c r="I36" s="58" t="n">
        <v>130.43</v>
      </c>
      <c r="J36" s="59" t="n">
        <f aca="false">H36/3600</f>
        <v>12.2318416666667</v>
      </c>
      <c r="L36" s="57" t="n">
        <v>9239.3952</v>
      </c>
      <c r="M36" s="58" t="n">
        <v>35.2788</v>
      </c>
      <c r="N36" s="58" t="n">
        <v>40.6387</v>
      </c>
      <c r="O36" s="58" t="n">
        <v>42.9883</v>
      </c>
      <c r="P36" s="58" t="n">
        <v>43564.12</v>
      </c>
      <c r="Q36" s="58" t="n">
        <v>131.83</v>
      </c>
      <c r="R36" s="59" t="n">
        <f aca="false">P36/3600</f>
        <v>12.101144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36907.13</v>
      </c>
      <c r="I37" s="58" t="n">
        <v>105.42</v>
      </c>
      <c r="J37" s="59" t="n">
        <f aca="false">H37/3600</f>
        <v>10.2519805555556</v>
      </c>
      <c r="L37" s="57" t="n">
        <v>2247.912</v>
      </c>
      <c r="M37" s="58" t="n">
        <v>33.597</v>
      </c>
      <c r="N37" s="58" t="n">
        <v>39.469</v>
      </c>
      <c r="O37" s="58" t="n">
        <v>42.0098</v>
      </c>
      <c r="P37" s="58" t="n">
        <v>36307.28</v>
      </c>
      <c r="Q37" s="58" t="n">
        <v>104.97</v>
      </c>
      <c r="R37" s="59" t="n">
        <f aca="false">P37/3600</f>
        <v>10.0853555555556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33010.07</v>
      </c>
      <c r="I38" s="66" t="n">
        <v>92.56</v>
      </c>
      <c r="J38" s="67" t="n">
        <f aca="false">H38/3600</f>
        <v>9.16946388888889</v>
      </c>
      <c r="L38" s="65" t="n">
        <v>830.1872</v>
      </c>
      <c r="M38" s="66" t="n">
        <v>31.5635</v>
      </c>
      <c r="N38" s="66" t="n">
        <v>38.5254</v>
      </c>
      <c r="O38" s="66" t="n">
        <v>41.2089</v>
      </c>
      <c r="P38" s="66" t="n">
        <v>33145.18</v>
      </c>
      <c r="Q38" s="66" t="n">
        <v>91.93</v>
      </c>
      <c r="R38" s="67" t="n">
        <f aca="false">P38/3600</f>
        <v>9.20699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8860.28</v>
      </c>
      <c r="I39" s="51" t="n">
        <v>24.83</v>
      </c>
      <c r="J39" s="52" t="n">
        <f aca="false">H39/3600</f>
        <v>2.46118888888889</v>
      </c>
      <c r="L39" s="50" t="n">
        <v>3915.7864</v>
      </c>
      <c r="M39" s="51" t="n">
        <v>40.2893</v>
      </c>
      <c r="N39" s="51" t="n">
        <v>42.9795</v>
      </c>
      <c r="O39" s="51" t="n">
        <v>43.5814</v>
      </c>
      <c r="P39" s="51" t="n">
        <v>8787.67</v>
      </c>
      <c r="Q39" s="51" t="n">
        <v>23.81</v>
      </c>
      <c r="R39" s="52" t="n">
        <f aca="false">P39/3600</f>
        <v>2.441019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7537.69</v>
      </c>
      <c r="I40" s="58" t="n">
        <v>21.01</v>
      </c>
      <c r="J40" s="59" t="n">
        <f aca="false">H40/3600</f>
        <v>2.09380277777778</v>
      </c>
      <c r="L40" s="57" t="n">
        <v>1810.9</v>
      </c>
      <c r="M40" s="58" t="n">
        <v>37.0733</v>
      </c>
      <c r="N40" s="58" t="n">
        <v>40.3786</v>
      </c>
      <c r="O40" s="58" t="n">
        <v>40.7081</v>
      </c>
      <c r="P40" s="58" t="n">
        <v>7588.32</v>
      </c>
      <c r="Q40" s="58" t="n">
        <v>20.83</v>
      </c>
      <c r="R40" s="59" t="n">
        <f aca="false">P40/3600</f>
        <v>2.107866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6544.58</v>
      </c>
      <c r="I41" s="58" t="n">
        <v>18.03</v>
      </c>
      <c r="J41" s="59" t="n">
        <f aca="false">H41/3600</f>
        <v>1.81793888888889</v>
      </c>
      <c r="L41" s="57" t="n">
        <v>862.4664</v>
      </c>
      <c r="M41" s="58" t="n">
        <v>34.2543</v>
      </c>
      <c r="N41" s="58" t="n">
        <v>38.3261</v>
      </c>
      <c r="O41" s="58" t="n">
        <v>38.3886</v>
      </c>
      <c r="P41" s="58" t="n">
        <v>6524.73</v>
      </c>
      <c r="Q41" s="58" t="n">
        <v>17.96</v>
      </c>
      <c r="R41" s="59" t="n">
        <f aca="false">P41/3600</f>
        <v>1.81242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823.9</v>
      </c>
      <c r="I42" s="66" t="n">
        <v>15.81</v>
      </c>
      <c r="J42" s="67" t="n">
        <f aca="false">H42/3600</f>
        <v>1.61775</v>
      </c>
      <c r="L42" s="65" t="n">
        <v>438.7288</v>
      </c>
      <c r="M42" s="66" t="n">
        <v>31.8139</v>
      </c>
      <c r="N42" s="66" t="n">
        <v>36.6383</v>
      </c>
      <c r="O42" s="66" t="n">
        <v>36.712</v>
      </c>
      <c r="P42" s="66" t="n">
        <v>5823.47</v>
      </c>
      <c r="Q42" s="66" t="n">
        <v>15.7</v>
      </c>
      <c r="R42" s="67" t="n">
        <f aca="false">P42/3600</f>
        <v>1.617630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1373.39</v>
      </c>
      <c r="I43" s="51" t="n">
        <v>29.3</v>
      </c>
      <c r="J43" s="52" t="n">
        <f aca="false">H43/3600</f>
        <v>3.159275</v>
      </c>
      <c r="L43" s="50" t="n">
        <v>4527.6168</v>
      </c>
      <c r="M43" s="51" t="n">
        <v>40.2234</v>
      </c>
      <c r="N43" s="51" t="n">
        <v>43.2941</v>
      </c>
      <c r="O43" s="51" t="n">
        <v>44.7222</v>
      </c>
      <c r="P43" s="51" t="n">
        <v>11296.63</v>
      </c>
      <c r="Q43" s="51" t="n">
        <v>29.43</v>
      </c>
      <c r="R43" s="52" t="n">
        <f aca="false">P43/3600</f>
        <v>3.137952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9426.8</v>
      </c>
      <c r="I44" s="58" t="n">
        <v>24.54</v>
      </c>
      <c r="J44" s="59" t="n">
        <f aca="false">H44/3600</f>
        <v>2.61855555555556</v>
      </c>
      <c r="L44" s="57" t="n">
        <v>1961.4512</v>
      </c>
      <c r="M44" s="58" t="n">
        <v>37.348</v>
      </c>
      <c r="N44" s="58" t="n">
        <v>41.198</v>
      </c>
      <c r="O44" s="58" t="n">
        <v>42.3155</v>
      </c>
      <c r="P44" s="58" t="n">
        <v>9366.67</v>
      </c>
      <c r="Q44" s="58" t="n">
        <v>24.28</v>
      </c>
      <c r="R44" s="59" t="n">
        <f aca="false">P44/3600</f>
        <v>2.601852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8193.57</v>
      </c>
      <c r="I45" s="58" t="n">
        <v>21.28</v>
      </c>
      <c r="J45" s="59" t="n">
        <f aca="false">H45/3600</f>
        <v>2.27599166666667</v>
      </c>
      <c r="L45" s="57" t="n">
        <v>932.2792</v>
      </c>
      <c r="M45" s="58" t="n">
        <v>34.4298</v>
      </c>
      <c r="N45" s="58" t="n">
        <v>39.4433</v>
      </c>
      <c r="O45" s="58" t="n">
        <v>40.408</v>
      </c>
      <c r="P45" s="58" t="n">
        <v>8157.89</v>
      </c>
      <c r="Q45" s="58" t="n">
        <v>20.48</v>
      </c>
      <c r="R45" s="59" t="n">
        <f aca="false">P45/3600</f>
        <v>2.26608055555556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12914.6</v>
      </c>
      <c r="I46" s="66" t="n">
        <v>26.32</v>
      </c>
      <c r="J46" s="67" t="n">
        <f aca="false">H46/3600</f>
        <v>3.58738888888889</v>
      </c>
      <c r="L46" s="65" t="n">
        <v>469.0416</v>
      </c>
      <c r="M46" s="66" t="n">
        <v>31.5715</v>
      </c>
      <c r="N46" s="66" t="n">
        <v>38.0804</v>
      </c>
      <c r="O46" s="66" t="n">
        <v>38.9152</v>
      </c>
      <c r="P46" s="66" t="n">
        <v>12859.96</v>
      </c>
      <c r="Q46" s="66" t="n">
        <v>26.7</v>
      </c>
      <c r="R46" s="67" t="n">
        <f aca="false">P46/3600</f>
        <v>3.57221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10870.69</v>
      </c>
      <c r="I47" s="51" t="n">
        <v>30.29</v>
      </c>
      <c r="J47" s="52" t="n">
        <f aca="false">H47/3600</f>
        <v>3.01963611111111</v>
      </c>
      <c r="L47" s="50" t="n">
        <v>9297.5032</v>
      </c>
      <c r="M47" s="51" t="n">
        <v>38.2983</v>
      </c>
      <c r="N47" s="51" t="n">
        <v>41.1095</v>
      </c>
      <c r="O47" s="51" t="n">
        <v>42.0417</v>
      </c>
      <c r="P47" s="51" t="n">
        <v>10792.86</v>
      </c>
      <c r="Q47" s="51" t="n">
        <v>30.22</v>
      </c>
      <c r="R47" s="52" t="n">
        <f aca="false">P47/3600</f>
        <v>2.99801666666667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8604.53</v>
      </c>
      <c r="I48" s="58" t="n">
        <v>25.8</v>
      </c>
      <c r="J48" s="59" t="n">
        <f aca="false">H48/3600</f>
        <v>2.39014722222222</v>
      </c>
      <c r="L48" s="57" t="n">
        <v>3695.2848</v>
      </c>
      <c r="M48" s="58" t="n">
        <v>34.4126</v>
      </c>
      <c r="N48" s="58" t="n">
        <v>38.4057</v>
      </c>
      <c r="O48" s="58" t="n">
        <v>39.247</v>
      </c>
      <c r="P48" s="58" t="n">
        <v>8554.55</v>
      </c>
      <c r="Q48" s="58" t="n">
        <v>25.7</v>
      </c>
      <c r="R48" s="59" t="n">
        <f aca="false">P48/3600</f>
        <v>2.376263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7062.08</v>
      </c>
      <c r="I49" s="58" t="n">
        <v>20.14</v>
      </c>
      <c r="J49" s="59" t="n">
        <f aca="false">H49/3600</f>
        <v>1.96168888888889</v>
      </c>
      <c r="L49" s="57" t="n">
        <v>1556.284</v>
      </c>
      <c r="M49" s="58" t="n">
        <v>31.0517</v>
      </c>
      <c r="N49" s="58" t="n">
        <v>36.4479</v>
      </c>
      <c r="O49" s="58" t="n">
        <v>37.2313</v>
      </c>
      <c r="P49" s="58" t="n">
        <v>7025.09</v>
      </c>
      <c r="Q49" s="58" t="n">
        <v>20.15</v>
      </c>
      <c r="R49" s="59" t="n">
        <f aca="false">P49/3600</f>
        <v>1.951413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6024.49</v>
      </c>
      <c r="I50" s="66" t="n">
        <v>16.47</v>
      </c>
      <c r="J50" s="67" t="n">
        <f aca="false">H50/3600</f>
        <v>1.67346944444444</v>
      </c>
      <c r="L50" s="65" t="n">
        <v>657.2752</v>
      </c>
      <c r="M50" s="66" t="n">
        <v>27.8985</v>
      </c>
      <c r="N50" s="66" t="n">
        <v>35.1001</v>
      </c>
      <c r="O50" s="66" t="n">
        <v>35.8563</v>
      </c>
      <c r="P50" s="66" t="n">
        <v>6051.72</v>
      </c>
      <c r="Q50" s="66" t="n">
        <v>16.27</v>
      </c>
      <c r="R50" s="67" t="n">
        <f aca="false">P50/3600</f>
        <v>1.68103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13549.8</v>
      </c>
      <c r="I51" s="51" t="n">
        <v>29.96</v>
      </c>
      <c r="J51" s="52" t="n">
        <f aca="false">H51/3600</f>
        <v>3.76383333333333</v>
      </c>
      <c r="L51" s="50" t="n">
        <v>6114.7912</v>
      </c>
      <c r="M51" s="51" t="n">
        <v>40.0984</v>
      </c>
      <c r="N51" s="51" t="n">
        <v>41.5708</v>
      </c>
      <c r="O51" s="51" t="n">
        <v>42.9069</v>
      </c>
      <c r="P51" s="51" t="n">
        <v>13442.02</v>
      </c>
      <c r="Q51" s="51" t="n">
        <v>29.89</v>
      </c>
      <c r="R51" s="52" t="n">
        <f aca="false">P51/3600</f>
        <v>3.733894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6404.33</v>
      </c>
      <c r="I52" s="58" t="n">
        <v>17.08</v>
      </c>
      <c r="J52" s="59" t="n">
        <f aca="false">H52/3600</f>
        <v>1.77898055555556</v>
      </c>
      <c r="L52" s="57" t="n">
        <v>2372.3952</v>
      </c>
      <c r="M52" s="58" t="n">
        <v>36.2581</v>
      </c>
      <c r="N52" s="58" t="n">
        <v>38.9286</v>
      </c>
      <c r="O52" s="58" t="n">
        <v>40.5143</v>
      </c>
      <c r="P52" s="58" t="n">
        <v>6395.97</v>
      </c>
      <c r="Q52" s="58" t="n">
        <v>16.9</v>
      </c>
      <c r="R52" s="59" t="n">
        <f aca="false">P52/3600</f>
        <v>1.776658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5375.36</v>
      </c>
      <c r="I53" s="58" t="n">
        <v>14.46</v>
      </c>
      <c r="J53" s="59" t="n">
        <f aca="false">H53/3600</f>
        <v>1.49315555555556</v>
      </c>
      <c r="L53" s="57" t="n">
        <v>1021.356</v>
      </c>
      <c r="M53" s="58" t="n">
        <v>33.0814</v>
      </c>
      <c r="N53" s="58" t="n">
        <v>37.032</v>
      </c>
      <c r="O53" s="58" t="n">
        <v>38.7277</v>
      </c>
      <c r="P53" s="58" t="n">
        <v>5397.65</v>
      </c>
      <c r="Q53" s="58" t="n">
        <v>14.3</v>
      </c>
      <c r="R53" s="59" t="n">
        <f aca="false">P53/3600</f>
        <v>1.49934722222222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540.46</v>
      </c>
      <c r="I54" s="66" t="n">
        <v>12.56</v>
      </c>
      <c r="J54" s="67" t="n">
        <f aca="false">H54/3600</f>
        <v>1.26123888888889</v>
      </c>
      <c r="L54" s="65" t="n">
        <v>462.4336</v>
      </c>
      <c r="M54" s="66" t="n">
        <v>30.2382</v>
      </c>
      <c r="N54" s="66" t="n">
        <v>35.7377</v>
      </c>
      <c r="O54" s="66" t="n">
        <v>37.4487</v>
      </c>
      <c r="P54" s="66" t="n">
        <v>4523.25</v>
      </c>
      <c r="Q54" s="66" t="n">
        <v>12.14</v>
      </c>
      <c r="R54" s="67" t="n">
        <f aca="false">P54/3600</f>
        <v>1.256458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478.11</v>
      </c>
      <c r="I55" s="51" t="n">
        <v>6.75</v>
      </c>
      <c r="J55" s="52" t="n">
        <f aca="false">H55/3600</f>
        <v>0.688363888888889</v>
      </c>
      <c r="L55" s="50" t="n">
        <v>1788.1104</v>
      </c>
      <c r="M55" s="51" t="n">
        <v>41.0727</v>
      </c>
      <c r="N55" s="51" t="n">
        <v>43.8082</v>
      </c>
      <c r="O55" s="51" t="n">
        <v>43.2153</v>
      </c>
      <c r="P55" s="51" t="n">
        <v>2454.41</v>
      </c>
      <c r="Q55" s="51" t="n">
        <v>6.75</v>
      </c>
      <c r="R55" s="52" t="n">
        <f aca="false">P55/3600</f>
        <v>0.6817805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2175.94</v>
      </c>
      <c r="I56" s="58" t="n">
        <v>6.02</v>
      </c>
      <c r="J56" s="59" t="n">
        <f aca="false">H56/3600</f>
        <v>0.604427777777778</v>
      </c>
      <c r="L56" s="57" t="n">
        <v>882.8632</v>
      </c>
      <c r="M56" s="58" t="n">
        <v>37.1181</v>
      </c>
      <c r="N56" s="58" t="n">
        <v>40.9802</v>
      </c>
      <c r="O56" s="58" t="n">
        <v>39.9628</v>
      </c>
      <c r="P56" s="58" t="n">
        <v>2161.31</v>
      </c>
      <c r="Q56" s="58" t="n">
        <v>6.38</v>
      </c>
      <c r="R56" s="59" t="n">
        <f aca="false">P56/3600</f>
        <v>0.600363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867</v>
      </c>
      <c r="I57" s="58" t="n">
        <v>4.94</v>
      </c>
      <c r="J57" s="59" t="n">
        <f aca="false">H57/3600</f>
        <v>0.518611111111111</v>
      </c>
      <c r="L57" s="57" t="n">
        <v>428.1784</v>
      </c>
      <c r="M57" s="58" t="n">
        <v>33.6144</v>
      </c>
      <c r="N57" s="58" t="n">
        <v>38.8756</v>
      </c>
      <c r="O57" s="58" t="n">
        <v>37.5885</v>
      </c>
      <c r="P57" s="58" t="n">
        <v>1860.24</v>
      </c>
      <c r="Q57" s="58" t="n">
        <v>4.96</v>
      </c>
      <c r="R57" s="59" t="n">
        <f aca="false">P57/3600</f>
        <v>0.5167333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651.38</v>
      </c>
      <c r="I58" s="66" t="n">
        <v>4.53</v>
      </c>
      <c r="J58" s="67" t="n">
        <f aca="false">H58/3600</f>
        <v>0.458716666666667</v>
      </c>
      <c r="L58" s="65" t="n">
        <v>216.5712</v>
      </c>
      <c r="M58" s="66" t="n">
        <v>30.6824</v>
      </c>
      <c r="N58" s="66" t="n">
        <v>37.3505</v>
      </c>
      <c r="O58" s="66" t="n">
        <v>35.9197</v>
      </c>
      <c r="P58" s="66" t="n">
        <v>1650.3</v>
      </c>
      <c r="Q58" s="66" t="n">
        <v>4.49</v>
      </c>
      <c r="R58" s="67" t="n">
        <f aca="false">P58/3600</f>
        <v>0.458416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980.37</v>
      </c>
      <c r="I59" s="51" t="n">
        <v>8.7</v>
      </c>
      <c r="J59" s="52" t="n">
        <f aca="false">H59/3600</f>
        <v>0.827880555555556</v>
      </c>
      <c r="L59" s="50" t="n">
        <v>2740.8568</v>
      </c>
      <c r="M59" s="51" t="n">
        <v>38.3023</v>
      </c>
      <c r="N59" s="51" t="n">
        <v>42.7554</v>
      </c>
      <c r="O59" s="51" t="n">
        <v>43.814</v>
      </c>
      <c r="P59" s="51" t="n">
        <v>2946.4</v>
      </c>
      <c r="Q59" s="51" t="n">
        <v>8.95</v>
      </c>
      <c r="R59" s="52" t="n">
        <f aca="false">P59/3600</f>
        <v>0.818444444444444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2129.03</v>
      </c>
      <c r="I60" s="58" t="n">
        <v>5.66</v>
      </c>
      <c r="J60" s="59" t="n">
        <f aca="false">H60/3600</f>
        <v>0.591397222222222</v>
      </c>
      <c r="L60" s="57" t="n">
        <v>904.688</v>
      </c>
      <c r="M60" s="58" t="n">
        <v>34.2666</v>
      </c>
      <c r="N60" s="58" t="n">
        <v>40.7628</v>
      </c>
      <c r="O60" s="58" t="n">
        <v>41.681</v>
      </c>
      <c r="P60" s="58" t="n">
        <v>2110.78</v>
      </c>
      <c r="Q60" s="58" t="n">
        <v>5.68</v>
      </c>
      <c r="R60" s="59" t="n">
        <f aca="false">P60/3600</f>
        <v>0.586327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847.42</v>
      </c>
      <c r="I61" s="58" t="n">
        <v>5.09</v>
      </c>
      <c r="J61" s="59" t="n">
        <f aca="false">H61/3600</f>
        <v>0.513172222222222</v>
      </c>
      <c r="L61" s="57" t="n">
        <v>328.2256</v>
      </c>
      <c r="M61" s="58" t="n">
        <v>31.2029</v>
      </c>
      <c r="N61" s="58" t="n">
        <v>39.2733</v>
      </c>
      <c r="O61" s="58" t="n">
        <v>40.2417</v>
      </c>
      <c r="P61" s="58" t="n">
        <v>1847.67</v>
      </c>
      <c r="Q61" s="58" t="n">
        <v>5.04</v>
      </c>
      <c r="R61" s="59" t="n">
        <f aca="false">P61/3600</f>
        <v>0.513241666666667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629.31</v>
      </c>
      <c r="I62" s="66" t="n">
        <v>4.44</v>
      </c>
      <c r="J62" s="67" t="n">
        <f aca="false">H62/3600</f>
        <v>0.452586111111111</v>
      </c>
      <c r="L62" s="65" t="n">
        <v>130.4016</v>
      </c>
      <c r="M62" s="66" t="n">
        <v>28.3765</v>
      </c>
      <c r="N62" s="66" t="n">
        <v>38.3741</v>
      </c>
      <c r="O62" s="66" t="n">
        <v>39.1596</v>
      </c>
      <c r="P62" s="66" t="n">
        <v>1623.02</v>
      </c>
      <c r="Q62" s="66" t="n">
        <v>4.46</v>
      </c>
      <c r="R62" s="67" t="n">
        <f aca="false">P62/3600</f>
        <v>0.450838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2363.18</v>
      </c>
      <c r="I63" s="51" t="n">
        <v>6.73</v>
      </c>
      <c r="J63" s="52" t="n">
        <f aca="false">H63/3600</f>
        <v>0.656438888888889</v>
      </c>
      <c r="L63" s="50" t="n">
        <v>2136.6576</v>
      </c>
      <c r="M63" s="51" t="n">
        <v>38.0202</v>
      </c>
      <c r="N63" s="51" t="n">
        <v>40.7911</v>
      </c>
      <c r="O63" s="51" t="n">
        <v>41.5164</v>
      </c>
      <c r="P63" s="51" t="n">
        <v>2347.48</v>
      </c>
      <c r="Q63" s="51" t="n">
        <v>6.69</v>
      </c>
      <c r="R63" s="52" t="n">
        <f aca="false">P63/3600</f>
        <v>0.652077777777778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875.86</v>
      </c>
      <c r="I64" s="58" t="n">
        <v>5.23</v>
      </c>
      <c r="J64" s="59" t="n">
        <f aca="false">H64/3600</f>
        <v>0.521072222222222</v>
      </c>
      <c r="L64" s="57" t="n">
        <v>856.8328</v>
      </c>
      <c r="M64" s="58" t="n">
        <v>34.2721</v>
      </c>
      <c r="N64" s="58" t="n">
        <v>38.0518</v>
      </c>
      <c r="O64" s="58" t="n">
        <v>38.6351</v>
      </c>
      <c r="P64" s="58" t="n">
        <v>1854.3</v>
      </c>
      <c r="Q64" s="58" t="n">
        <v>5.26</v>
      </c>
      <c r="R64" s="59" t="n">
        <f aca="false">P64/3600</f>
        <v>0.5150833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560.2</v>
      </c>
      <c r="I65" s="58" t="n">
        <v>4.47</v>
      </c>
      <c r="J65" s="59" t="n">
        <f aca="false">H65/3600</f>
        <v>0.433388888888889</v>
      </c>
      <c r="L65" s="57" t="n">
        <v>358.6856</v>
      </c>
      <c r="M65" s="58" t="n">
        <v>30.8851</v>
      </c>
      <c r="N65" s="58" t="n">
        <v>36.0543</v>
      </c>
      <c r="O65" s="58" t="n">
        <v>36.5566</v>
      </c>
      <c r="P65" s="58" t="n">
        <v>1559.34</v>
      </c>
      <c r="Q65" s="58" t="n">
        <v>4.47</v>
      </c>
      <c r="R65" s="59" t="n">
        <f aca="false">P65/3600</f>
        <v>0.4331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334.21</v>
      </c>
      <c r="I66" s="66" t="n">
        <v>3.55</v>
      </c>
      <c r="J66" s="67" t="n">
        <f aca="false">H66/3600</f>
        <v>0.370613888888889</v>
      </c>
      <c r="L66" s="65" t="n">
        <v>151.4376</v>
      </c>
      <c r="M66" s="66" t="n">
        <v>27.8794</v>
      </c>
      <c r="N66" s="66" t="n">
        <v>34.6417</v>
      </c>
      <c r="O66" s="66" t="n">
        <v>35.1531</v>
      </c>
      <c r="P66" s="66" t="n">
        <v>1331.4</v>
      </c>
      <c r="Q66" s="66" t="n">
        <v>3.56</v>
      </c>
      <c r="R66" s="67" t="n">
        <f aca="false">P66/3600</f>
        <v>0.369833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819.1</v>
      </c>
      <c r="I67" s="51" t="n">
        <v>4.93</v>
      </c>
      <c r="J67" s="52" t="n">
        <f aca="false">H67/3600</f>
        <v>0.505305555555556</v>
      </c>
      <c r="L67" s="50" t="n">
        <v>1389.876</v>
      </c>
      <c r="M67" s="51" t="n">
        <v>39.9869</v>
      </c>
      <c r="N67" s="51" t="n">
        <v>41.3909</v>
      </c>
      <c r="O67" s="51" t="n">
        <v>42.4148</v>
      </c>
      <c r="P67" s="51" t="n">
        <v>1802.81</v>
      </c>
      <c r="Q67" s="51" t="n">
        <v>4.94</v>
      </c>
      <c r="R67" s="52" t="n">
        <f aca="false">P67/3600</f>
        <v>0.5007805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520.85</v>
      </c>
      <c r="I68" s="58" t="n">
        <v>4.11</v>
      </c>
      <c r="J68" s="59" t="n">
        <f aca="false">H68/3600</f>
        <v>0.422458333333333</v>
      </c>
      <c r="L68" s="57" t="n">
        <v>650.8088</v>
      </c>
      <c r="M68" s="58" t="n">
        <v>35.8785</v>
      </c>
      <c r="N68" s="58" t="n">
        <v>38.4912</v>
      </c>
      <c r="O68" s="58" t="n">
        <v>39.6738</v>
      </c>
      <c r="P68" s="58" t="n">
        <v>1506.66</v>
      </c>
      <c r="Q68" s="58" t="n">
        <v>4.08</v>
      </c>
      <c r="R68" s="59" t="n">
        <f aca="false">P68/3600</f>
        <v>0.4185166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301.72</v>
      </c>
      <c r="I69" s="58" t="n">
        <v>3.72</v>
      </c>
      <c r="J69" s="59" t="n">
        <f aca="false">H69/3600</f>
        <v>0.361588888888889</v>
      </c>
      <c r="L69" s="57" t="n">
        <v>303.1944</v>
      </c>
      <c r="M69" s="58" t="n">
        <v>32.2756</v>
      </c>
      <c r="N69" s="58" t="n">
        <v>36.461</v>
      </c>
      <c r="O69" s="58" t="n">
        <v>37.5856</v>
      </c>
      <c r="P69" s="58" t="n">
        <v>1341.26</v>
      </c>
      <c r="Q69" s="58" t="n">
        <v>3.76</v>
      </c>
      <c r="R69" s="59" t="n">
        <f aca="false">P69/3600</f>
        <v>0.372572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135.78</v>
      </c>
      <c r="I70" s="66" t="n">
        <v>2.96</v>
      </c>
      <c r="J70" s="67" t="n">
        <f aca="false">H70/3600</f>
        <v>0.315494444444444</v>
      </c>
      <c r="L70" s="65" t="n">
        <v>145.4768</v>
      </c>
      <c r="M70" s="66" t="n">
        <v>29.4181</v>
      </c>
      <c r="N70" s="66" t="n">
        <v>35.0591</v>
      </c>
      <c r="O70" s="66" t="n">
        <v>36.1109</v>
      </c>
      <c r="P70" s="66" t="n">
        <v>1123.18</v>
      </c>
      <c r="Q70" s="66" t="n">
        <v>2.89</v>
      </c>
      <c r="R70" s="67" t="n">
        <f aca="false">P70/3600</f>
        <v>0.31199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4891.44</v>
      </c>
      <c r="I71" s="51" t="n">
        <v>47.09</v>
      </c>
      <c r="J71" s="52" t="n">
        <f aca="false">H71/3600</f>
        <v>4.13651111111111</v>
      </c>
      <c r="L71" s="50" t="n">
        <v>2249.3448</v>
      </c>
      <c r="M71" s="51" t="n">
        <v>43.6361</v>
      </c>
      <c r="N71" s="51" t="n">
        <v>47.0654</v>
      </c>
      <c r="O71" s="51" t="n">
        <v>48.0389</v>
      </c>
      <c r="P71" s="51" t="n">
        <v>14862.08</v>
      </c>
      <c r="Q71" s="51" t="n">
        <v>46</v>
      </c>
      <c r="R71" s="52" t="n">
        <f aca="false">P71/3600</f>
        <v>4.12835555555556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3375.94</v>
      </c>
      <c r="I72" s="58" t="n">
        <v>37.15</v>
      </c>
      <c r="J72" s="59" t="n">
        <f aca="false">H72/3600</f>
        <v>3.71553888888889</v>
      </c>
      <c r="L72" s="57" t="n">
        <v>776.3592</v>
      </c>
      <c r="M72" s="58" t="n">
        <v>41.3437</v>
      </c>
      <c r="N72" s="58" t="n">
        <v>45.7202</v>
      </c>
      <c r="O72" s="58" t="n">
        <v>46.3434</v>
      </c>
      <c r="P72" s="58" t="n">
        <v>13197.88</v>
      </c>
      <c r="Q72" s="58" t="n">
        <v>37.37</v>
      </c>
      <c r="R72" s="59" t="n">
        <f aca="false">P72/3600</f>
        <v>3.66607777777778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2476.7</v>
      </c>
      <c r="I73" s="58" t="n">
        <v>32.43</v>
      </c>
      <c r="J73" s="59" t="n">
        <f aca="false">H73/3600</f>
        <v>3.46575</v>
      </c>
      <c r="L73" s="57" t="n">
        <v>360.8152</v>
      </c>
      <c r="M73" s="58" t="n">
        <v>38.8476</v>
      </c>
      <c r="N73" s="58" t="n">
        <v>44.3648</v>
      </c>
      <c r="O73" s="58" t="n">
        <v>44.7544</v>
      </c>
      <c r="P73" s="58" t="n">
        <v>12422.41</v>
      </c>
      <c r="Q73" s="58" t="n">
        <v>32.53</v>
      </c>
      <c r="R73" s="59" t="n">
        <f aca="false">P73/3600</f>
        <v>3.45066944444444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1774.79</v>
      </c>
      <c r="I74" s="66" t="n">
        <v>30.15</v>
      </c>
      <c r="J74" s="67" t="n">
        <f aca="false">H74/3600</f>
        <v>3.270775</v>
      </c>
      <c r="L74" s="65" t="n">
        <v>189.6728</v>
      </c>
      <c r="M74" s="66" t="n">
        <v>36.1197</v>
      </c>
      <c r="N74" s="66" t="n">
        <v>43.2062</v>
      </c>
      <c r="O74" s="66" t="n">
        <v>43.4777</v>
      </c>
      <c r="P74" s="66" t="n">
        <v>11719.58</v>
      </c>
      <c r="Q74" s="66" t="n">
        <v>30.6</v>
      </c>
      <c r="R74" s="67" t="n">
        <f aca="false">P74/3600</f>
        <v>3.2554388888888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5202.08</v>
      </c>
      <c r="I75" s="51" t="n">
        <v>52.26</v>
      </c>
      <c r="J75" s="52" t="n">
        <f aca="false">H75/3600</f>
        <v>4.2228</v>
      </c>
      <c r="L75" s="50" t="n">
        <v>3167.4208</v>
      </c>
      <c r="M75" s="51" t="n">
        <v>43.4929</v>
      </c>
      <c r="N75" s="51" t="n">
        <v>48.6437</v>
      </c>
      <c r="O75" s="51" t="n">
        <v>48.3527</v>
      </c>
      <c r="P75" s="51" t="n">
        <v>15085.19</v>
      </c>
      <c r="Q75" s="51" t="n">
        <v>45.9</v>
      </c>
      <c r="R75" s="52" t="n">
        <f aca="false">P75/3600</f>
        <v>4.19033055555556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3524.39</v>
      </c>
      <c r="I76" s="58" t="n">
        <v>39.44</v>
      </c>
      <c r="J76" s="59" t="n">
        <f aca="false">H76/3600</f>
        <v>3.756775</v>
      </c>
      <c r="L76" s="57" t="n">
        <v>972.7208</v>
      </c>
      <c r="M76" s="58" t="n">
        <v>41.1574</v>
      </c>
      <c r="N76" s="58" t="n">
        <v>47.1978</v>
      </c>
      <c r="O76" s="58" t="n">
        <v>46.4497</v>
      </c>
      <c r="P76" s="58" t="n">
        <v>13702.92</v>
      </c>
      <c r="Q76" s="58" t="n">
        <v>39.62</v>
      </c>
      <c r="R76" s="59" t="n">
        <f aca="false">P76/3600</f>
        <v>3.806366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2470.3</v>
      </c>
      <c r="I77" s="58" t="n">
        <v>34.57</v>
      </c>
      <c r="J77" s="59" t="n">
        <f aca="false">H77/3600</f>
        <v>3.46397222222222</v>
      </c>
      <c r="L77" s="57" t="n">
        <v>431.8288</v>
      </c>
      <c r="M77" s="58" t="n">
        <v>38.6441</v>
      </c>
      <c r="N77" s="58" t="n">
        <v>45.8656</v>
      </c>
      <c r="O77" s="58" t="n">
        <v>44.469</v>
      </c>
      <c r="P77" s="58" t="n">
        <v>12401.7</v>
      </c>
      <c r="Q77" s="58" t="n">
        <v>34.43</v>
      </c>
      <c r="R77" s="59" t="n">
        <f aca="false">P77/3600</f>
        <v>3.44491666666667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2024.39</v>
      </c>
      <c r="I78" s="66" t="n">
        <v>32.68</v>
      </c>
      <c r="J78" s="67" t="n">
        <f aca="false">H78/3600</f>
        <v>3.34010833333333</v>
      </c>
      <c r="L78" s="65" t="n">
        <v>223.656</v>
      </c>
      <c r="M78" s="66" t="n">
        <v>35.7222</v>
      </c>
      <c r="N78" s="66" t="n">
        <v>45.0238</v>
      </c>
      <c r="O78" s="66" t="n">
        <v>43.0206</v>
      </c>
      <c r="P78" s="66" t="n">
        <v>11812.02</v>
      </c>
      <c r="Q78" s="66" t="n">
        <v>29.86</v>
      </c>
      <c r="R78" s="67" t="n">
        <f aca="false">P78/3600</f>
        <v>3.28111666666667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5393.33</v>
      </c>
      <c r="I79" s="51" t="n">
        <v>50.1</v>
      </c>
      <c r="J79" s="52" t="n">
        <f aca="false">H79/3600</f>
        <v>4.275925</v>
      </c>
      <c r="L79" s="50" t="n">
        <v>2635.0904</v>
      </c>
      <c r="M79" s="51" t="n">
        <v>43.3818</v>
      </c>
      <c r="N79" s="51" t="n">
        <v>48.4531</v>
      </c>
      <c r="O79" s="51" t="n">
        <v>48.6797</v>
      </c>
      <c r="P79" s="51" t="n">
        <v>15208.1</v>
      </c>
      <c r="Q79" s="51" t="n">
        <v>48.58</v>
      </c>
      <c r="R79" s="52" t="n">
        <f aca="false">P79/3600</f>
        <v>4.22447222222222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3364.86</v>
      </c>
      <c r="I80" s="58" t="n">
        <v>38.78</v>
      </c>
      <c r="J80" s="59" t="n">
        <f aca="false">H80/3600</f>
        <v>3.71246111111111</v>
      </c>
      <c r="L80" s="57" t="n">
        <v>780.9216</v>
      </c>
      <c r="M80" s="58" t="n">
        <v>40.973</v>
      </c>
      <c r="N80" s="58" t="n">
        <v>46.5682</v>
      </c>
      <c r="O80" s="58" t="n">
        <v>46.7678</v>
      </c>
      <c r="P80" s="58" t="n">
        <v>13320.35</v>
      </c>
      <c r="Q80" s="58" t="n">
        <v>37.39</v>
      </c>
      <c r="R80" s="59" t="n">
        <f aca="false">P80/3600</f>
        <v>3.700097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2444.53</v>
      </c>
      <c r="I81" s="58" t="n">
        <v>34.59</v>
      </c>
      <c r="J81" s="59" t="n">
        <f aca="false">H81/3600</f>
        <v>3.45681388888889</v>
      </c>
      <c r="L81" s="57" t="n">
        <v>328.8344</v>
      </c>
      <c r="M81" s="58" t="n">
        <v>38.429</v>
      </c>
      <c r="N81" s="58" t="n">
        <v>44.8933</v>
      </c>
      <c r="O81" s="58" t="n">
        <v>44.9126</v>
      </c>
      <c r="P81" s="58" t="n">
        <v>12455.84</v>
      </c>
      <c r="Q81" s="58" t="n">
        <v>33.47</v>
      </c>
      <c r="R81" s="59" t="n">
        <f aca="false">P81/3600</f>
        <v>3.459955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1881.17</v>
      </c>
      <c r="I82" s="66" t="n">
        <v>32.86</v>
      </c>
      <c r="J82" s="67" t="n">
        <f aca="false">H82/3600</f>
        <v>3.300325</v>
      </c>
      <c r="L82" s="65" t="n">
        <v>169.1256</v>
      </c>
      <c r="M82" s="66" t="n">
        <v>35.7663</v>
      </c>
      <c r="N82" s="66" t="n">
        <v>43.5765</v>
      </c>
      <c r="O82" s="66" t="n">
        <v>43.502</v>
      </c>
      <c r="P82" s="66" t="n">
        <v>11801.7</v>
      </c>
      <c r="Q82" s="66" t="n">
        <v>32.86</v>
      </c>
      <c r="R82" s="67" t="n">
        <f aca="false">P82/3600</f>
        <v>3.27825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4.7444394492899</v>
      </c>
      <c r="J89" s="78" t="n">
        <f aca="false">GEOMEAN(J3:J82)</f>
        <v>2.4864457512683</v>
      </c>
      <c r="Q89" s="78" t="n">
        <f aca="false">GEOMEAN(Q3:Q82)</f>
        <v>24.5193349303058</v>
      </c>
      <c r="R89" s="78" t="n">
        <f aca="false">GEOMEAN(R3:R82)</f>
        <v>2.47777572147482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0902824069001</v>
      </c>
      <c r="R90" s="79" t="n">
        <f aca="false">R89/J89</f>
        <v>0.996513083066841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729438888888889</v>
      </c>
      <c r="J91" s="78" t="n">
        <f aca="false">SUM(J3:J82)</f>
        <v>262.010994444444</v>
      </c>
      <c r="Q91" s="78" t="n">
        <f aca="false">SUM(Q3:Q82)/3600</f>
        <v>0.722094444444445</v>
      </c>
      <c r="R91" s="78" t="n">
        <f aca="false">SUM(R3:R82)</f>
        <v>261.0455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5T03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6148907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JCTVC-Gxxx_CE13_Test2_AdaptiveListSize</vt:lpwstr>
  </property>
  <property fmtid="{D5CDD505-2E9C-101B-9397-08002B2CF9AE}" pid="6" name="_NewReviewCycle">
    <vt:lpwstr/>
  </property>
  <property fmtid="{D5CDD505-2E9C-101B-9397-08002B2CF9AE}" pid="7" name="_PreviousAdHocReviewCycleID">
    <vt:r8>987426175</vt:r8>
  </property>
  <property fmtid="{D5CDD505-2E9C-101B-9397-08002B2CF9AE}" pid="8" name="_ReviewingToolsShownOnce">
    <vt:lpwstr/>
  </property>
</Properties>
</file>