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83301"/>
        <c:axId val="69638341"/>
      </c:scatterChart>
      <c:valAx>
        <c:axId val="998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341"/>
        <c:crossesAt val="0"/>
        <c:crossBetween val="midCat"/>
      </c:valAx>
      <c:valAx>
        <c:axId val="696383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399033"/>
        <c:axId val="60559774"/>
      </c:scatterChart>
      <c:valAx>
        <c:axId val="6039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774"/>
        <c:crossesAt val="0"/>
        <c:crossBetween val="midCat"/>
      </c:valAx>
      <c:valAx>
        <c:axId val="6055977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800205"/>
        <c:axId val="23003590"/>
      </c:scatterChart>
      <c:valAx>
        <c:axId val="3080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590"/>
        <c:crossesAt val="0"/>
        <c:crossBetween val="midCat"/>
      </c:valAx>
      <c:valAx>
        <c:axId val="2300359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10326"/>
        <c:axId val="88112938"/>
      </c:scatterChart>
      <c:valAx>
        <c:axId val="503103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38"/>
        <c:crossesAt val="0"/>
        <c:crossBetween val="midCat"/>
      </c:valAx>
      <c:valAx>
        <c:axId val="881129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8163792657075</v>
      </c>
      <c r="D23" s="19"/>
      <c r="E23" s="19"/>
      <c r="F23" s="19" t="n">
        <f aca="false">'RA-LC'!R90</f>
        <v>0.982418083110489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0118183839005</v>
      </c>
      <c r="D24" s="20"/>
      <c r="E24" s="20"/>
      <c r="F24" s="20" t="n">
        <f aca="false">'RA-LC'!Q90</f>
        <v>0.997811117784292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2956586957261</v>
      </c>
      <c r="D35" s="19"/>
      <c r="E35" s="19"/>
      <c r="F35" s="19" t="n">
        <f aca="false">'LB-LC'!R90</f>
        <v>0.993635314792311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7288091690264</v>
      </c>
      <c r="D36" s="20"/>
      <c r="E36" s="20"/>
      <c r="F36" s="20" t="n">
        <f aca="false">'LB-LC'!Q90</f>
        <v>0.997768925915637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5928966690601</v>
      </c>
      <c r="D47" s="19"/>
      <c r="E47" s="19"/>
      <c r="F47" s="19" t="n">
        <f aca="false">'LP-LC'!R90</f>
        <v>0.995790561337223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.00038787749912</v>
      </c>
      <c r="D48" s="20"/>
      <c r="E48" s="20"/>
      <c r="F48" s="20" t="n">
        <f aca="false">'LP-LC'!Q90</f>
        <v>0.9995292282873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9856.25</v>
      </c>
      <c r="I19" s="51" t="n">
        <v>42.56</v>
      </c>
      <c r="J19" s="52" t="n">
        <f aca="false">H19/3600</f>
        <v>5.515625</v>
      </c>
      <c r="L19" s="50" t="n">
        <v>5835.5264</v>
      </c>
      <c r="M19" s="51" t="n">
        <v>41.5209</v>
      </c>
      <c r="N19" s="51" t="n">
        <v>43.3546</v>
      </c>
      <c r="O19" s="51" t="n">
        <v>44.8457</v>
      </c>
      <c r="P19" s="51" t="n">
        <v>19819.8</v>
      </c>
      <c r="Q19" s="51" t="n">
        <v>42.53</v>
      </c>
      <c r="R19" s="52" t="n">
        <f aca="false">P19/3600</f>
        <v>5.505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101.57</v>
      </c>
      <c r="I20" s="58" t="n">
        <v>38.82</v>
      </c>
      <c r="J20" s="59" t="n">
        <f aca="false">H20/3600</f>
        <v>4.75043611111111</v>
      </c>
      <c r="L20" s="57" t="n">
        <v>2655.692</v>
      </c>
      <c r="M20" s="58" t="n">
        <v>39.5008</v>
      </c>
      <c r="N20" s="58" t="n">
        <v>41.8697</v>
      </c>
      <c r="O20" s="58" t="n">
        <v>43.0113</v>
      </c>
      <c r="P20" s="58" t="n">
        <v>17347.17</v>
      </c>
      <c r="Q20" s="58" t="n">
        <v>39.23</v>
      </c>
      <c r="R20" s="59" t="n">
        <f aca="false">P20/3600</f>
        <v>4.81865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4762.5</v>
      </c>
      <c r="I21" s="58" t="n">
        <v>33.75</v>
      </c>
      <c r="J21" s="59" t="n">
        <f aca="false">H21/3600</f>
        <v>4.10069444444445</v>
      </c>
      <c r="L21" s="57" t="n">
        <v>1279.688</v>
      </c>
      <c r="M21" s="58" t="n">
        <v>37.0299</v>
      </c>
      <c r="N21" s="58" t="n">
        <v>40.6848</v>
      </c>
      <c r="O21" s="58" t="n">
        <v>41.7629</v>
      </c>
      <c r="P21" s="58" t="n">
        <v>14645.17</v>
      </c>
      <c r="Q21" s="58" t="n">
        <v>33.77</v>
      </c>
      <c r="R21" s="59" t="n">
        <f aca="false">P21/3600</f>
        <v>4.06810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048.45</v>
      </c>
      <c r="I22" s="66" t="n">
        <v>30.86</v>
      </c>
      <c r="J22" s="67" t="n">
        <f aca="false">H22/3600</f>
        <v>3.62456944444444</v>
      </c>
      <c r="L22" s="65" t="n">
        <v>629.8648</v>
      </c>
      <c r="M22" s="66" t="n">
        <v>34.4955</v>
      </c>
      <c r="N22" s="66" t="n">
        <v>39.8578</v>
      </c>
      <c r="O22" s="66" t="n">
        <v>41.0279</v>
      </c>
      <c r="P22" s="66" t="n">
        <v>12888.94</v>
      </c>
      <c r="Q22" s="66" t="n">
        <v>30.76</v>
      </c>
      <c r="R22" s="67" t="n">
        <f aca="false">P22/3600</f>
        <v>3.5802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8958.58</v>
      </c>
      <c r="I23" s="51" t="n">
        <v>46.16</v>
      </c>
      <c r="J23" s="52" t="n">
        <f aca="false">H23/3600</f>
        <v>5.26627222222222</v>
      </c>
      <c r="L23" s="50" t="n">
        <v>8792.4072</v>
      </c>
      <c r="M23" s="51" t="n">
        <v>39.7691</v>
      </c>
      <c r="N23" s="51" t="n">
        <v>42.006</v>
      </c>
      <c r="O23" s="51" t="n">
        <v>43.1415</v>
      </c>
      <c r="P23" s="51" t="n">
        <v>19039.64</v>
      </c>
      <c r="Q23" s="51" t="n">
        <v>46.02</v>
      </c>
      <c r="R23" s="52" t="n">
        <f aca="false">P23/3600</f>
        <v>5.28878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5535.25</v>
      </c>
      <c r="I24" s="58" t="n">
        <v>37.15</v>
      </c>
      <c r="J24" s="59" t="n">
        <f aca="false">H24/3600</f>
        <v>4.31534722222222</v>
      </c>
      <c r="L24" s="57" t="n">
        <v>3437.0984</v>
      </c>
      <c r="M24" s="58" t="n">
        <v>36.9374</v>
      </c>
      <c r="N24" s="58" t="n">
        <v>39.9892</v>
      </c>
      <c r="O24" s="58" t="n">
        <v>40.9864</v>
      </c>
      <c r="P24" s="58" t="n">
        <v>15539.37</v>
      </c>
      <c r="Q24" s="58" t="n">
        <v>37.17</v>
      </c>
      <c r="R24" s="59" t="n">
        <f aca="false">P24/3600</f>
        <v>4.3164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473.8</v>
      </c>
      <c r="I25" s="58" t="n">
        <v>33.07</v>
      </c>
      <c r="J25" s="59" t="n">
        <f aca="false">H25/3600</f>
        <v>3.74272222222222</v>
      </c>
      <c r="L25" s="57" t="n">
        <v>1455.6752</v>
      </c>
      <c r="M25" s="58" t="n">
        <v>34.1917</v>
      </c>
      <c r="N25" s="58" t="n">
        <v>38.3984</v>
      </c>
      <c r="O25" s="58" t="n">
        <v>39.5991</v>
      </c>
      <c r="P25" s="58" t="n">
        <v>13440.59</v>
      </c>
      <c r="Q25" s="58" t="n">
        <v>34.02</v>
      </c>
      <c r="R25" s="59" t="n">
        <f aca="false">P25/3600</f>
        <v>3.73349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20981.91</v>
      </c>
      <c r="I26" s="66" t="n">
        <v>42.84</v>
      </c>
      <c r="J26" s="67" t="n">
        <f aca="false">H26/3600</f>
        <v>5.82830833333333</v>
      </c>
      <c r="L26" s="65" t="n">
        <v>633.5224</v>
      </c>
      <c r="M26" s="66" t="n">
        <v>31.6155</v>
      </c>
      <c r="N26" s="66" t="n">
        <v>37.306</v>
      </c>
      <c r="O26" s="66" t="n">
        <v>38.8536</v>
      </c>
      <c r="P26" s="66" t="n">
        <v>20728.71</v>
      </c>
      <c r="Q26" s="66" t="n">
        <v>42.53</v>
      </c>
      <c r="R26" s="67" t="n">
        <f aca="false">P26/3600</f>
        <v>5.7579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486.15</v>
      </c>
      <c r="I27" s="51" t="n">
        <v>90.79</v>
      </c>
      <c r="J27" s="52" t="n">
        <f aca="false">H27/3600</f>
        <v>10.4128194444444</v>
      </c>
      <c r="L27" s="50" t="n">
        <v>22789.3176</v>
      </c>
      <c r="M27" s="51" t="n">
        <v>38.5067</v>
      </c>
      <c r="N27" s="51" t="n">
        <v>40.1487</v>
      </c>
      <c r="O27" s="51" t="n">
        <v>43.3923</v>
      </c>
      <c r="P27" s="51" t="n">
        <v>37376.24</v>
      </c>
      <c r="Q27" s="51" t="n">
        <v>93.4</v>
      </c>
      <c r="R27" s="52" t="n">
        <f aca="false">P27/3600</f>
        <v>10.3822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741.77</v>
      </c>
      <c r="I28" s="58" t="n">
        <v>69.05</v>
      </c>
      <c r="J28" s="59" t="n">
        <f aca="false">H28/3600</f>
        <v>8.26160277777778</v>
      </c>
      <c r="L28" s="57" t="n">
        <v>6480.1704</v>
      </c>
      <c r="M28" s="58" t="n">
        <v>36.6272</v>
      </c>
      <c r="N28" s="58" t="n">
        <v>39.0283</v>
      </c>
      <c r="O28" s="58" t="n">
        <v>41.6153</v>
      </c>
      <c r="P28" s="58" t="n">
        <v>29476.13</v>
      </c>
      <c r="Q28" s="58" t="n">
        <v>68.12</v>
      </c>
      <c r="R28" s="59" t="n">
        <f aca="false">P28/3600</f>
        <v>8.18781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439.39</v>
      </c>
      <c r="I29" s="58" t="n">
        <v>62.37</v>
      </c>
      <c r="J29" s="59" t="n">
        <f aca="false">H29/3600</f>
        <v>7.344275</v>
      </c>
      <c r="L29" s="57" t="n">
        <v>2911.14</v>
      </c>
      <c r="M29" s="58" t="n">
        <v>34.5286</v>
      </c>
      <c r="N29" s="58" t="n">
        <v>38.1514</v>
      </c>
      <c r="O29" s="58" t="n">
        <v>40.0834</v>
      </c>
      <c r="P29" s="58" t="n">
        <v>26259.36</v>
      </c>
      <c r="Q29" s="58" t="n">
        <v>62.44</v>
      </c>
      <c r="R29" s="59" t="n">
        <f aca="false">P29/3600</f>
        <v>7.29426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3693.9</v>
      </c>
      <c r="I30" s="66" t="n">
        <v>56.19</v>
      </c>
      <c r="J30" s="67" t="n">
        <f aca="false">H30/3600</f>
        <v>6.58163888888889</v>
      </c>
      <c r="L30" s="65" t="n">
        <v>1444.5072</v>
      </c>
      <c r="M30" s="66" t="n">
        <v>32.2575</v>
      </c>
      <c r="N30" s="66" t="n">
        <v>37.4405</v>
      </c>
      <c r="O30" s="66" t="n">
        <v>38.9422</v>
      </c>
      <c r="P30" s="66" t="n">
        <v>23576.43</v>
      </c>
      <c r="Q30" s="66" t="n">
        <v>56.44</v>
      </c>
      <c r="R30" s="67" t="n">
        <f aca="false">P30/3600</f>
        <v>6.54900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6161.94</v>
      </c>
      <c r="I31" s="51" t="n">
        <v>98.53</v>
      </c>
      <c r="J31" s="52" t="n">
        <f aca="false">H31/3600</f>
        <v>12.8227611111111</v>
      </c>
      <c r="L31" s="50" t="n">
        <v>22000.7056</v>
      </c>
      <c r="M31" s="51" t="n">
        <v>39.2773</v>
      </c>
      <c r="N31" s="51" t="n">
        <v>43.7593</v>
      </c>
      <c r="O31" s="51" t="n">
        <v>45.049</v>
      </c>
      <c r="P31" s="51" t="n">
        <v>46166.47</v>
      </c>
      <c r="Q31" s="51" t="n">
        <v>98.66</v>
      </c>
      <c r="R31" s="52" t="n">
        <f aca="false">P31/3600</f>
        <v>12.824019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7769.12</v>
      </c>
      <c r="I32" s="58" t="n">
        <v>84.01</v>
      </c>
      <c r="J32" s="59" t="n">
        <f aca="false">H32/3600</f>
        <v>10.4914222222222</v>
      </c>
      <c r="L32" s="57" t="n">
        <v>7692.1768</v>
      </c>
      <c r="M32" s="58" t="n">
        <v>37.4018</v>
      </c>
      <c r="N32" s="58" t="n">
        <v>42.4709</v>
      </c>
      <c r="O32" s="58" t="n">
        <v>43.0769</v>
      </c>
      <c r="P32" s="58" t="n">
        <v>37763.25</v>
      </c>
      <c r="Q32" s="58" t="n">
        <v>83.31</v>
      </c>
      <c r="R32" s="59" t="n">
        <f aca="false">P32/3600</f>
        <v>10.489791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388.59</v>
      </c>
      <c r="I33" s="58" t="n">
        <v>72.66</v>
      </c>
      <c r="J33" s="59" t="n">
        <f aca="false">H33/3600</f>
        <v>8.99683055555556</v>
      </c>
      <c r="L33" s="57" t="n">
        <v>3555.152</v>
      </c>
      <c r="M33" s="58" t="n">
        <v>35.4389</v>
      </c>
      <c r="N33" s="58" t="n">
        <v>41.242</v>
      </c>
      <c r="O33" s="58" t="n">
        <v>41.2906</v>
      </c>
      <c r="P33" s="58" t="n">
        <v>32391.28</v>
      </c>
      <c r="Q33" s="58" t="n">
        <v>72.81</v>
      </c>
      <c r="R33" s="59" t="n">
        <f aca="false">P33/3600</f>
        <v>8.99757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648.58</v>
      </c>
      <c r="I34" s="66" t="n">
        <v>66.91</v>
      </c>
      <c r="J34" s="67" t="n">
        <f aca="false">H34/3600</f>
        <v>7.95793888888889</v>
      </c>
      <c r="L34" s="65" t="n">
        <v>1802.7488</v>
      </c>
      <c r="M34" s="66" t="n">
        <v>33.3392</v>
      </c>
      <c r="N34" s="66" t="n">
        <v>40.293</v>
      </c>
      <c r="O34" s="66" t="n">
        <v>39.9272</v>
      </c>
      <c r="P34" s="66" t="n">
        <v>28769.75</v>
      </c>
      <c r="Q34" s="66" t="n">
        <v>65.67</v>
      </c>
      <c r="R34" s="67" t="n">
        <f aca="false">P34/3600</f>
        <v>7.9915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4424.73</v>
      </c>
      <c r="I35" s="51" t="n">
        <v>146.32</v>
      </c>
      <c r="J35" s="52" t="n">
        <f aca="false">H35/3600</f>
        <v>15.1179805555556</v>
      </c>
      <c r="L35" s="50" t="n">
        <v>60967.3376</v>
      </c>
      <c r="M35" s="51" t="n">
        <v>37.8565</v>
      </c>
      <c r="N35" s="51" t="n">
        <v>41.9954</v>
      </c>
      <c r="O35" s="51" t="n">
        <v>44.1241</v>
      </c>
      <c r="P35" s="51" t="n">
        <v>54424.73</v>
      </c>
      <c r="Q35" s="51" t="n">
        <v>146.32</v>
      </c>
      <c r="R35" s="52" t="n">
        <f aca="false">P35/3600</f>
        <v>15.117980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6485.79</v>
      </c>
      <c r="I36" s="58" t="n">
        <v>87.35</v>
      </c>
      <c r="J36" s="59" t="n">
        <f aca="false">H36/3600</f>
        <v>10.1349416666667</v>
      </c>
      <c r="L36" s="57" t="n">
        <v>9644.512</v>
      </c>
      <c r="M36" s="58" t="n">
        <v>35.087</v>
      </c>
      <c r="N36" s="58" t="n">
        <v>40.6262</v>
      </c>
      <c r="O36" s="58" t="n">
        <v>42.9697</v>
      </c>
      <c r="P36" s="58" t="n">
        <v>36528.01</v>
      </c>
      <c r="Q36" s="58" t="n">
        <v>88.62</v>
      </c>
      <c r="R36" s="59" t="n">
        <f aca="false">P36/3600</f>
        <v>10.146669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30783.97</v>
      </c>
      <c r="I37" s="58" t="n">
        <v>72.67</v>
      </c>
      <c r="J37" s="59" t="n">
        <f aca="false">H37/3600</f>
        <v>8.55110277777778</v>
      </c>
      <c r="L37" s="57" t="n">
        <v>2461.4816</v>
      </c>
      <c r="M37" s="58" t="n">
        <v>33.4021</v>
      </c>
      <c r="N37" s="58" t="n">
        <v>39.4535</v>
      </c>
      <c r="O37" s="58" t="n">
        <v>42.0339</v>
      </c>
      <c r="P37" s="58" t="n">
        <v>30469.38</v>
      </c>
      <c r="Q37" s="58" t="n">
        <v>72.07</v>
      </c>
      <c r="R37" s="59" t="n">
        <f aca="false">P37/3600</f>
        <v>8.46371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8172.02</v>
      </c>
      <c r="I38" s="66" t="n">
        <v>67.23</v>
      </c>
      <c r="J38" s="67" t="n">
        <f aca="false">H38/3600</f>
        <v>7.82556111111111</v>
      </c>
      <c r="L38" s="65" t="n">
        <v>939.0048</v>
      </c>
      <c r="M38" s="66" t="n">
        <v>31.3216</v>
      </c>
      <c r="N38" s="66" t="n">
        <v>38.5952</v>
      </c>
      <c r="O38" s="66" t="n">
        <v>41.2919</v>
      </c>
      <c r="P38" s="66" t="n">
        <v>28013.84</v>
      </c>
      <c r="Q38" s="66" t="n">
        <v>67.17</v>
      </c>
      <c r="R38" s="67" t="n">
        <f aca="false">P38/3600</f>
        <v>7.7816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601.29</v>
      </c>
      <c r="I39" s="51" t="n">
        <v>18.98</v>
      </c>
      <c r="J39" s="52" t="n">
        <f aca="false">H39/3600</f>
        <v>2.11146944444444</v>
      </c>
      <c r="L39" s="50" t="n">
        <v>4128.1032</v>
      </c>
      <c r="M39" s="51" t="n">
        <v>40.03</v>
      </c>
      <c r="N39" s="51" t="n">
        <v>42.9333</v>
      </c>
      <c r="O39" s="51" t="n">
        <v>43.5242</v>
      </c>
      <c r="P39" s="51" t="n">
        <v>7600.61</v>
      </c>
      <c r="Q39" s="51" t="n">
        <v>18.9</v>
      </c>
      <c r="R39" s="52" t="n">
        <f aca="false">P39/3600</f>
        <v>2.111280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517.75</v>
      </c>
      <c r="I40" s="58" t="n">
        <v>16.44</v>
      </c>
      <c r="J40" s="59" t="n">
        <f aca="false">H40/3600</f>
        <v>1.81048611111111</v>
      </c>
      <c r="L40" s="57" t="n">
        <v>1914.7096</v>
      </c>
      <c r="M40" s="58" t="n">
        <v>36.811</v>
      </c>
      <c r="N40" s="58" t="n">
        <v>40.5764</v>
      </c>
      <c r="O40" s="58" t="n">
        <v>40.884</v>
      </c>
      <c r="P40" s="58" t="n">
        <v>6506.92</v>
      </c>
      <c r="Q40" s="58" t="n">
        <v>16.43</v>
      </c>
      <c r="R40" s="59" t="n">
        <f aca="false">P40/3600</f>
        <v>1.80747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702.22</v>
      </c>
      <c r="I41" s="58" t="n">
        <v>14.38</v>
      </c>
      <c r="J41" s="59" t="n">
        <f aca="false">H41/3600</f>
        <v>1.58395</v>
      </c>
      <c r="L41" s="57" t="n">
        <v>913.2256</v>
      </c>
      <c r="M41" s="58" t="n">
        <v>34.0095</v>
      </c>
      <c r="N41" s="58" t="n">
        <v>38.6242</v>
      </c>
      <c r="O41" s="58" t="n">
        <v>38.7634</v>
      </c>
      <c r="P41" s="58" t="n">
        <v>5704.19</v>
      </c>
      <c r="Q41" s="58" t="n">
        <v>14.32</v>
      </c>
      <c r="R41" s="59" t="n">
        <f aca="false">P41/3600</f>
        <v>1.584497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075.01</v>
      </c>
      <c r="I42" s="66" t="n">
        <v>12.48</v>
      </c>
      <c r="J42" s="67" t="n">
        <f aca="false">H42/3600</f>
        <v>1.409725</v>
      </c>
      <c r="L42" s="65" t="n">
        <v>463.6448</v>
      </c>
      <c r="M42" s="66" t="n">
        <v>31.5955</v>
      </c>
      <c r="N42" s="66" t="n">
        <v>37.1127</v>
      </c>
      <c r="O42" s="66" t="n">
        <v>37.1484</v>
      </c>
      <c r="P42" s="66" t="n">
        <v>5039.62</v>
      </c>
      <c r="Q42" s="66" t="n">
        <v>13.97</v>
      </c>
      <c r="R42" s="67" t="n">
        <f aca="false">P42/3600</f>
        <v>1.39989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9665.03</v>
      </c>
      <c r="I43" s="51" t="n">
        <v>21.01</v>
      </c>
      <c r="J43" s="52" t="n">
        <f aca="false">H43/3600</f>
        <v>2.68473055555556</v>
      </c>
      <c r="L43" s="50" t="n">
        <v>4792.4992</v>
      </c>
      <c r="M43" s="51" t="n">
        <v>39.961</v>
      </c>
      <c r="N43" s="51" t="n">
        <v>43.2041</v>
      </c>
      <c r="O43" s="51" t="n">
        <v>44.5984</v>
      </c>
      <c r="P43" s="51" t="n">
        <v>9674.72</v>
      </c>
      <c r="Q43" s="51" t="n">
        <v>20.9</v>
      </c>
      <c r="R43" s="52" t="n">
        <f aca="false">P43/3600</f>
        <v>2.6874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198.07</v>
      </c>
      <c r="I44" s="58" t="n">
        <v>17.52</v>
      </c>
      <c r="J44" s="59" t="n">
        <f aca="false">H44/3600</f>
        <v>2.27724166666667</v>
      </c>
      <c r="L44" s="57" t="n">
        <v>2073.9712</v>
      </c>
      <c r="M44" s="58" t="n">
        <v>37.1307</v>
      </c>
      <c r="N44" s="58" t="n">
        <v>41.2323</v>
      </c>
      <c r="O44" s="58" t="n">
        <v>42.3498</v>
      </c>
      <c r="P44" s="58" t="n">
        <v>8178.53</v>
      </c>
      <c r="Q44" s="58" t="n">
        <v>17.56</v>
      </c>
      <c r="R44" s="59" t="n">
        <f aca="false">P44/3600</f>
        <v>2.271813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196.94</v>
      </c>
      <c r="I45" s="58" t="n">
        <v>15.73</v>
      </c>
      <c r="J45" s="59" t="n">
        <f aca="false">H45/3600</f>
        <v>1.99915</v>
      </c>
      <c r="L45" s="57" t="n">
        <v>986.7248</v>
      </c>
      <c r="M45" s="58" t="n">
        <v>34.2502</v>
      </c>
      <c r="N45" s="58" t="n">
        <v>39.5487</v>
      </c>
      <c r="O45" s="58" t="n">
        <v>40.4919</v>
      </c>
      <c r="P45" s="58" t="n">
        <v>7197.93</v>
      </c>
      <c r="Q45" s="58" t="n">
        <v>15.88</v>
      </c>
      <c r="R45" s="59" t="n">
        <f aca="false">P45/3600</f>
        <v>1.99942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554.39</v>
      </c>
      <c r="I46" s="66" t="n">
        <v>14.62</v>
      </c>
      <c r="J46" s="67" t="n">
        <f aca="false">H46/3600</f>
        <v>1.82066388888889</v>
      </c>
      <c r="L46" s="65" t="n">
        <v>497.14</v>
      </c>
      <c r="M46" s="66" t="n">
        <v>31.4256</v>
      </c>
      <c r="N46" s="66" t="n">
        <v>38.2819</v>
      </c>
      <c r="O46" s="66" t="n">
        <v>39.1277</v>
      </c>
      <c r="P46" s="66" t="n">
        <v>6586.04</v>
      </c>
      <c r="Q46" s="66" t="n">
        <v>14.58</v>
      </c>
      <c r="R46" s="67" t="n">
        <f aca="false">P46/3600</f>
        <v>1.8294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131.26</v>
      </c>
      <c r="I47" s="51" t="n">
        <v>23.97</v>
      </c>
      <c r="J47" s="52" t="n">
        <f aca="false">H47/3600</f>
        <v>2.53646111111111</v>
      </c>
      <c r="L47" s="50" t="n">
        <v>9637.5224</v>
      </c>
      <c r="M47" s="51" t="n">
        <v>38.1071</v>
      </c>
      <c r="N47" s="51" t="n">
        <v>41.0778</v>
      </c>
      <c r="O47" s="51" t="n">
        <v>42.0077</v>
      </c>
      <c r="P47" s="51" t="n">
        <v>9137.74</v>
      </c>
      <c r="Q47" s="51" t="n">
        <v>23.89</v>
      </c>
      <c r="R47" s="52" t="n">
        <f aca="false">P47/3600</f>
        <v>2.5382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255.82</v>
      </c>
      <c r="I48" s="58" t="n">
        <v>18.16</v>
      </c>
      <c r="J48" s="59" t="n">
        <f aca="false">H48/3600</f>
        <v>2.01550555555556</v>
      </c>
      <c r="L48" s="57" t="n">
        <v>3829.872</v>
      </c>
      <c r="M48" s="58" t="n">
        <v>34.3049</v>
      </c>
      <c r="N48" s="58" t="n">
        <v>38.527</v>
      </c>
      <c r="O48" s="58" t="n">
        <v>39.3929</v>
      </c>
      <c r="P48" s="58" t="n">
        <v>7259.64</v>
      </c>
      <c r="Q48" s="58" t="n">
        <v>18.54</v>
      </c>
      <c r="R48" s="59" t="n">
        <f aca="false">P48/3600</f>
        <v>2.0165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099.56</v>
      </c>
      <c r="I49" s="58" t="n">
        <v>15.8</v>
      </c>
      <c r="J49" s="59" t="n">
        <f aca="false">H49/3600</f>
        <v>1.69432222222222</v>
      </c>
      <c r="L49" s="57" t="n">
        <v>1621.8224</v>
      </c>
      <c r="M49" s="58" t="n">
        <v>30.997</v>
      </c>
      <c r="N49" s="58" t="n">
        <v>36.6071</v>
      </c>
      <c r="O49" s="58" t="n">
        <v>37.4247</v>
      </c>
      <c r="P49" s="58" t="n">
        <v>6096.42</v>
      </c>
      <c r="Q49" s="58" t="n">
        <v>15.84</v>
      </c>
      <c r="R49" s="59" t="n">
        <f aca="false">P49/3600</f>
        <v>1.6934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233.49</v>
      </c>
      <c r="I50" s="66" t="n">
        <v>13.57</v>
      </c>
      <c r="J50" s="67" t="n">
        <f aca="false">H50/3600</f>
        <v>1.45374722222222</v>
      </c>
      <c r="L50" s="65" t="n">
        <v>685.8344</v>
      </c>
      <c r="M50" s="66" t="n">
        <v>27.8776</v>
      </c>
      <c r="N50" s="66" t="n">
        <v>35.2083</v>
      </c>
      <c r="O50" s="66" t="n">
        <v>35.9936</v>
      </c>
      <c r="P50" s="66" t="n">
        <v>5156.22</v>
      </c>
      <c r="Q50" s="66" t="n">
        <v>13.35</v>
      </c>
      <c r="R50" s="67" t="n">
        <f aca="false">P50/3600</f>
        <v>1.4322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807.76</v>
      </c>
      <c r="I51" s="51" t="n">
        <v>15.35</v>
      </c>
      <c r="J51" s="52" t="n">
        <f aca="false">H51/3600</f>
        <v>1.89104444444444</v>
      </c>
      <c r="L51" s="50" t="n">
        <v>6254.5416</v>
      </c>
      <c r="M51" s="51" t="n">
        <v>39.6173</v>
      </c>
      <c r="N51" s="51" t="n">
        <v>41.4519</v>
      </c>
      <c r="O51" s="51" t="n">
        <v>42.7897</v>
      </c>
      <c r="P51" s="51" t="n">
        <v>6840.48</v>
      </c>
      <c r="Q51" s="51" t="n">
        <v>15.06</v>
      </c>
      <c r="R51" s="52" t="n">
        <f aca="false">P51/3600</f>
        <v>1.90013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693.15</v>
      </c>
      <c r="I52" s="58" t="n">
        <v>12.66</v>
      </c>
      <c r="J52" s="59" t="n">
        <f aca="false">H52/3600</f>
        <v>1.58143055555556</v>
      </c>
      <c r="L52" s="57" t="n">
        <v>2453.412</v>
      </c>
      <c r="M52" s="58" t="n">
        <v>35.9935</v>
      </c>
      <c r="N52" s="58" t="n">
        <v>38.9139</v>
      </c>
      <c r="O52" s="58" t="n">
        <v>40.5378</v>
      </c>
      <c r="P52" s="58" t="n">
        <v>5690.85</v>
      </c>
      <c r="Q52" s="58" t="n">
        <v>12.58</v>
      </c>
      <c r="R52" s="59" t="n">
        <f aca="false">P52/3600</f>
        <v>1.58079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752.41</v>
      </c>
      <c r="I53" s="58" t="n">
        <v>10.45</v>
      </c>
      <c r="J53" s="59" t="n">
        <f aca="false">H53/3600</f>
        <v>1.32011388888889</v>
      </c>
      <c r="L53" s="57" t="n">
        <v>1074.0696</v>
      </c>
      <c r="M53" s="58" t="n">
        <v>32.9202</v>
      </c>
      <c r="N53" s="58" t="n">
        <v>37.0872</v>
      </c>
      <c r="O53" s="58" t="n">
        <v>38.846</v>
      </c>
      <c r="P53" s="58" t="n">
        <v>4763.04</v>
      </c>
      <c r="Q53" s="58" t="n">
        <v>10.21</v>
      </c>
      <c r="R53" s="59" t="n">
        <f aca="false">P53/3600</f>
        <v>1.3230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74.39</v>
      </c>
      <c r="I54" s="66" t="n">
        <v>8.99</v>
      </c>
      <c r="J54" s="67" t="n">
        <f aca="false">H54/3600</f>
        <v>1.131775</v>
      </c>
      <c r="L54" s="65" t="n">
        <v>486.688</v>
      </c>
      <c r="M54" s="66" t="n">
        <v>30.1247</v>
      </c>
      <c r="N54" s="66" t="n">
        <v>35.7995</v>
      </c>
      <c r="O54" s="66" t="n">
        <v>37.5886</v>
      </c>
      <c r="P54" s="66" t="n">
        <v>4081.3</v>
      </c>
      <c r="Q54" s="66" t="n">
        <v>8.95</v>
      </c>
      <c r="R54" s="67" t="n">
        <f aca="false">P54/3600</f>
        <v>1.1336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29.42</v>
      </c>
      <c r="I55" s="51" t="n">
        <v>5.16</v>
      </c>
      <c r="J55" s="52" t="n">
        <f aca="false">H55/3600</f>
        <v>0.591505555555556</v>
      </c>
      <c r="L55" s="50" t="n">
        <v>1860.0664</v>
      </c>
      <c r="M55" s="51" t="n">
        <v>40.717</v>
      </c>
      <c r="N55" s="51" t="n">
        <v>43.729</v>
      </c>
      <c r="O55" s="51" t="n">
        <v>43.1386</v>
      </c>
      <c r="P55" s="51" t="n">
        <v>2119.41</v>
      </c>
      <c r="Q55" s="51" t="n">
        <v>5.14</v>
      </c>
      <c r="R55" s="52" t="n">
        <f aca="false">P55/3600</f>
        <v>0.58872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55.73</v>
      </c>
      <c r="I56" s="58" t="n">
        <v>4.57</v>
      </c>
      <c r="J56" s="59" t="n">
        <f aca="false">H56/3600</f>
        <v>0.515480555555556</v>
      </c>
      <c r="L56" s="57" t="n">
        <v>921.9008</v>
      </c>
      <c r="M56" s="58" t="n">
        <v>36.8861</v>
      </c>
      <c r="N56" s="58" t="n">
        <v>41.1248</v>
      </c>
      <c r="O56" s="58" t="n">
        <v>40.0864</v>
      </c>
      <c r="P56" s="58" t="n">
        <v>1854.66</v>
      </c>
      <c r="Q56" s="58" t="n">
        <v>4.47</v>
      </c>
      <c r="R56" s="59" t="n">
        <f aca="false">P56/3600</f>
        <v>0.51518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27.88</v>
      </c>
      <c r="I57" s="58" t="n">
        <v>4.27</v>
      </c>
      <c r="J57" s="59" t="n">
        <f aca="false">H57/3600</f>
        <v>0.452188888888889</v>
      </c>
      <c r="L57" s="57" t="n">
        <v>450.9328</v>
      </c>
      <c r="M57" s="58" t="n">
        <v>33.4685</v>
      </c>
      <c r="N57" s="58" t="n">
        <v>39.122</v>
      </c>
      <c r="O57" s="58" t="n">
        <v>37.7988</v>
      </c>
      <c r="P57" s="58" t="n">
        <v>1619.62</v>
      </c>
      <c r="Q57" s="58" t="n">
        <v>4.14</v>
      </c>
      <c r="R57" s="59" t="n">
        <f aca="false">P57/3600</f>
        <v>0.449894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24.1</v>
      </c>
      <c r="I58" s="66" t="n">
        <v>3.6</v>
      </c>
      <c r="J58" s="67" t="n">
        <f aca="false">H58/3600</f>
        <v>0.395583333333333</v>
      </c>
      <c r="L58" s="65" t="n">
        <v>228.3392</v>
      </c>
      <c r="M58" s="66" t="n">
        <v>30.5746</v>
      </c>
      <c r="N58" s="66" t="n">
        <v>37.6604</v>
      </c>
      <c r="O58" s="66" t="n">
        <v>36.0776</v>
      </c>
      <c r="P58" s="66" t="n">
        <v>1419.95</v>
      </c>
      <c r="Q58" s="66" t="n">
        <v>3.6</v>
      </c>
      <c r="R58" s="67" t="n">
        <f aca="false">P58/3600</f>
        <v>0.39443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52.15</v>
      </c>
      <c r="I59" s="51" t="n">
        <v>7.01</v>
      </c>
      <c r="J59" s="52" t="n">
        <f aca="false">H59/3600</f>
        <v>0.681152777777778</v>
      </c>
      <c r="L59" s="50" t="n">
        <v>2793.6296</v>
      </c>
      <c r="M59" s="51" t="n">
        <v>38.0557</v>
      </c>
      <c r="N59" s="51" t="n">
        <v>42.7579</v>
      </c>
      <c r="O59" s="51" t="n">
        <v>43.7701</v>
      </c>
      <c r="P59" s="51" t="n">
        <v>2452.58</v>
      </c>
      <c r="Q59" s="51" t="n">
        <v>7</v>
      </c>
      <c r="R59" s="52" t="n">
        <f aca="false">P59/3600</f>
        <v>0.68127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899.45</v>
      </c>
      <c r="I60" s="58" t="n">
        <v>5.24</v>
      </c>
      <c r="J60" s="59" t="n">
        <f aca="false">H60/3600</f>
        <v>0.527625</v>
      </c>
      <c r="L60" s="57" t="n">
        <v>920.464</v>
      </c>
      <c r="M60" s="58" t="n">
        <v>34.1601</v>
      </c>
      <c r="N60" s="58" t="n">
        <v>40.9115</v>
      </c>
      <c r="O60" s="58" t="n">
        <v>41.7912</v>
      </c>
      <c r="P60" s="58" t="n">
        <v>1908.04</v>
      </c>
      <c r="Q60" s="58" t="n">
        <v>5.19</v>
      </c>
      <c r="R60" s="59" t="n">
        <f aca="false">P60/3600</f>
        <v>0.53001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65.09</v>
      </c>
      <c r="I61" s="58" t="n">
        <v>4.49</v>
      </c>
      <c r="J61" s="59" t="n">
        <f aca="false">H61/3600</f>
        <v>0.434747222222222</v>
      </c>
      <c r="L61" s="57" t="n">
        <v>335.8784</v>
      </c>
      <c r="M61" s="58" t="n">
        <v>31.1417</v>
      </c>
      <c r="N61" s="58" t="n">
        <v>39.4592</v>
      </c>
      <c r="O61" s="58" t="n">
        <v>40.3055</v>
      </c>
      <c r="P61" s="58" t="n">
        <v>1563.81</v>
      </c>
      <c r="Q61" s="58" t="n">
        <v>4.39</v>
      </c>
      <c r="R61" s="59" t="n">
        <f aca="false">P61/3600</f>
        <v>0.43439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358.27</v>
      </c>
      <c r="I62" s="66" t="n">
        <v>3.8</v>
      </c>
      <c r="J62" s="67" t="n">
        <f aca="false">H62/3600</f>
        <v>0.377297222222222</v>
      </c>
      <c r="L62" s="65" t="n">
        <v>134.9104</v>
      </c>
      <c r="M62" s="66" t="n">
        <v>28.3313</v>
      </c>
      <c r="N62" s="66" t="n">
        <v>38.5508</v>
      </c>
      <c r="O62" s="66" t="n">
        <v>39.3646</v>
      </c>
      <c r="P62" s="66" t="n">
        <v>1343.51</v>
      </c>
      <c r="Q62" s="66" t="n">
        <v>3.71</v>
      </c>
      <c r="R62" s="67" t="n">
        <f aca="false">P62/3600</f>
        <v>0.37319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00.73</v>
      </c>
      <c r="I63" s="51" t="n">
        <v>5.68</v>
      </c>
      <c r="J63" s="52" t="n">
        <f aca="false">H63/3600</f>
        <v>0.555758333333333</v>
      </c>
      <c r="L63" s="50" t="n">
        <v>2191.5216</v>
      </c>
      <c r="M63" s="51" t="n">
        <v>37.8297</v>
      </c>
      <c r="N63" s="51" t="n">
        <v>40.7665</v>
      </c>
      <c r="O63" s="51" t="n">
        <v>41.4874</v>
      </c>
      <c r="P63" s="51" t="n">
        <v>2001.59</v>
      </c>
      <c r="Q63" s="51" t="n">
        <v>5.65</v>
      </c>
      <c r="R63" s="52" t="n">
        <f aca="false">P63/3600</f>
        <v>0.55599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608.64</v>
      </c>
      <c r="I64" s="58" t="n">
        <v>4.79</v>
      </c>
      <c r="J64" s="59" t="n">
        <f aca="false">H64/3600</f>
        <v>0.446844444444445</v>
      </c>
      <c r="L64" s="57" t="n">
        <v>884.7192</v>
      </c>
      <c r="M64" s="58" t="n">
        <v>34.1694</v>
      </c>
      <c r="N64" s="58" t="n">
        <v>38.2057</v>
      </c>
      <c r="O64" s="58" t="n">
        <v>38.7902</v>
      </c>
      <c r="P64" s="58" t="n">
        <v>1597.36</v>
      </c>
      <c r="Q64" s="58" t="n">
        <v>4.77</v>
      </c>
      <c r="R64" s="59" t="n">
        <f aca="false">P64/3600</f>
        <v>0.44371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25.23</v>
      </c>
      <c r="I65" s="58" t="n">
        <v>3.64</v>
      </c>
      <c r="J65" s="59" t="n">
        <f aca="false">H65/3600</f>
        <v>0.368119444444444</v>
      </c>
      <c r="L65" s="57" t="n">
        <v>372.1928</v>
      </c>
      <c r="M65" s="58" t="n">
        <v>30.8422</v>
      </c>
      <c r="N65" s="58" t="n">
        <v>36.1933</v>
      </c>
      <c r="O65" s="58" t="n">
        <v>36.7481</v>
      </c>
      <c r="P65" s="58" t="n">
        <v>1313.81</v>
      </c>
      <c r="Q65" s="58" t="n">
        <v>3.63</v>
      </c>
      <c r="R65" s="59" t="n">
        <f aca="false">P65/3600</f>
        <v>0.3649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58.15</v>
      </c>
      <c r="I66" s="66" t="n">
        <v>3.17</v>
      </c>
      <c r="J66" s="67" t="n">
        <f aca="false">H66/3600</f>
        <v>0.321708333333333</v>
      </c>
      <c r="L66" s="65" t="n">
        <v>158.4392</v>
      </c>
      <c r="M66" s="66" t="n">
        <v>27.876</v>
      </c>
      <c r="N66" s="66" t="n">
        <v>34.7913</v>
      </c>
      <c r="O66" s="66" t="n">
        <v>35.2706</v>
      </c>
      <c r="P66" s="66" t="n">
        <v>1141.59</v>
      </c>
      <c r="Q66" s="66" t="n">
        <v>3.15</v>
      </c>
      <c r="R66" s="67" t="n">
        <f aca="false">P66/3600</f>
        <v>0.31710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70.59</v>
      </c>
      <c r="I67" s="51" t="n">
        <v>3.71</v>
      </c>
      <c r="J67" s="52" t="n">
        <f aca="false">H67/3600</f>
        <v>0.436275</v>
      </c>
      <c r="L67" s="50" t="n">
        <v>1436.708</v>
      </c>
      <c r="M67" s="51" t="n">
        <v>39.6442</v>
      </c>
      <c r="N67" s="51" t="n">
        <v>41.3119</v>
      </c>
      <c r="O67" s="51" t="n">
        <v>42.3634</v>
      </c>
      <c r="P67" s="51" t="n">
        <v>1583.32</v>
      </c>
      <c r="Q67" s="51" t="n">
        <v>3.76</v>
      </c>
      <c r="R67" s="52" t="n">
        <f aca="false">P67/3600</f>
        <v>0.439811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57.84</v>
      </c>
      <c r="I68" s="58" t="n">
        <v>3.3</v>
      </c>
      <c r="J68" s="59" t="n">
        <f aca="false">H68/3600</f>
        <v>0.377177777777778</v>
      </c>
      <c r="L68" s="57" t="n">
        <v>675.6032</v>
      </c>
      <c r="M68" s="58" t="n">
        <v>35.6919</v>
      </c>
      <c r="N68" s="58" t="n">
        <v>38.5344</v>
      </c>
      <c r="O68" s="58" t="n">
        <v>39.7509</v>
      </c>
      <c r="P68" s="58" t="n">
        <v>1354.17</v>
      </c>
      <c r="Q68" s="58" t="n">
        <v>3.31</v>
      </c>
      <c r="R68" s="59" t="n">
        <f aca="false">P68/3600</f>
        <v>0.37615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38.14</v>
      </c>
      <c r="I69" s="58" t="n">
        <v>2.68</v>
      </c>
      <c r="J69" s="59" t="n">
        <f aca="false">H69/3600</f>
        <v>0.31615</v>
      </c>
      <c r="L69" s="57" t="n">
        <v>318.4864</v>
      </c>
      <c r="M69" s="58" t="n">
        <v>32.1895</v>
      </c>
      <c r="N69" s="58" t="n">
        <v>36.5814</v>
      </c>
      <c r="O69" s="58" t="n">
        <v>37.7968</v>
      </c>
      <c r="P69" s="58" t="n">
        <v>1137.05</v>
      </c>
      <c r="Q69" s="58" t="n">
        <v>2.68</v>
      </c>
      <c r="R69" s="59" t="n">
        <f aca="false">P69/3600</f>
        <v>0.3158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69.06</v>
      </c>
      <c r="I70" s="66" t="n">
        <v>2.28</v>
      </c>
      <c r="J70" s="67" t="n">
        <f aca="false">H70/3600</f>
        <v>0.269183333333333</v>
      </c>
      <c r="L70" s="65" t="n">
        <v>152.284</v>
      </c>
      <c r="M70" s="66" t="n">
        <v>29.3703</v>
      </c>
      <c r="N70" s="66" t="n">
        <v>35.1316</v>
      </c>
      <c r="O70" s="66" t="n">
        <v>36.2654</v>
      </c>
      <c r="P70" s="66" t="n">
        <v>970.99</v>
      </c>
      <c r="Q70" s="66" t="n">
        <v>2.28</v>
      </c>
      <c r="R70" s="67" t="n">
        <f aca="false">P70/3600</f>
        <v>0.26971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2740.22</v>
      </c>
      <c r="I71" s="51" t="n">
        <v>31.57</v>
      </c>
      <c r="J71" s="52" t="n">
        <f aca="false">H71/3600</f>
        <v>3.53895</v>
      </c>
      <c r="L71" s="50" t="n">
        <v>2386.2296</v>
      </c>
      <c r="M71" s="51" t="n">
        <v>43.1997</v>
      </c>
      <c r="N71" s="51" t="n">
        <v>46.7831</v>
      </c>
      <c r="O71" s="51" t="n">
        <v>47.756</v>
      </c>
      <c r="P71" s="51" t="n">
        <v>12597.32</v>
      </c>
      <c r="Q71" s="51" t="n">
        <v>31.37</v>
      </c>
      <c r="R71" s="52" t="n">
        <f aca="false">P71/3600</f>
        <v>3.499255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365.66</v>
      </c>
      <c r="I72" s="58" t="n">
        <v>27.62</v>
      </c>
      <c r="J72" s="59" t="n">
        <f aca="false">H72/3600</f>
        <v>3.15712777777778</v>
      </c>
      <c r="L72" s="57" t="n">
        <v>829.792</v>
      </c>
      <c r="M72" s="58" t="n">
        <v>40.9885</v>
      </c>
      <c r="N72" s="58" t="n">
        <v>45.5658</v>
      </c>
      <c r="O72" s="58" t="n">
        <v>46.29</v>
      </c>
      <c r="P72" s="58" t="n">
        <v>11272.55</v>
      </c>
      <c r="Q72" s="58" t="n">
        <v>27.12</v>
      </c>
      <c r="R72" s="59" t="n">
        <f aca="false">P72/3600</f>
        <v>3.1312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0711.9</v>
      </c>
      <c r="I73" s="58" t="n">
        <v>24.82</v>
      </c>
      <c r="J73" s="59" t="n">
        <f aca="false">H73/3600</f>
        <v>2.97552777777778</v>
      </c>
      <c r="L73" s="57" t="n">
        <v>389.8128</v>
      </c>
      <c r="M73" s="58" t="n">
        <v>38.554</v>
      </c>
      <c r="N73" s="58" t="n">
        <v>44.3061</v>
      </c>
      <c r="O73" s="58" t="n">
        <v>44.7793</v>
      </c>
      <c r="P73" s="58" t="n">
        <v>10447.57</v>
      </c>
      <c r="Q73" s="58" t="n">
        <v>25.01</v>
      </c>
      <c r="R73" s="59" t="n">
        <f aca="false">P73/3600</f>
        <v>2.90210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0108.24</v>
      </c>
      <c r="I74" s="66" t="n">
        <v>22.77</v>
      </c>
      <c r="J74" s="67" t="n">
        <f aca="false">H74/3600</f>
        <v>2.80784444444444</v>
      </c>
      <c r="L74" s="65" t="n">
        <v>213.0768</v>
      </c>
      <c r="M74" s="66" t="n">
        <v>35.8973</v>
      </c>
      <c r="N74" s="66" t="n">
        <v>43.3182</v>
      </c>
      <c r="O74" s="66" t="n">
        <v>43.5763</v>
      </c>
      <c r="P74" s="66" t="n">
        <v>9940.52</v>
      </c>
      <c r="Q74" s="66" t="n">
        <v>22.96</v>
      </c>
      <c r="R74" s="67" t="n">
        <f aca="false">P74/3600</f>
        <v>2.76125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2967.64</v>
      </c>
      <c r="I75" s="51" t="n">
        <v>32.3</v>
      </c>
      <c r="J75" s="52" t="n">
        <f aca="false">H75/3600</f>
        <v>3.60212222222222</v>
      </c>
      <c r="L75" s="50" t="n">
        <v>3387.8664</v>
      </c>
      <c r="M75" s="51" t="n">
        <v>42.9309</v>
      </c>
      <c r="N75" s="51" t="n">
        <v>48.3293</v>
      </c>
      <c r="O75" s="51" t="n">
        <v>48.0106</v>
      </c>
      <c r="P75" s="51" t="n">
        <v>12879.43</v>
      </c>
      <c r="Q75" s="51" t="n">
        <v>31.33</v>
      </c>
      <c r="R75" s="52" t="n">
        <f aca="false">P75/3600</f>
        <v>3.577619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9959.35</v>
      </c>
      <c r="I76" s="58" t="n">
        <v>37.46</v>
      </c>
      <c r="J76" s="59" t="n">
        <f aca="false">H76/3600</f>
        <v>5.54426388888889</v>
      </c>
      <c r="L76" s="57" t="n">
        <v>1062.4544</v>
      </c>
      <c r="M76" s="58" t="n">
        <v>40.5857</v>
      </c>
      <c r="N76" s="58" t="n">
        <v>47.0662</v>
      </c>
      <c r="O76" s="58" t="n">
        <v>46.3256</v>
      </c>
      <c r="P76" s="58" t="n">
        <v>19913.93</v>
      </c>
      <c r="Q76" s="58" t="n">
        <v>37.33</v>
      </c>
      <c r="R76" s="59" t="n">
        <f aca="false">P76/3600</f>
        <v>5.53164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798.92</v>
      </c>
      <c r="I77" s="58" t="n">
        <v>28.05</v>
      </c>
      <c r="J77" s="59" t="n">
        <f aca="false">H77/3600</f>
        <v>2.9997</v>
      </c>
      <c r="L77" s="57" t="n">
        <v>473.576</v>
      </c>
      <c r="M77" s="58" t="n">
        <v>38.1143</v>
      </c>
      <c r="N77" s="58" t="n">
        <v>45.9136</v>
      </c>
      <c r="O77" s="58" t="n">
        <v>44.7163</v>
      </c>
      <c r="P77" s="58" t="n">
        <v>10619.71</v>
      </c>
      <c r="Q77" s="58" t="n">
        <v>25.77</v>
      </c>
      <c r="R77" s="59" t="n">
        <f aca="false">P77/3600</f>
        <v>2.949919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139.53</v>
      </c>
      <c r="I78" s="66" t="n">
        <v>22.89</v>
      </c>
      <c r="J78" s="67" t="n">
        <f aca="false">H78/3600</f>
        <v>2.81653611111111</v>
      </c>
      <c r="L78" s="65" t="n">
        <v>251.5104</v>
      </c>
      <c r="M78" s="66" t="n">
        <v>35.3188</v>
      </c>
      <c r="N78" s="66" t="n">
        <v>45.0584</v>
      </c>
      <c r="O78" s="66" t="n">
        <v>43.5274</v>
      </c>
      <c r="P78" s="66" t="n">
        <v>9940.86</v>
      </c>
      <c r="Q78" s="66" t="n">
        <v>23.23</v>
      </c>
      <c r="R78" s="67" t="n">
        <f aca="false">P78/3600</f>
        <v>2.7613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130.63</v>
      </c>
      <c r="I79" s="51" t="n">
        <v>31.99</v>
      </c>
      <c r="J79" s="52" t="n">
        <f aca="false">H79/3600</f>
        <v>3.64739722222222</v>
      </c>
      <c r="L79" s="50" t="n">
        <v>2735.3224</v>
      </c>
      <c r="M79" s="51" t="n">
        <v>42.973</v>
      </c>
      <c r="N79" s="51" t="n">
        <v>48.1458</v>
      </c>
      <c r="O79" s="51" t="n">
        <v>48.3997</v>
      </c>
      <c r="P79" s="51" t="n">
        <v>13030.65</v>
      </c>
      <c r="Q79" s="51" t="n">
        <v>33.63</v>
      </c>
      <c r="R79" s="52" t="n">
        <f aca="false">P79/3600</f>
        <v>3.61962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596.16</v>
      </c>
      <c r="I80" s="58" t="n">
        <v>29.09</v>
      </c>
      <c r="J80" s="59" t="n">
        <f aca="false">H80/3600</f>
        <v>3.22115555555556</v>
      </c>
      <c r="L80" s="57" t="n">
        <v>832.5328</v>
      </c>
      <c r="M80" s="58" t="n">
        <v>40.6307</v>
      </c>
      <c r="N80" s="58" t="n">
        <v>46.5082</v>
      </c>
      <c r="O80" s="58" t="n">
        <v>46.7844</v>
      </c>
      <c r="P80" s="58" t="n">
        <v>11421.21</v>
      </c>
      <c r="Q80" s="58" t="n">
        <v>27.8</v>
      </c>
      <c r="R80" s="59" t="n">
        <f aca="false">P80/3600</f>
        <v>3.17255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0605.47</v>
      </c>
      <c r="I81" s="58" t="n">
        <v>24.21</v>
      </c>
      <c r="J81" s="59" t="n">
        <f aca="false">H81/3600</f>
        <v>2.94596388888889</v>
      </c>
      <c r="L81" s="57" t="n">
        <v>359.3128</v>
      </c>
      <c r="M81" s="58" t="n">
        <v>38.1872</v>
      </c>
      <c r="N81" s="58" t="n">
        <v>45.0753</v>
      </c>
      <c r="O81" s="58" t="n">
        <v>45.1183</v>
      </c>
      <c r="P81" s="58" t="n">
        <v>10418.84</v>
      </c>
      <c r="Q81" s="58" t="n">
        <v>23.84</v>
      </c>
      <c r="R81" s="59" t="n">
        <f aca="false">P81/3600</f>
        <v>2.89412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296.14</v>
      </c>
      <c r="I82" s="66" t="n">
        <v>22.97</v>
      </c>
      <c r="J82" s="67" t="n">
        <f aca="false">H82/3600</f>
        <v>2.86003888888889</v>
      </c>
      <c r="L82" s="65" t="n">
        <v>192.4208</v>
      </c>
      <c r="M82" s="66" t="n">
        <v>35.6138</v>
      </c>
      <c r="N82" s="66" t="n">
        <v>43.8499</v>
      </c>
      <c r="O82" s="66" t="n">
        <v>43.8043</v>
      </c>
      <c r="P82" s="66" t="n">
        <v>10131.77</v>
      </c>
      <c r="Q82" s="66" t="n">
        <v>26.01</v>
      </c>
      <c r="R82" s="67" t="n">
        <f aca="false">P82/3600</f>
        <v>2.81438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8.6306498646127</v>
      </c>
      <c r="J89" s="78" t="n">
        <f aca="false">GEOMEAN(J3:J82)</f>
        <v>2.14743491341018</v>
      </c>
      <c r="Q89" s="78" t="n">
        <f aca="false">GEOMEAN(Q3:Q82)</f>
        <v>18.6218790816683</v>
      </c>
      <c r="R89" s="78" t="n">
        <f aca="false">GEOMEAN(R3:R82)</f>
        <v>2.1383954178598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52922828736</v>
      </c>
      <c r="R90" s="79" t="n">
        <f aca="false">R89/J89</f>
        <v>0.99579056133722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536813888888889</v>
      </c>
      <c r="J91" s="78" t="n">
        <f aca="false">SUM(J3:J82)</f>
        <v>228.148091666667</v>
      </c>
      <c r="Q91" s="78" t="n">
        <f aca="false">SUM(Q3:Q82)/3600</f>
        <v>0.537302777777778</v>
      </c>
      <c r="R91" s="78" t="n">
        <f aca="false">SUM(R3:R82)</f>
        <v>227.2706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051.38</v>
      </c>
      <c r="I3" s="51" t="n">
        <v>69.44</v>
      </c>
      <c r="J3" s="52" t="n">
        <f aca="false">H3/3600</f>
        <v>6.68093888888889</v>
      </c>
      <c r="L3" s="53" t="n">
        <v>13013.3968</v>
      </c>
      <c r="M3" s="54" t="n">
        <v>41.9</v>
      </c>
      <c r="N3" s="54" t="n">
        <v>41.716</v>
      </c>
      <c r="O3" s="54" t="n">
        <v>44.4026</v>
      </c>
      <c r="P3" s="54" t="n">
        <v>23703.31</v>
      </c>
      <c r="Q3" s="54" t="n">
        <v>69.5</v>
      </c>
      <c r="R3" s="55" t="n">
        <f aca="false">P3/3600</f>
        <v>6.584252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285.06</v>
      </c>
      <c r="I4" s="58" t="n">
        <v>62.93</v>
      </c>
      <c r="J4" s="59" t="n">
        <f aca="false">H4/3600</f>
        <v>5.91251666666667</v>
      </c>
      <c r="L4" s="60" t="n">
        <v>5290.088</v>
      </c>
      <c r="M4" s="61" t="n">
        <v>39.3736</v>
      </c>
      <c r="N4" s="61" t="n">
        <v>40.0226</v>
      </c>
      <c r="O4" s="61" t="n">
        <v>42.4445</v>
      </c>
      <c r="P4" s="61" t="n">
        <v>20701.67</v>
      </c>
      <c r="Q4" s="61" t="n">
        <v>62.49</v>
      </c>
      <c r="R4" s="62" t="n">
        <f aca="false">P4/3600</f>
        <v>5.750463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015.16</v>
      </c>
      <c r="I5" s="58" t="n">
        <v>57.89</v>
      </c>
      <c r="J5" s="59" t="n">
        <f aca="false">H5/3600</f>
        <v>5.55976666666667</v>
      </c>
      <c r="L5" s="60" t="n">
        <v>2541.08</v>
      </c>
      <c r="M5" s="61" t="n">
        <v>36.7946</v>
      </c>
      <c r="N5" s="61" t="n">
        <v>38.7421</v>
      </c>
      <c r="O5" s="61" t="n">
        <v>40.9134</v>
      </c>
      <c r="P5" s="61" t="n">
        <v>19302.61</v>
      </c>
      <c r="Q5" s="61" t="n">
        <v>57.59</v>
      </c>
      <c r="R5" s="62" t="n">
        <f aca="false">P5/3600</f>
        <v>5.361836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700.38</v>
      </c>
      <c r="I6" s="66" t="n">
        <v>51.24</v>
      </c>
      <c r="J6" s="67" t="n">
        <f aca="false">H6/3600</f>
        <v>5.19455</v>
      </c>
      <c r="L6" s="68" t="n">
        <v>1320.1616</v>
      </c>
      <c r="M6" s="69" t="n">
        <v>34.1205</v>
      </c>
      <c r="N6" s="69" t="n">
        <v>37.7539</v>
      </c>
      <c r="O6" s="69" t="n">
        <v>39.8105</v>
      </c>
      <c r="P6" s="69" t="n">
        <v>17896.68</v>
      </c>
      <c r="Q6" s="69" t="n">
        <v>50.99</v>
      </c>
      <c r="R6" s="70" t="n">
        <f aca="false">P6/3600</f>
        <v>4.971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980.49</v>
      </c>
      <c r="I7" s="51" t="n">
        <v>91.89</v>
      </c>
      <c r="J7" s="52" t="n">
        <f aca="false">H7/3600</f>
        <v>9.16124722222222</v>
      </c>
      <c r="L7" s="53" t="n">
        <v>33112.6096</v>
      </c>
      <c r="M7" s="54" t="n">
        <v>40.5008</v>
      </c>
      <c r="N7" s="54" t="n">
        <v>45.274</v>
      </c>
      <c r="O7" s="54" t="n">
        <v>44.8768</v>
      </c>
      <c r="P7" s="54" t="n">
        <v>33020.57</v>
      </c>
      <c r="Q7" s="54" t="n">
        <v>91.8</v>
      </c>
      <c r="R7" s="55" t="n">
        <f aca="false">P7/3600</f>
        <v>9.17238055555556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851.93</v>
      </c>
      <c r="I8" s="58" t="n">
        <v>79.62</v>
      </c>
      <c r="J8" s="59" t="n">
        <f aca="false">H8/3600</f>
        <v>8.014425</v>
      </c>
      <c r="L8" s="60" t="n">
        <v>15873.8368</v>
      </c>
      <c r="M8" s="61" t="n">
        <v>37.4857</v>
      </c>
      <c r="N8" s="61" t="n">
        <v>43.3436</v>
      </c>
      <c r="O8" s="61" t="n">
        <v>43.4879</v>
      </c>
      <c r="P8" s="61" t="n">
        <v>28853.68</v>
      </c>
      <c r="Q8" s="61" t="n">
        <v>79.48</v>
      </c>
      <c r="R8" s="62" t="n">
        <f aca="false">P8/3600</f>
        <v>8.0149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5778.91</v>
      </c>
      <c r="I9" s="58" t="n">
        <v>70.67</v>
      </c>
      <c r="J9" s="59" t="n">
        <f aca="false">H9/3600</f>
        <v>7.16080833333333</v>
      </c>
      <c r="L9" s="60" t="n">
        <v>8327.8448</v>
      </c>
      <c r="M9" s="61" t="n">
        <v>34.5085</v>
      </c>
      <c r="N9" s="61" t="n">
        <v>41.7212</v>
      </c>
      <c r="O9" s="61" t="n">
        <v>42.1691</v>
      </c>
      <c r="P9" s="61" t="n">
        <v>25663.43</v>
      </c>
      <c r="Q9" s="61" t="n">
        <v>70.44</v>
      </c>
      <c r="R9" s="62" t="n">
        <f aca="false">P9/3600</f>
        <v>7.128730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022.16</v>
      </c>
      <c r="I10" s="66" t="n">
        <v>66.69</v>
      </c>
      <c r="J10" s="67" t="n">
        <f aca="false">H10/3600</f>
        <v>6.67282222222222</v>
      </c>
      <c r="L10" s="68" t="n">
        <v>4662.8048</v>
      </c>
      <c r="M10" s="69" t="n">
        <v>31.7401</v>
      </c>
      <c r="N10" s="69" t="n">
        <v>40.4737</v>
      </c>
      <c r="O10" s="69" t="n">
        <v>41.1094</v>
      </c>
      <c r="P10" s="69" t="n">
        <v>23740.17</v>
      </c>
      <c r="Q10" s="69" t="n">
        <v>67.34</v>
      </c>
      <c r="R10" s="70" t="n">
        <f aca="false">P10/3600</f>
        <v>6.594491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0549.61</v>
      </c>
      <c r="I11" s="51" t="n">
        <v>207.74</v>
      </c>
      <c r="J11" s="52" t="n">
        <f aca="false">H11/3600</f>
        <v>25.1526694444444</v>
      </c>
      <c r="L11" s="53" t="n">
        <v>218574.7872</v>
      </c>
      <c r="M11" s="54" t="n">
        <v>39.6947</v>
      </c>
      <c r="N11" s="54" t="n">
        <v>39.8154</v>
      </c>
      <c r="O11" s="54" t="n">
        <v>38.1504</v>
      </c>
      <c r="P11" s="54" t="n">
        <v>90494.62</v>
      </c>
      <c r="Q11" s="54" t="n">
        <v>208.26</v>
      </c>
      <c r="R11" s="55" t="n">
        <f aca="false">P11/3600</f>
        <v>25.1373944444444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840.03</v>
      </c>
      <c r="I12" s="58" t="n">
        <v>192.02</v>
      </c>
      <c r="J12" s="59" t="n">
        <f aca="false">H12/3600</f>
        <v>21.3444527777778</v>
      </c>
      <c r="L12" s="60" t="n">
        <v>94511.1248</v>
      </c>
      <c r="M12" s="61" t="n">
        <v>33.7542</v>
      </c>
      <c r="N12" s="61" t="n">
        <v>38.4256</v>
      </c>
      <c r="O12" s="61" t="n">
        <v>36.7574</v>
      </c>
      <c r="P12" s="61" t="n">
        <v>77029.57</v>
      </c>
      <c r="Q12" s="61" t="n">
        <v>192.75</v>
      </c>
      <c r="R12" s="62" t="n">
        <f aca="false">P12/3600</f>
        <v>21.397102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566.18</v>
      </c>
      <c r="I13" s="58" t="n">
        <v>158.36</v>
      </c>
      <c r="J13" s="59" t="n">
        <f aca="false">H13/3600</f>
        <v>15.9906055555556</v>
      </c>
      <c r="L13" s="60" t="n">
        <v>28505.2944</v>
      </c>
      <c r="M13" s="61" t="n">
        <v>29.7057</v>
      </c>
      <c r="N13" s="61" t="n">
        <v>37.4827</v>
      </c>
      <c r="O13" s="61" t="n">
        <v>35.7468</v>
      </c>
      <c r="P13" s="61" t="n">
        <v>57253.04</v>
      </c>
      <c r="Q13" s="61" t="n">
        <v>158.14</v>
      </c>
      <c r="R13" s="62" t="n">
        <f aca="false">P13/3600</f>
        <v>15.90362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7059.09</v>
      </c>
      <c r="I14" s="66" t="n">
        <v>124.99</v>
      </c>
      <c r="J14" s="67" t="n">
        <f aca="false">H14/3600</f>
        <v>13.0719694444444</v>
      </c>
      <c r="L14" s="68" t="n">
        <v>7115.072</v>
      </c>
      <c r="M14" s="69" t="n">
        <v>28.0862</v>
      </c>
      <c r="N14" s="69" t="n">
        <v>36.692</v>
      </c>
      <c r="O14" s="69" t="n">
        <v>34.8984</v>
      </c>
      <c r="P14" s="69" t="n">
        <v>45447.39</v>
      </c>
      <c r="Q14" s="69" t="n">
        <v>130.07</v>
      </c>
      <c r="R14" s="70" t="n">
        <f aca="false">P14/3600</f>
        <v>12.6242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095.16</v>
      </c>
      <c r="I15" s="51" t="n">
        <v>137.48</v>
      </c>
      <c r="J15" s="52" t="n">
        <f aca="false">H15/3600</f>
        <v>15.8597666666667</v>
      </c>
      <c r="L15" s="53" t="n">
        <v>23402.6192</v>
      </c>
      <c r="M15" s="54" t="n">
        <v>41.669</v>
      </c>
      <c r="N15" s="54" t="n">
        <v>46.9164</v>
      </c>
      <c r="O15" s="54" t="n">
        <v>46.5326</v>
      </c>
      <c r="P15" s="54" t="n">
        <v>57232.12</v>
      </c>
      <c r="Q15" s="54" t="n">
        <v>140.42</v>
      </c>
      <c r="R15" s="55" t="n">
        <f aca="false">P15/3600</f>
        <v>15.897811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643.19</v>
      </c>
      <c r="I16" s="58" t="n">
        <v>120.42</v>
      </c>
      <c r="J16" s="59" t="n">
        <f aca="false">H16/3600</f>
        <v>13.5119972222222</v>
      </c>
      <c r="L16" s="60" t="n">
        <v>5999.2992</v>
      </c>
      <c r="M16" s="61" t="n">
        <v>40.2457</v>
      </c>
      <c r="N16" s="61" t="n">
        <v>46.1129</v>
      </c>
      <c r="O16" s="61" t="n">
        <v>45.9171</v>
      </c>
      <c r="P16" s="61" t="n">
        <v>47906.02</v>
      </c>
      <c r="Q16" s="61" t="n">
        <v>121.67</v>
      </c>
      <c r="R16" s="62" t="n">
        <f aca="false">P16/3600</f>
        <v>13.30722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222.57</v>
      </c>
      <c r="I17" s="58" t="n">
        <v>113.02</v>
      </c>
      <c r="J17" s="59" t="n">
        <f aca="false">H17/3600</f>
        <v>12.2840472222222</v>
      </c>
      <c r="L17" s="60" t="n">
        <v>2505.1856</v>
      </c>
      <c r="M17" s="61" t="n">
        <v>38.9485</v>
      </c>
      <c r="N17" s="61" t="n">
        <v>45.469</v>
      </c>
      <c r="O17" s="61" t="n">
        <v>45.41</v>
      </c>
      <c r="P17" s="61" t="n">
        <v>42688.71</v>
      </c>
      <c r="Q17" s="61" t="n">
        <v>110.16</v>
      </c>
      <c r="R17" s="62" t="n">
        <f aca="false">P17/3600</f>
        <v>11.85797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390.78</v>
      </c>
      <c r="I18" s="66" t="n">
        <v>96.67</v>
      </c>
      <c r="J18" s="67" t="n">
        <f aca="false">H18/3600</f>
        <v>11.4974388888889</v>
      </c>
      <c r="L18" s="68" t="n">
        <v>1194.8624</v>
      </c>
      <c r="M18" s="69" t="n">
        <v>37.2199</v>
      </c>
      <c r="N18" s="69" t="n">
        <v>44.9843</v>
      </c>
      <c r="O18" s="69" t="n">
        <v>45.082</v>
      </c>
      <c r="P18" s="69" t="n">
        <v>39659.7</v>
      </c>
      <c r="Q18" s="69" t="n">
        <v>99.45</v>
      </c>
      <c r="R18" s="70" t="n">
        <f aca="false">P18/3600</f>
        <v>11.0165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517.61</v>
      </c>
      <c r="I19" s="51" t="n">
        <v>59.25</v>
      </c>
      <c r="J19" s="52" t="n">
        <f aca="false">H19/3600</f>
        <v>5.97711388888889</v>
      </c>
      <c r="L19" s="50" t="n">
        <v>4784.7024</v>
      </c>
      <c r="M19" s="51" t="n">
        <v>41.8695</v>
      </c>
      <c r="N19" s="51" t="n">
        <v>43.7773</v>
      </c>
      <c r="O19" s="51" t="n">
        <v>45.5785</v>
      </c>
      <c r="P19" s="51" t="n">
        <v>21434.4</v>
      </c>
      <c r="Q19" s="51" t="n">
        <v>60.04</v>
      </c>
      <c r="R19" s="52" t="n">
        <f aca="false">P19/3600</f>
        <v>5.95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146.57</v>
      </c>
      <c r="I20" s="58" t="n">
        <v>54.44</v>
      </c>
      <c r="J20" s="59" t="n">
        <f aca="false">H20/3600</f>
        <v>5.31849166666667</v>
      </c>
      <c r="L20" s="57" t="n">
        <v>2202.9856</v>
      </c>
      <c r="M20" s="58" t="n">
        <v>39.981</v>
      </c>
      <c r="N20" s="58" t="n">
        <v>42.438</v>
      </c>
      <c r="O20" s="58" t="n">
        <v>43.6312</v>
      </c>
      <c r="P20" s="58" t="n">
        <v>18704.1</v>
      </c>
      <c r="Q20" s="58" t="n">
        <v>54.93</v>
      </c>
      <c r="R20" s="59" t="n">
        <f aca="false">P20/3600</f>
        <v>5.19558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351.69</v>
      </c>
      <c r="I21" s="58" t="n">
        <v>47.36</v>
      </c>
      <c r="J21" s="59" t="n">
        <f aca="false">H21/3600</f>
        <v>4.81991388888889</v>
      </c>
      <c r="L21" s="57" t="n">
        <v>1080.6256</v>
      </c>
      <c r="M21" s="58" t="n">
        <v>37.629</v>
      </c>
      <c r="N21" s="58" t="n">
        <v>41.286</v>
      </c>
      <c r="O21" s="58" t="n">
        <v>42.2492</v>
      </c>
      <c r="P21" s="58" t="n">
        <v>16727.73</v>
      </c>
      <c r="Q21" s="58" t="n">
        <v>46.46</v>
      </c>
      <c r="R21" s="59" t="n">
        <f aca="false">P21/3600</f>
        <v>4.64659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583.75</v>
      </c>
      <c r="I22" s="66" t="n">
        <v>44.18</v>
      </c>
      <c r="J22" s="67" t="n">
        <f aca="false">H22/3600</f>
        <v>4.60659722222222</v>
      </c>
      <c r="L22" s="65" t="n">
        <v>545.016</v>
      </c>
      <c r="M22" s="66" t="n">
        <v>35.1981</v>
      </c>
      <c r="N22" s="66" t="n">
        <v>40.4429</v>
      </c>
      <c r="O22" s="66" t="n">
        <v>41.3729</v>
      </c>
      <c r="P22" s="66" t="n">
        <v>15913</v>
      </c>
      <c r="Q22" s="66" t="n">
        <v>42.95</v>
      </c>
      <c r="R22" s="67" t="n">
        <f aca="false">P22/3600</f>
        <v>4.4202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588.83</v>
      </c>
      <c r="I23" s="51" t="n">
        <v>60.52</v>
      </c>
      <c r="J23" s="52" t="n">
        <f aca="false">H23/3600</f>
        <v>5.71911944444445</v>
      </c>
      <c r="L23" s="50" t="n">
        <v>7670.5184</v>
      </c>
      <c r="M23" s="51" t="n">
        <v>40.2459</v>
      </c>
      <c r="N23" s="51" t="n">
        <v>42.6732</v>
      </c>
      <c r="O23" s="51" t="n">
        <v>44.0452</v>
      </c>
      <c r="P23" s="51" t="n">
        <v>20409.56</v>
      </c>
      <c r="Q23" s="51" t="n">
        <v>60.51</v>
      </c>
      <c r="R23" s="52" t="n">
        <f aca="false">P23/3600</f>
        <v>5.66932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415.1</v>
      </c>
      <c r="I24" s="58" t="n">
        <v>55.33</v>
      </c>
      <c r="J24" s="59" t="n">
        <f aca="false">H24/3600</f>
        <v>5.11530555555556</v>
      </c>
      <c r="L24" s="57" t="n">
        <v>3354.3728</v>
      </c>
      <c r="M24" s="58" t="n">
        <v>37.7108</v>
      </c>
      <c r="N24" s="58" t="n">
        <v>40.8765</v>
      </c>
      <c r="O24" s="58" t="n">
        <v>41.6377</v>
      </c>
      <c r="P24" s="58" t="n">
        <v>17922.98</v>
      </c>
      <c r="Q24" s="58" t="n">
        <v>54.85</v>
      </c>
      <c r="R24" s="59" t="n">
        <f aca="false">P24/3600</f>
        <v>4.97860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669.02</v>
      </c>
      <c r="I25" s="58" t="n">
        <v>47.97</v>
      </c>
      <c r="J25" s="59" t="n">
        <f aca="false">H25/3600</f>
        <v>4.63028333333333</v>
      </c>
      <c r="L25" s="57" t="n">
        <v>1547.8336</v>
      </c>
      <c r="M25" s="58" t="n">
        <v>35.0737</v>
      </c>
      <c r="N25" s="58" t="n">
        <v>39.3768</v>
      </c>
      <c r="O25" s="58" t="n">
        <v>40.0224</v>
      </c>
      <c r="P25" s="58" t="n">
        <v>15831.07</v>
      </c>
      <c r="Q25" s="58" t="n">
        <v>47.86</v>
      </c>
      <c r="R25" s="59" t="n">
        <f aca="false">P25/3600</f>
        <v>4.397519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19.11</v>
      </c>
      <c r="I26" s="66" t="n">
        <v>42.81</v>
      </c>
      <c r="J26" s="67" t="n">
        <f aca="false">H26/3600</f>
        <v>4.33864166666667</v>
      </c>
      <c r="L26" s="65" t="n">
        <v>721.2008</v>
      </c>
      <c r="M26" s="66" t="n">
        <v>32.5381</v>
      </c>
      <c r="N26" s="66" t="n">
        <v>38.2336</v>
      </c>
      <c r="O26" s="66" t="n">
        <v>39.1233</v>
      </c>
      <c r="P26" s="66" t="n">
        <v>14707.82</v>
      </c>
      <c r="Q26" s="66" t="n">
        <v>42.66</v>
      </c>
      <c r="R26" s="67" t="n">
        <f aca="false">P26/3600</f>
        <v>4.08550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932.59</v>
      </c>
      <c r="I27" s="51" t="n">
        <v>121.88</v>
      </c>
      <c r="J27" s="52" t="n">
        <f aca="false">H27/3600</f>
        <v>12.7590527777778</v>
      </c>
      <c r="L27" s="50" t="n">
        <v>18128.4024</v>
      </c>
      <c r="M27" s="51" t="n">
        <v>38.6309</v>
      </c>
      <c r="N27" s="51" t="n">
        <v>40.2055</v>
      </c>
      <c r="O27" s="51" t="n">
        <v>43.7637</v>
      </c>
      <c r="P27" s="51" t="n">
        <v>45816.65</v>
      </c>
      <c r="Q27" s="51" t="n">
        <v>122.13</v>
      </c>
      <c r="R27" s="52" t="n">
        <f aca="false">P27/3600</f>
        <v>12.726847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531.67</v>
      </c>
      <c r="I28" s="58" t="n">
        <v>102.13</v>
      </c>
      <c r="J28" s="59" t="n">
        <f aca="false">H28/3600</f>
        <v>10.4254638888889</v>
      </c>
      <c r="L28" s="57" t="n">
        <v>5794.5832</v>
      </c>
      <c r="M28" s="58" t="n">
        <v>37.0048</v>
      </c>
      <c r="N28" s="58" t="n">
        <v>39.2354</v>
      </c>
      <c r="O28" s="58" t="n">
        <v>42.0797</v>
      </c>
      <c r="P28" s="58" t="n">
        <v>36917.66</v>
      </c>
      <c r="Q28" s="58" t="n">
        <v>101.76</v>
      </c>
      <c r="R28" s="59" t="n">
        <f aca="false">P28/3600</f>
        <v>10.2549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708.37</v>
      </c>
      <c r="I29" s="58" t="n">
        <v>88.21</v>
      </c>
      <c r="J29" s="59" t="n">
        <f aca="false">H29/3600</f>
        <v>9.36343611111111</v>
      </c>
      <c r="L29" s="57" t="n">
        <v>2724.8752</v>
      </c>
      <c r="M29" s="58" t="n">
        <v>35.0871</v>
      </c>
      <c r="N29" s="58" t="n">
        <v>38.418</v>
      </c>
      <c r="O29" s="58" t="n">
        <v>40.5663</v>
      </c>
      <c r="P29" s="58" t="n">
        <v>33058.59</v>
      </c>
      <c r="Q29" s="58" t="n">
        <v>89.05</v>
      </c>
      <c r="R29" s="59" t="n">
        <f aca="false">P29/3600</f>
        <v>9.182941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1988.07</v>
      </c>
      <c r="I30" s="66" t="n">
        <v>82.37</v>
      </c>
      <c r="J30" s="67" t="n">
        <f aca="false">H30/3600</f>
        <v>8.885575</v>
      </c>
      <c r="L30" s="65" t="n">
        <v>1397.0128</v>
      </c>
      <c r="M30" s="66" t="n">
        <v>32.9067</v>
      </c>
      <c r="N30" s="66" t="n">
        <v>37.7111</v>
      </c>
      <c r="O30" s="66" t="n">
        <v>39.4156</v>
      </c>
      <c r="P30" s="66" t="n">
        <v>30940.9</v>
      </c>
      <c r="Q30" s="66" t="n">
        <v>78.23</v>
      </c>
      <c r="R30" s="67" t="n">
        <f aca="false">P30/3600</f>
        <v>8.594694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418.79</v>
      </c>
      <c r="I31" s="51" t="n">
        <v>134.06</v>
      </c>
      <c r="J31" s="52" t="n">
        <f aca="false">H31/3600</f>
        <v>14.560775</v>
      </c>
      <c r="L31" s="50" t="n">
        <v>17377.9616</v>
      </c>
      <c r="M31" s="51" t="n">
        <v>39.3269</v>
      </c>
      <c r="N31" s="51" t="n">
        <v>44.0585</v>
      </c>
      <c r="O31" s="51" t="n">
        <v>45.4336</v>
      </c>
      <c r="P31" s="51" t="n">
        <v>52419.3</v>
      </c>
      <c r="Q31" s="51" t="n">
        <v>133.26</v>
      </c>
      <c r="R31" s="52" t="n">
        <f aca="false">P31/3600</f>
        <v>14.560916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744.57</v>
      </c>
      <c r="I32" s="58" t="n">
        <v>115.53</v>
      </c>
      <c r="J32" s="59" t="n">
        <f aca="false">H32/3600</f>
        <v>12.4290472222222</v>
      </c>
      <c r="L32" s="57" t="n">
        <v>6083.58</v>
      </c>
      <c r="M32" s="58" t="n">
        <v>37.6475</v>
      </c>
      <c r="N32" s="58" t="n">
        <v>42.8122</v>
      </c>
      <c r="O32" s="58" t="n">
        <v>43.4621</v>
      </c>
      <c r="P32" s="58" t="n">
        <v>44138.77</v>
      </c>
      <c r="Q32" s="58" t="n">
        <v>115.31</v>
      </c>
      <c r="R32" s="59" t="n">
        <f aca="false">P32/3600</f>
        <v>12.26076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188.36</v>
      </c>
      <c r="I33" s="58" t="n">
        <v>105.57</v>
      </c>
      <c r="J33" s="59" t="n">
        <f aca="false">H33/3600</f>
        <v>11.1634333333333</v>
      </c>
      <c r="L33" s="57" t="n">
        <v>2849.8224</v>
      </c>
      <c r="M33" s="58" t="n">
        <v>35.8049</v>
      </c>
      <c r="N33" s="58" t="n">
        <v>41.5737</v>
      </c>
      <c r="O33" s="58" t="n">
        <v>41.6245</v>
      </c>
      <c r="P33" s="58" t="n">
        <v>39164.52</v>
      </c>
      <c r="Q33" s="58" t="n">
        <v>106.61</v>
      </c>
      <c r="R33" s="59" t="n">
        <f aca="false">P33/3600</f>
        <v>10.8790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392.86</v>
      </c>
      <c r="I34" s="66" t="n">
        <v>101.59</v>
      </c>
      <c r="J34" s="67" t="n">
        <f aca="false">H34/3600</f>
        <v>10.6646833333333</v>
      </c>
      <c r="L34" s="65" t="n">
        <v>1492.8616</v>
      </c>
      <c r="M34" s="66" t="n">
        <v>33.8296</v>
      </c>
      <c r="N34" s="66" t="n">
        <v>40.5836</v>
      </c>
      <c r="O34" s="66" t="n">
        <v>40.2621</v>
      </c>
      <c r="P34" s="66" t="n">
        <v>36931.02</v>
      </c>
      <c r="Q34" s="66" t="n">
        <v>100.72</v>
      </c>
      <c r="R34" s="67" t="n">
        <f aca="false">P34/3600</f>
        <v>10.25861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4135.34</v>
      </c>
      <c r="I35" s="51" t="n">
        <v>180.28</v>
      </c>
      <c r="J35" s="52" t="n">
        <f aca="false">H35/3600</f>
        <v>17.8153722222222</v>
      </c>
      <c r="L35" s="50" t="n">
        <v>39754.9568</v>
      </c>
      <c r="M35" s="51" t="n">
        <v>37.5937</v>
      </c>
      <c r="N35" s="51" t="n">
        <v>42.38</v>
      </c>
      <c r="O35" s="51" t="n">
        <v>44.4615</v>
      </c>
      <c r="P35" s="51" t="n">
        <v>64142.39</v>
      </c>
      <c r="Q35" s="51" t="n">
        <v>181.16</v>
      </c>
      <c r="R35" s="52" t="n">
        <f aca="false">P35/3600</f>
        <v>17.817330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011.52</v>
      </c>
      <c r="I36" s="58" t="n">
        <v>127.72</v>
      </c>
      <c r="J36" s="59" t="n">
        <f aca="false">H36/3600</f>
        <v>13.0587555555556</v>
      </c>
      <c r="L36" s="57" t="n">
        <v>7296.7808</v>
      </c>
      <c r="M36" s="58" t="n">
        <v>35.425</v>
      </c>
      <c r="N36" s="58" t="n">
        <v>41.0947</v>
      </c>
      <c r="O36" s="58" t="n">
        <v>43.2665</v>
      </c>
      <c r="P36" s="58" t="n">
        <v>46115.73</v>
      </c>
      <c r="Q36" s="58" t="n">
        <v>129.59</v>
      </c>
      <c r="R36" s="59" t="n">
        <f aca="false">P36/3600</f>
        <v>12.80992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1855.82</v>
      </c>
      <c r="I37" s="58" t="n">
        <v>115.49</v>
      </c>
      <c r="J37" s="59" t="n">
        <f aca="false">H37/3600</f>
        <v>11.6266166666667</v>
      </c>
      <c r="L37" s="57" t="n">
        <v>2276.512</v>
      </c>
      <c r="M37" s="58" t="n">
        <v>33.9928</v>
      </c>
      <c r="N37" s="58" t="n">
        <v>39.8328</v>
      </c>
      <c r="O37" s="58" t="n">
        <v>42.2419</v>
      </c>
      <c r="P37" s="58" t="n">
        <v>39786.68</v>
      </c>
      <c r="Q37" s="58" t="n">
        <v>112.18</v>
      </c>
      <c r="R37" s="59" t="n">
        <f aca="false">P37/3600</f>
        <v>11.0518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806.73</v>
      </c>
      <c r="I38" s="66" t="n">
        <v>104.17</v>
      </c>
      <c r="J38" s="67" t="n">
        <f aca="false">H38/3600</f>
        <v>11.057425</v>
      </c>
      <c r="L38" s="65" t="n">
        <v>982.2944</v>
      </c>
      <c r="M38" s="66" t="n">
        <v>32.1933</v>
      </c>
      <c r="N38" s="66" t="n">
        <v>38.8399</v>
      </c>
      <c r="O38" s="66" t="n">
        <v>41.4213</v>
      </c>
      <c r="P38" s="66" t="n">
        <v>37380.42</v>
      </c>
      <c r="Q38" s="66" t="n">
        <v>104.87</v>
      </c>
      <c r="R38" s="67" t="n">
        <f aca="false">P38/3600</f>
        <v>10.383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499.64</v>
      </c>
      <c r="I39" s="51" t="n">
        <v>24.7</v>
      </c>
      <c r="J39" s="52" t="n">
        <f aca="false">H39/3600</f>
        <v>2.63878888888889</v>
      </c>
      <c r="L39" s="50" t="n">
        <v>3474.8216</v>
      </c>
      <c r="M39" s="51" t="n">
        <v>40.6488</v>
      </c>
      <c r="N39" s="51" t="n">
        <v>43.3671</v>
      </c>
      <c r="O39" s="51" t="n">
        <v>44.0264</v>
      </c>
      <c r="P39" s="51" t="n">
        <v>9457.03</v>
      </c>
      <c r="Q39" s="51" t="n">
        <v>24.88</v>
      </c>
      <c r="R39" s="52" t="n">
        <f aca="false">P39/3600</f>
        <v>2.626952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31.8</v>
      </c>
      <c r="I40" s="58" t="n">
        <v>19.92</v>
      </c>
      <c r="J40" s="59" t="n">
        <f aca="false">H40/3600</f>
        <v>2.25883333333333</v>
      </c>
      <c r="L40" s="57" t="n">
        <v>1676.3224</v>
      </c>
      <c r="M40" s="58" t="n">
        <v>37.489</v>
      </c>
      <c r="N40" s="58" t="n">
        <v>40.9918</v>
      </c>
      <c r="O40" s="58" t="n">
        <v>41.3013</v>
      </c>
      <c r="P40" s="58" t="n">
        <v>8064.02</v>
      </c>
      <c r="Q40" s="58" t="n">
        <v>19.91</v>
      </c>
      <c r="R40" s="59" t="n">
        <f aca="false">P40/3600</f>
        <v>2.2400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17.09</v>
      </c>
      <c r="I41" s="58" t="n">
        <v>17.24</v>
      </c>
      <c r="J41" s="59" t="n">
        <f aca="false">H41/3600</f>
        <v>2.032525</v>
      </c>
      <c r="L41" s="57" t="n">
        <v>824.888</v>
      </c>
      <c r="M41" s="58" t="n">
        <v>34.5581</v>
      </c>
      <c r="N41" s="58" t="n">
        <v>39.0516</v>
      </c>
      <c r="O41" s="58" t="n">
        <v>39.1465</v>
      </c>
      <c r="P41" s="58" t="n">
        <v>7212.21</v>
      </c>
      <c r="Q41" s="58" t="n">
        <v>17.08</v>
      </c>
      <c r="R41" s="59" t="n">
        <f aca="false">P41/3600</f>
        <v>2.00339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67.5</v>
      </c>
      <c r="I42" s="66" t="n">
        <v>15.07</v>
      </c>
      <c r="J42" s="67" t="n">
        <f aca="false">H42/3600</f>
        <v>1.87986111111111</v>
      </c>
      <c r="L42" s="65" t="n">
        <v>436.0744</v>
      </c>
      <c r="M42" s="66" t="n">
        <v>32.0674</v>
      </c>
      <c r="N42" s="66" t="n">
        <v>37.6338</v>
      </c>
      <c r="O42" s="66" t="n">
        <v>37.5153</v>
      </c>
      <c r="P42" s="66" t="n">
        <v>6623.26</v>
      </c>
      <c r="Q42" s="66" t="n">
        <v>15.93</v>
      </c>
      <c r="R42" s="67" t="n">
        <f aca="false">P42/3600</f>
        <v>1.83979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29.12</v>
      </c>
      <c r="I43" s="51" t="n">
        <v>27.44</v>
      </c>
      <c r="J43" s="52" t="n">
        <f aca="false">H43/3600</f>
        <v>3.03586666666667</v>
      </c>
      <c r="L43" s="50" t="n">
        <v>3652.0024</v>
      </c>
      <c r="M43" s="51" t="n">
        <v>40.4305</v>
      </c>
      <c r="N43" s="51" t="n">
        <v>43.8381</v>
      </c>
      <c r="O43" s="51" t="n">
        <v>45.4074</v>
      </c>
      <c r="P43" s="51" t="n">
        <v>10831.25</v>
      </c>
      <c r="Q43" s="51" t="n">
        <v>28.16</v>
      </c>
      <c r="R43" s="52" t="n">
        <f aca="false">P43/3600</f>
        <v>3.00868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579.97</v>
      </c>
      <c r="I44" s="58" t="n">
        <v>24.09</v>
      </c>
      <c r="J44" s="59" t="n">
        <f aca="false">H44/3600</f>
        <v>2.66110277777778</v>
      </c>
      <c r="L44" s="57" t="n">
        <v>1719.976</v>
      </c>
      <c r="M44" s="58" t="n">
        <v>37.8955</v>
      </c>
      <c r="N44" s="58" t="n">
        <v>41.8768</v>
      </c>
      <c r="O44" s="58" t="n">
        <v>43.0656</v>
      </c>
      <c r="P44" s="58" t="n">
        <v>9503.2</v>
      </c>
      <c r="Q44" s="58" t="n">
        <v>23.93</v>
      </c>
      <c r="R44" s="59" t="n">
        <f aca="false">P44/3600</f>
        <v>2.63977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881.39</v>
      </c>
      <c r="I45" s="58" t="n">
        <v>21.03</v>
      </c>
      <c r="J45" s="59" t="n">
        <f aca="false">H45/3600</f>
        <v>2.46705277777778</v>
      </c>
      <c r="L45" s="57" t="n">
        <v>866.3256</v>
      </c>
      <c r="M45" s="58" t="n">
        <v>35.1146</v>
      </c>
      <c r="N45" s="58" t="n">
        <v>40.1731</v>
      </c>
      <c r="O45" s="58" t="n">
        <v>41.1512</v>
      </c>
      <c r="P45" s="58" t="n">
        <v>8684.73</v>
      </c>
      <c r="Q45" s="58" t="n">
        <v>20.76</v>
      </c>
      <c r="R45" s="59" t="n">
        <f aca="false">P45/3600</f>
        <v>2.41242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14228.13</v>
      </c>
      <c r="I46" s="66" t="n">
        <v>28.53</v>
      </c>
      <c r="J46" s="67" t="n">
        <f aca="false">H46/3600</f>
        <v>3.95225833333333</v>
      </c>
      <c r="L46" s="65" t="n">
        <v>456.8472</v>
      </c>
      <c r="M46" s="66" t="n">
        <v>32.3287</v>
      </c>
      <c r="N46" s="66" t="n">
        <v>38.8367</v>
      </c>
      <c r="O46" s="66" t="n">
        <v>39.7189</v>
      </c>
      <c r="P46" s="66" t="n">
        <v>13728.08</v>
      </c>
      <c r="Q46" s="66" t="n">
        <v>28.24</v>
      </c>
      <c r="R46" s="67" t="n">
        <f aca="false">P46/3600</f>
        <v>3.8133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71.28</v>
      </c>
      <c r="I47" s="51" t="n">
        <v>27.31</v>
      </c>
      <c r="J47" s="52" t="n">
        <f aca="false">H47/3600</f>
        <v>2.88091111111111</v>
      </c>
      <c r="L47" s="50" t="n">
        <v>6871.884</v>
      </c>
      <c r="M47" s="51" t="n">
        <v>38.5264</v>
      </c>
      <c r="N47" s="51" t="n">
        <v>41.6947</v>
      </c>
      <c r="O47" s="51" t="n">
        <v>42.7554</v>
      </c>
      <c r="P47" s="51" t="n">
        <v>10300.13</v>
      </c>
      <c r="Q47" s="51" t="n">
        <v>27</v>
      </c>
      <c r="R47" s="52" t="n">
        <f aca="false">P47/3600</f>
        <v>2.861147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81.61</v>
      </c>
      <c r="I48" s="58" t="n">
        <v>23.27</v>
      </c>
      <c r="J48" s="59" t="n">
        <f aca="false">H48/3600</f>
        <v>2.43933611111111</v>
      </c>
      <c r="L48" s="57" t="n">
        <v>3128.1648</v>
      </c>
      <c r="M48" s="58" t="n">
        <v>34.98</v>
      </c>
      <c r="N48" s="58" t="n">
        <v>39.077</v>
      </c>
      <c r="O48" s="58" t="n">
        <v>40.0072</v>
      </c>
      <c r="P48" s="58" t="n">
        <v>8784.15</v>
      </c>
      <c r="Q48" s="58" t="n">
        <v>24.48</v>
      </c>
      <c r="R48" s="59" t="n">
        <f aca="false">P48/3600</f>
        <v>2.44004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94.63</v>
      </c>
      <c r="I49" s="58" t="n">
        <v>21.11</v>
      </c>
      <c r="J49" s="59" t="n">
        <f aca="false">H49/3600</f>
        <v>2.19295277777778</v>
      </c>
      <c r="L49" s="57" t="n">
        <v>1478.0728</v>
      </c>
      <c r="M49" s="58" t="n">
        <v>31.7629</v>
      </c>
      <c r="N49" s="58" t="n">
        <v>37.1856</v>
      </c>
      <c r="O49" s="58" t="n">
        <v>38.0153</v>
      </c>
      <c r="P49" s="58" t="n">
        <v>7727.78</v>
      </c>
      <c r="Q49" s="58" t="n">
        <v>21.15</v>
      </c>
      <c r="R49" s="59" t="n">
        <f aca="false">P49/3600</f>
        <v>2.1466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19.91</v>
      </c>
      <c r="I50" s="66" t="n">
        <v>17.68</v>
      </c>
      <c r="J50" s="67" t="n">
        <f aca="false">H50/3600</f>
        <v>1.97775277777778</v>
      </c>
      <c r="L50" s="65" t="n">
        <v>699.7952</v>
      </c>
      <c r="M50" s="66" t="n">
        <v>28.7812</v>
      </c>
      <c r="N50" s="66" t="n">
        <v>35.8842</v>
      </c>
      <c r="O50" s="66" t="n">
        <v>36.626</v>
      </c>
      <c r="P50" s="66" t="n">
        <v>6875.84</v>
      </c>
      <c r="Q50" s="66" t="n">
        <v>17.65</v>
      </c>
      <c r="R50" s="67" t="n">
        <f aca="false">P50/3600</f>
        <v>1.90995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27.63</v>
      </c>
      <c r="I51" s="51" t="n">
        <v>19.36</v>
      </c>
      <c r="J51" s="52" t="n">
        <f aca="false">H51/3600</f>
        <v>2.03545277777778</v>
      </c>
      <c r="L51" s="50" t="n">
        <v>4847.2664</v>
      </c>
      <c r="M51" s="51" t="n">
        <v>39.2327</v>
      </c>
      <c r="N51" s="51" t="n">
        <v>41.6684</v>
      </c>
      <c r="O51" s="51" t="n">
        <v>43.1295</v>
      </c>
      <c r="P51" s="51" t="n">
        <v>7302.17</v>
      </c>
      <c r="Q51" s="51" t="n">
        <v>19.3</v>
      </c>
      <c r="R51" s="52" t="n">
        <f aca="false">P51/3600</f>
        <v>2.028380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53.83</v>
      </c>
      <c r="I52" s="58" t="n">
        <v>15.59</v>
      </c>
      <c r="J52" s="59" t="n">
        <f aca="false">H52/3600</f>
        <v>1.70939722222222</v>
      </c>
      <c r="L52" s="57" t="n">
        <v>2051.8072</v>
      </c>
      <c r="M52" s="58" t="n">
        <v>35.9817</v>
      </c>
      <c r="N52" s="58" t="n">
        <v>39.3788</v>
      </c>
      <c r="O52" s="58" t="n">
        <v>40.9666</v>
      </c>
      <c r="P52" s="58" t="n">
        <v>6160.18</v>
      </c>
      <c r="Q52" s="58" t="n">
        <v>16.11</v>
      </c>
      <c r="R52" s="59" t="n">
        <f aca="false">P52/3600</f>
        <v>1.71116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05.92</v>
      </c>
      <c r="I53" s="58" t="n">
        <v>13.36</v>
      </c>
      <c r="J53" s="59" t="n">
        <f aca="false">H53/3600</f>
        <v>1.50164444444444</v>
      </c>
      <c r="L53" s="57" t="n">
        <v>962.016</v>
      </c>
      <c r="M53" s="58" t="n">
        <v>33.1016</v>
      </c>
      <c r="N53" s="58" t="n">
        <v>37.5181</v>
      </c>
      <c r="O53" s="58" t="n">
        <v>39.224</v>
      </c>
      <c r="P53" s="58" t="n">
        <v>5354.08</v>
      </c>
      <c r="Q53" s="58" t="n">
        <v>13.52</v>
      </c>
      <c r="R53" s="59" t="n">
        <f aca="false">P53/3600</f>
        <v>1.48724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877.51</v>
      </c>
      <c r="I54" s="66" t="n">
        <v>11.48</v>
      </c>
      <c r="J54" s="67" t="n">
        <f aca="false">H54/3600</f>
        <v>1.35486388888889</v>
      </c>
      <c r="L54" s="65" t="n">
        <v>470.0712</v>
      </c>
      <c r="M54" s="66" t="n">
        <v>30.4346</v>
      </c>
      <c r="N54" s="66" t="n">
        <v>36.1952</v>
      </c>
      <c r="O54" s="66" t="n">
        <v>37.9402</v>
      </c>
      <c r="P54" s="66" t="n">
        <v>4786.83</v>
      </c>
      <c r="Q54" s="66" t="n">
        <v>11.34</v>
      </c>
      <c r="R54" s="67" t="n">
        <f aca="false">P54/3600</f>
        <v>1.32967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492.37</v>
      </c>
      <c r="I55" s="51" t="n">
        <v>6.33</v>
      </c>
      <c r="J55" s="52" t="n">
        <f aca="false">H55/3600</f>
        <v>0.692325</v>
      </c>
      <c r="L55" s="50" t="n">
        <v>1522.4216</v>
      </c>
      <c r="M55" s="51" t="n">
        <v>40.9111</v>
      </c>
      <c r="N55" s="51" t="n">
        <v>44.3123</v>
      </c>
      <c r="O55" s="51" t="n">
        <v>43.4486</v>
      </c>
      <c r="P55" s="51" t="n">
        <v>2506.08</v>
      </c>
      <c r="Q55" s="51" t="n">
        <v>6.39</v>
      </c>
      <c r="R55" s="52" t="n">
        <f aca="false">P55/3600</f>
        <v>0.69613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19.75</v>
      </c>
      <c r="I56" s="58" t="n">
        <v>5.45</v>
      </c>
      <c r="J56" s="59" t="n">
        <f aca="false">H56/3600</f>
        <v>0.616597222222222</v>
      </c>
      <c r="L56" s="57" t="n">
        <v>763.0208</v>
      </c>
      <c r="M56" s="58" t="n">
        <v>37.0838</v>
      </c>
      <c r="N56" s="58" t="n">
        <v>41.6156</v>
      </c>
      <c r="O56" s="58" t="n">
        <v>40.3876</v>
      </c>
      <c r="P56" s="58" t="n">
        <v>2214.59</v>
      </c>
      <c r="Q56" s="58" t="n">
        <v>5.54</v>
      </c>
      <c r="R56" s="59" t="n">
        <f aca="false">P56/3600</f>
        <v>0.61516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19.17</v>
      </c>
      <c r="I57" s="58" t="n">
        <v>4.69</v>
      </c>
      <c r="J57" s="59" t="n">
        <f aca="false">H57/3600</f>
        <v>0.560880555555556</v>
      </c>
      <c r="L57" s="57" t="n">
        <v>378.1096</v>
      </c>
      <c r="M57" s="58" t="n">
        <v>33.6717</v>
      </c>
      <c r="N57" s="58" t="n">
        <v>39.5208</v>
      </c>
      <c r="O57" s="58" t="n">
        <v>38.0534</v>
      </c>
      <c r="P57" s="58" t="n">
        <v>1982.12</v>
      </c>
      <c r="Q57" s="58" t="n">
        <v>4.61</v>
      </c>
      <c r="R57" s="59" t="n">
        <f aca="false">P57/3600</f>
        <v>0.5505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66.61</v>
      </c>
      <c r="I58" s="66" t="n">
        <v>4.36</v>
      </c>
      <c r="J58" s="67" t="n">
        <f aca="false">H58/3600</f>
        <v>0.518502777777778</v>
      </c>
      <c r="L58" s="65" t="n">
        <v>196.8704</v>
      </c>
      <c r="M58" s="66" t="n">
        <v>30.8483</v>
      </c>
      <c r="N58" s="66" t="n">
        <v>38.0563</v>
      </c>
      <c r="O58" s="66" t="n">
        <v>36.41</v>
      </c>
      <c r="P58" s="66" t="n">
        <v>1822.87</v>
      </c>
      <c r="Q58" s="66" t="n">
        <v>4.34</v>
      </c>
      <c r="R58" s="67" t="n">
        <f aca="false">P58/3600</f>
        <v>0.50635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66.01</v>
      </c>
      <c r="I59" s="51" t="n">
        <v>7.92</v>
      </c>
      <c r="J59" s="52" t="n">
        <f aca="false">H59/3600</f>
        <v>0.796113888888889</v>
      </c>
      <c r="L59" s="50" t="n">
        <v>1615.9432</v>
      </c>
      <c r="M59" s="51" t="n">
        <v>38.31</v>
      </c>
      <c r="N59" s="51" t="n">
        <v>43.3929</v>
      </c>
      <c r="O59" s="51" t="n">
        <v>44.5312</v>
      </c>
      <c r="P59" s="51" t="n">
        <v>2871.26</v>
      </c>
      <c r="Q59" s="51" t="n">
        <v>8.01</v>
      </c>
      <c r="R59" s="52" t="n">
        <f aca="false">P59/3600</f>
        <v>0.79757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4051.12</v>
      </c>
      <c r="I60" s="58" t="n">
        <v>10.28</v>
      </c>
      <c r="J60" s="59" t="n">
        <f aca="false">H60/3600</f>
        <v>1.12531111111111</v>
      </c>
      <c r="L60" s="57" t="n">
        <v>634.1576</v>
      </c>
      <c r="M60" s="58" t="n">
        <v>35.0155</v>
      </c>
      <c r="N60" s="58" t="n">
        <v>41.1209</v>
      </c>
      <c r="O60" s="58" t="n">
        <v>42.1448</v>
      </c>
      <c r="P60" s="58" t="n">
        <v>3981.38</v>
      </c>
      <c r="Q60" s="58" t="n">
        <v>10.16</v>
      </c>
      <c r="R60" s="59" t="n">
        <f aca="false">P60/3600</f>
        <v>1.1059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22.42</v>
      </c>
      <c r="I61" s="58" t="n">
        <v>6.35</v>
      </c>
      <c r="J61" s="59" t="n">
        <f aca="false">H61/3600</f>
        <v>0.589561111111111</v>
      </c>
      <c r="L61" s="57" t="n">
        <v>287.1928</v>
      </c>
      <c r="M61" s="58" t="n">
        <v>32.1487</v>
      </c>
      <c r="N61" s="58" t="n">
        <v>39.5542</v>
      </c>
      <c r="O61" s="58" t="n">
        <v>40.4854</v>
      </c>
      <c r="P61" s="58" t="n">
        <v>2045.14</v>
      </c>
      <c r="Q61" s="58" t="n">
        <v>6.3</v>
      </c>
      <c r="R61" s="59" t="n">
        <f aca="false">P61/3600</f>
        <v>0.56809444444444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74.86</v>
      </c>
      <c r="I62" s="66" t="n">
        <v>5.19</v>
      </c>
      <c r="J62" s="67" t="n">
        <f aca="false">H62/3600</f>
        <v>0.548572222222222</v>
      </c>
      <c r="L62" s="65" t="n">
        <v>142.796</v>
      </c>
      <c r="M62" s="66" t="n">
        <v>29.3933</v>
      </c>
      <c r="N62" s="66" t="n">
        <v>38.4734</v>
      </c>
      <c r="O62" s="66" t="n">
        <v>39.3387</v>
      </c>
      <c r="P62" s="66" t="n">
        <v>1895.02</v>
      </c>
      <c r="Q62" s="66" t="n">
        <v>5.3</v>
      </c>
      <c r="R62" s="67" t="n">
        <f aca="false">P62/3600</f>
        <v>0.526394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99.08</v>
      </c>
      <c r="I63" s="51" t="n">
        <v>6.85</v>
      </c>
      <c r="J63" s="52" t="n">
        <f aca="false">H63/3600</f>
        <v>0.666411111111111</v>
      </c>
      <c r="L63" s="50" t="n">
        <v>1658.7096</v>
      </c>
      <c r="M63" s="51" t="n">
        <v>38.4403</v>
      </c>
      <c r="N63" s="51" t="n">
        <v>41.5175</v>
      </c>
      <c r="O63" s="51" t="n">
        <v>42.4899</v>
      </c>
      <c r="P63" s="51" t="n">
        <v>2385.33</v>
      </c>
      <c r="Q63" s="51" t="n">
        <v>6.85</v>
      </c>
      <c r="R63" s="52" t="n">
        <f aca="false">P63/3600</f>
        <v>0.66259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07.49</v>
      </c>
      <c r="I64" s="58" t="n">
        <v>5.4</v>
      </c>
      <c r="J64" s="59" t="n">
        <f aca="false">H64/3600</f>
        <v>0.557636111111111</v>
      </c>
      <c r="L64" s="57" t="n">
        <v>762.2168</v>
      </c>
      <c r="M64" s="58" t="n">
        <v>35.028</v>
      </c>
      <c r="N64" s="58" t="n">
        <v>38.8744</v>
      </c>
      <c r="O64" s="58" t="n">
        <v>39.6026</v>
      </c>
      <c r="P64" s="58" t="n">
        <v>1971.4</v>
      </c>
      <c r="Q64" s="58" t="n">
        <v>5.38</v>
      </c>
      <c r="R64" s="59" t="n">
        <f aca="false">P64/3600</f>
        <v>0.54761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1.41</v>
      </c>
      <c r="I65" s="58" t="n">
        <v>4.27</v>
      </c>
      <c r="J65" s="59" t="n">
        <f aca="false">H65/3600</f>
        <v>0.492058333333333</v>
      </c>
      <c r="L65" s="57" t="n">
        <v>356.1144</v>
      </c>
      <c r="M65" s="58" t="n">
        <v>31.7585</v>
      </c>
      <c r="N65" s="58" t="n">
        <v>36.8644</v>
      </c>
      <c r="O65" s="58" t="n">
        <v>37.5153</v>
      </c>
      <c r="P65" s="58" t="n">
        <v>1737</v>
      </c>
      <c r="Q65" s="58" t="n">
        <v>4.24</v>
      </c>
      <c r="R65" s="59" t="n">
        <f aca="false">P65/3600</f>
        <v>0.482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525.9</v>
      </c>
      <c r="I66" s="66" t="n">
        <v>3.31</v>
      </c>
      <c r="J66" s="67" t="n">
        <f aca="false">H66/3600</f>
        <v>0.423861111111111</v>
      </c>
      <c r="L66" s="65" t="n">
        <v>166.444</v>
      </c>
      <c r="M66" s="66" t="n">
        <v>28.7969</v>
      </c>
      <c r="N66" s="66" t="n">
        <v>35.4794</v>
      </c>
      <c r="O66" s="66" t="n">
        <v>36.0501</v>
      </c>
      <c r="P66" s="66" t="n">
        <v>1467.33</v>
      </c>
      <c r="Q66" s="66" t="n">
        <v>3.32</v>
      </c>
      <c r="R66" s="67" t="n">
        <f aca="false">P66/3600</f>
        <v>0.4075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3011.75</v>
      </c>
      <c r="I67" s="51" t="n">
        <v>7.3</v>
      </c>
      <c r="J67" s="52" t="n">
        <f aca="false">H67/3600</f>
        <v>0.836597222222222</v>
      </c>
      <c r="L67" s="50" t="n">
        <v>1215.0776</v>
      </c>
      <c r="M67" s="51" t="n">
        <v>39.6831</v>
      </c>
      <c r="N67" s="51" t="n">
        <v>41.8019</v>
      </c>
      <c r="O67" s="51" t="n">
        <v>42.8738</v>
      </c>
      <c r="P67" s="51" t="n">
        <v>2998.48</v>
      </c>
      <c r="Q67" s="51" t="n">
        <v>7.34</v>
      </c>
      <c r="R67" s="52" t="n">
        <f aca="false">P67/3600</f>
        <v>0.832911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0.66</v>
      </c>
      <c r="I68" s="58" t="n">
        <v>3.91</v>
      </c>
      <c r="J68" s="59" t="n">
        <f aca="false">H68/3600</f>
        <v>0.41685</v>
      </c>
      <c r="L68" s="57" t="n">
        <v>596.6536</v>
      </c>
      <c r="M68" s="58" t="n">
        <v>35.8752</v>
      </c>
      <c r="N68" s="58" t="n">
        <v>39.092</v>
      </c>
      <c r="O68" s="58" t="n">
        <v>40.2972</v>
      </c>
      <c r="P68" s="58" t="n">
        <v>1498.82</v>
      </c>
      <c r="Q68" s="58" t="n">
        <v>3.94</v>
      </c>
      <c r="R68" s="59" t="n">
        <f aca="false">P68/3600</f>
        <v>0.41633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294.45</v>
      </c>
      <c r="I69" s="58" t="n">
        <v>3.15</v>
      </c>
      <c r="J69" s="59" t="n">
        <f aca="false">H69/3600</f>
        <v>0.359569444444444</v>
      </c>
      <c r="L69" s="57" t="n">
        <v>290.3784</v>
      </c>
      <c r="M69" s="58" t="n">
        <v>32.4196</v>
      </c>
      <c r="N69" s="58" t="n">
        <v>37.1151</v>
      </c>
      <c r="O69" s="58" t="n">
        <v>38.3187</v>
      </c>
      <c r="P69" s="58" t="n">
        <v>1289.29</v>
      </c>
      <c r="Q69" s="58" t="n">
        <v>3.06</v>
      </c>
      <c r="R69" s="59" t="n">
        <f aca="false">P69/3600</f>
        <v>0.35813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71.74</v>
      </c>
      <c r="I70" s="66" t="n">
        <v>2.7</v>
      </c>
      <c r="J70" s="67" t="n">
        <f aca="false">H70/3600</f>
        <v>0.325483333333333</v>
      </c>
      <c r="L70" s="65" t="n">
        <v>143.7872</v>
      </c>
      <c r="M70" s="66" t="n">
        <v>29.6115</v>
      </c>
      <c r="N70" s="66" t="n">
        <v>35.6703</v>
      </c>
      <c r="O70" s="66" t="n">
        <v>36.771</v>
      </c>
      <c r="P70" s="66" t="n">
        <v>1154.42</v>
      </c>
      <c r="Q70" s="66" t="n">
        <v>2.69</v>
      </c>
      <c r="R70" s="67" t="n">
        <f aca="false">P70/3600</f>
        <v>0.3206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1.8561344310667</v>
      </c>
      <c r="J89" s="78" t="n">
        <f aca="false">GEOMEAN(J3:J82)</f>
        <v>3.41242456121773</v>
      </c>
      <c r="Q89" s="78" t="n">
        <f aca="false">GEOMEAN(Q3:Q82)</f>
        <v>31.893783233696</v>
      </c>
      <c r="R89" s="78" t="n">
        <f aca="false">GEOMEAN(R3:R82)</f>
        <v>3.3497653708528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118183839005</v>
      </c>
      <c r="R90" s="79" t="n">
        <f aca="false">R89/J89</f>
        <v>0.9816379265707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08515833333333</v>
      </c>
      <c r="J91" s="78" t="n">
        <f aca="false">SUM(J3:J82)</f>
        <v>413.950055555556</v>
      </c>
      <c r="Q91" s="78" t="n">
        <f aca="false">SUM(Q3:Q82)/3600</f>
        <v>1.08683055555556</v>
      </c>
      <c r="R91" s="78" t="n">
        <f aca="false">SUM(R3:R82)</f>
        <v>406.7422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793.76</v>
      </c>
      <c r="I3" s="51" t="n">
        <v>50.72</v>
      </c>
      <c r="J3" s="52" t="n">
        <f aca="false">H3/3600</f>
        <v>6.05382222222222</v>
      </c>
      <c r="L3" s="53" t="n">
        <v>13687.0608</v>
      </c>
      <c r="M3" s="54" t="n">
        <v>41.6219</v>
      </c>
      <c r="N3" s="54" t="n">
        <v>41.5932</v>
      </c>
      <c r="O3" s="54" t="n">
        <v>44.2739</v>
      </c>
      <c r="P3" s="54" t="n">
        <v>21461.68</v>
      </c>
      <c r="Q3" s="54" t="n">
        <v>51.08</v>
      </c>
      <c r="R3" s="55" t="n">
        <f aca="false">P3/3600</f>
        <v>5.96157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113.49</v>
      </c>
      <c r="I4" s="58" t="n">
        <v>43.24</v>
      </c>
      <c r="J4" s="59" t="n">
        <f aca="false">H4/3600</f>
        <v>5.30930277777778</v>
      </c>
      <c r="L4" s="60" t="n">
        <v>5589.8704</v>
      </c>
      <c r="M4" s="61" t="n">
        <v>39.1505</v>
      </c>
      <c r="N4" s="61" t="n">
        <v>39.9629</v>
      </c>
      <c r="O4" s="61" t="n">
        <v>42.4231</v>
      </c>
      <c r="P4" s="61" t="n">
        <v>18547.47</v>
      </c>
      <c r="Q4" s="61" t="n">
        <v>43.25</v>
      </c>
      <c r="R4" s="62" t="n">
        <f aca="false">P4/3600</f>
        <v>5.15207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627.37</v>
      </c>
      <c r="I5" s="58" t="n">
        <v>38.57</v>
      </c>
      <c r="J5" s="59" t="n">
        <f aca="false">H5/3600</f>
        <v>4.89649166666667</v>
      </c>
      <c r="L5" s="60" t="n">
        <v>2708.0544</v>
      </c>
      <c r="M5" s="61" t="n">
        <v>36.6122</v>
      </c>
      <c r="N5" s="61" t="n">
        <v>38.7511</v>
      </c>
      <c r="O5" s="61" t="n">
        <v>41.0063</v>
      </c>
      <c r="P5" s="61" t="n">
        <v>16834.56</v>
      </c>
      <c r="Q5" s="61" t="n">
        <v>38.7</v>
      </c>
      <c r="R5" s="62" t="n">
        <f aca="false">P5/3600</f>
        <v>4.67626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627.38</v>
      </c>
      <c r="I6" s="66" t="n">
        <v>36.11</v>
      </c>
      <c r="J6" s="67" t="n">
        <f aca="false">H6/3600</f>
        <v>4.61871666666667</v>
      </c>
      <c r="L6" s="68" t="n">
        <v>1422.6608</v>
      </c>
      <c r="M6" s="69" t="n">
        <v>33.949</v>
      </c>
      <c r="N6" s="69" t="n">
        <v>37.8315</v>
      </c>
      <c r="O6" s="69" t="n">
        <v>39.9841</v>
      </c>
      <c r="P6" s="69" t="n">
        <v>15758.13</v>
      </c>
      <c r="Q6" s="69" t="n">
        <v>36.27</v>
      </c>
      <c r="R6" s="70" t="n">
        <f aca="false">P6/3600</f>
        <v>4.377258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9577.21</v>
      </c>
      <c r="I7" s="51" t="n">
        <v>67.84</v>
      </c>
      <c r="J7" s="52" t="n">
        <f aca="false">H7/3600</f>
        <v>8.21589166666667</v>
      </c>
      <c r="L7" s="53" t="n">
        <v>34394.9296</v>
      </c>
      <c r="M7" s="54" t="n">
        <v>40.1487</v>
      </c>
      <c r="N7" s="54" t="n">
        <v>45.1973</v>
      </c>
      <c r="O7" s="54" t="n">
        <v>44.7961</v>
      </c>
      <c r="P7" s="54" t="n">
        <v>29473.23</v>
      </c>
      <c r="Q7" s="54" t="n">
        <v>67.34</v>
      </c>
      <c r="R7" s="55" t="n">
        <f aca="false">P7/3600</f>
        <v>8.18700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188.77</v>
      </c>
      <c r="I8" s="58" t="n">
        <v>59.91</v>
      </c>
      <c r="J8" s="59" t="n">
        <f aca="false">H8/3600</f>
        <v>7.27465833333333</v>
      </c>
      <c r="L8" s="60" t="n">
        <v>16718.4208</v>
      </c>
      <c r="M8" s="61" t="n">
        <v>37.1952</v>
      </c>
      <c r="N8" s="61" t="n">
        <v>43.4354</v>
      </c>
      <c r="O8" s="61" t="n">
        <v>43.5397</v>
      </c>
      <c r="P8" s="61" t="n">
        <v>26131.81</v>
      </c>
      <c r="Q8" s="61" t="n">
        <v>59.32</v>
      </c>
      <c r="R8" s="62" t="n">
        <f aca="false">P8/3600</f>
        <v>7.25883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763.31</v>
      </c>
      <c r="I9" s="58" t="n">
        <v>53.54</v>
      </c>
      <c r="J9" s="59" t="n">
        <f aca="false">H9/3600</f>
        <v>6.60091944444445</v>
      </c>
      <c r="L9" s="60" t="n">
        <v>8825.176</v>
      </c>
      <c r="M9" s="61" t="n">
        <v>34.239</v>
      </c>
      <c r="N9" s="61" t="n">
        <v>41.9921</v>
      </c>
      <c r="O9" s="61" t="n">
        <v>42.3989</v>
      </c>
      <c r="P9" s="61" t="n">
        <v>23513.32</v>
      </c>
      <c r="Q9" s="61" t="n">
        <v>53.51</v>
      </c>
      <c r="R9" s="62" t="n">
        <f aca="false">P9/3600</f>
        <v>6.53147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1998.23</v>
      </c>
      <c r="I10" s="66" t="n">
        <v>49.75</v>
      </c>
      <c r="J10" s="67" t="n">
        <f aca="false">H10/3600</f>
        <v>6.11061944444445</v>
      </c>
      <c r="L10" s="68" t="n">
        <v>4981.6512</v>
      </c>
      <c r="M10" s="69" t="n">
        <v>31.4996</v>
      </c>
      <c r="N10" s="69" t="n">
        <v>40.8594</v>
      </c>
      <c r="O10" s="69" t="n">
        <v>41.5003</v>
      </c>
      <c r="P10" s="69" t="n">
        <v>21706.97</v>
      </c>
      <c r="Q10" s="69" t="n">
        <v>49.71</v>
      </c>
      <c r="R10" s="70" t="n">
        <f aca="false">P10/3600</f>
        <v>6.02971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188.51</v>
      </c>
      <c r="I11" s="51" t="n">
        <v>142.65</v>
      </c>
      <c r="J11" s="52" t="n">
        <f aca="false">H11/3600</f>
        <v>21.9968083333333</v>
      </c>
      <c r="L11" s="53" t="n">
        <v>235472.688</v>
      </c>
      <c r="M11" s="54" t="n">
        <v>38.9121</v>
      </c>
      <c r="N11" s="54" t="n">
        <v>39.6649</v>
      </c>
      <c r="O11" s="54" t="n">
        <v>37.9625</v>
      </c>
      <c r="P11" s="54" t="n">
        <v>78836.17</v>
      </c>
      <c r="Q11" s="54" t="n">
        <v>143.31</v>
      </c>
      <c r="R11" s="55" t="n">
        <f aca="false">P11/3600</f>
        <v>21.898936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384.92</v>
      </c>
      <c r="I12" s="58" t="n">
        <v>144.32</v>
      </c>
      <c r="J12" s="59" t="n">
        <f aca="false">H12/3600</f>
        <v>19.2735888888889</v>
      </c>
      <c r="L12" s="60" t="n">
        <v>110118.8592</v>
      </c>
      <c r="M12" s="61" t="n">
        <v>33.2618</v>
      </c>
      <c r="N12" s="61" t="n">
        <v>38.2669</v>
      </c>
      <c r="O12" s="61" t="n">
        <v>36.5944</v>
      </c>
      <c r="P12" s="61" t="n">
        <v>68876.81</v>
      </c>
      <c r="Q12" s="61" t="n">
        <v>142.64</v>
      </c>
      <c r="R12" s="62" t="n">
        <f aca="false">P12/3600</f>
        <v>19.132447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323.38</v>
      </c>
      <c r="I13" s="58" t="n">
        <v>108.55</v>
      </c>
      <c r="J13" s="59" t="n">
        <f aca="false">H13/3600</f>
        <v>13.9787166666667</v>
      </c>
      <c r="L13" s="60" t="n">
        <v>28221.7536</v>
      </c>
      <c r="M13" s="61" t="n">
        <v>29.3324</v>
      </c>
      <c r="N13" s="61" t="n">
        <v>37.232</v>
      </c>
      <c r="O13" s="61" t="n">
        <v>35.5557</v>
      </c>
      <c r="P13" s="61" t="n">
        <v>50063.26</v>
      </c>
      <c r="Q13" s="61" t="n">
        <v>109.29</v>
      </c>
      <c r="R13" s="62" t="n">
        <f aca="false">P13/3600</f>
        <v>13.9064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73025.47</v>
      </c>
      <c r="I14" s="66" t="n">
        <v>136.76</v>
      </c>
      <c r="J14" s="67" t="n">
        <f aca="false">H14/3600</f>
        <v>20.2848527777778</v>
      </c>
      <c r="L14" s="68" t="n">
        <v>7241.0592</v>
      </c>
      <c r="M14" s="69" t="n">
        <v>27.9379</v>
      </c>
      <c r="N14" s="69" t="n">
        <v>36.5076</v>
      </c>
      <c r="O14" s="69" t="n">
        <v>34.7937</v>
      </c>
      <c r="P14" s="69" t="n">
        <v>70292.9</v>
      </c>
      <c r="Q14" s="69" t="n">
        <v>136.22</v>
      </c>
      <c r="R14" s="70" t="n">
        <f aca="false">P14/3600</f>
        <v>19.52580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4" t="n">
        <v>51786.09</v>
      </c>
      <c r="I15" s="54" t="n">
        <v>103</v>
      </c>
      <c r="J15" s="52" t="n">
        <f aca="false">H15/3600</f>
        <v>14.385025</v>
      </c>
      <c r="L15" s="53" t="n">
        <v>23719.2016</v>
      </c>
      <c r="M15" s="54" t="n">
        <v>41.2855</v>
      </c>
      <c r="N15" s="54" t="n">
        <v>46.3989</v>
      </c>
      <c r="O15" s="54" t="n">
        <v>45.9896</v>
      </c>
      <c r="P15" s="54" t="n">
        <v>51786.09</v>
      </c>
      <c r="Q15" s="54" t="n">
        <v>103</v>
      </c>
      <c r="R15" s="55" t="n">
        <f aca="false">P15/3600</f>
        <v>14.38502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295.3</v>
      </c>
      <c r="I16" s="58" t="n">
        <v>87.27</v>
      </c>
      <c r="J16" s="59" t="n">
        <f aca="false">H16/3600</f>
        <v>12.0264722222222</v>
      </c>
      <c r="L16" s="60" t="n">
        <v>6348.176</v>
      </c>
      <c r="M16" s="61" t="n">
        <v>39.99</v>
      </c>
      <c r="N16" s="61" t="n">
        <v>45.7968</v>
      </c>
      <c r="O16" s="61" t="n">
        <v>45.5192</v>
      </c>
      <c r="P16" s="61" t="n">
        <v>42909.75</v>
      </c>
      <c r="Q16" s="61" t="n">
        <v>86.91</v>
      </c>
      <c r="R16" s="62" t="n">
        <f aca="false">P16/3600</f>
        <v>11.91937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9865.8</v>
      </c>
      <c r="I17" s="58" t="n">
        <v>82.3</v>
      </c>
      <c r="J17" s="59" t="n">
        <f aca="false">H17/3600</f>
        <v>11.0738333333333</v>
      </c>
      <c r="L17" s="60" t="n">
        <v>2702.2752</v>
      </c>
      <c r="M17" s="61" t="n">
        <v>38.7136</v>
      </c>
      <c r="N17" s="61" t="n">
        <v>45.2724</v>
      </c>
      <c r="O17" s="61" t="n">
        <v>45.1198</v>
      </c>
      <c r="P17" s="61" t="n">
        <v>38490.13</v>
      </c>
      <c r="Q17" s="61" t="n">
        <v>82.41</v>
      </c>
      <c r="R17" s="62" t="n">
        <f aca="false">P17/3600</f>
        <v>10.691702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202.57</v>
      </c>
      <c r="I18" s="66" t="n">
        <v>76.8</v>
      </c>
      <c r="J18" s="67" t="n">
        <f aca="false">H18/3600</f>
        <v>10.3340472222222</v>
      </c>
      <c r="L18" s="68" t="n">
        <v>1342.0768</v>
      </c>
      <c r="M18" s="69" t="n">
        <v>37.0333</v>
      </c>
      <c r="N18" s="69" t="n">
        <v>44.8821</v>
      </c>
      <c r="O18" s="69" t="n">
        <v>44.832</v>
      </c>
      <c r="P18" s="69" t="n">
        <v>35496.32</v>
      </c>
      <c r="Q18" s="69" t="n">
        <v>76.49</v>
      </c>
      <c r="R18" s="70" t="n">
        <f aca="false">P18/3600</f>
        <v>9.86008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182.19</v>
      </c>
      <c r="I19" s="51" t="n">
        <v>44.3</v>
      </c>
      <c r="J19" s="52" t="n">
        <f aca="false">H19/3600</f>
        <v>5.32838611111111</v>
      </c>
      <c r="L19" s="50" t="n">
        <v>5067.0536</v>
      </c>
      <c r="M19" s="51" t="n">
        <v>41.5695</v>
      </c>
      <c r="N19" s="51" t="n">
        <v>43.5748</v>
      </c>
      <c r="O19" s="51" t="n">
        <v>45.3103</v>
      </c>
      <c r="P19" s="51" t="n">
        <v>19061.63</v>
      </c>
      <c r="Q19" s="51" t="n">
        <v>44.69</v>
      </c>
      <c r="R19" s="52" t="n">
        <f aca="false">P19/3600</f>
        <v>5.294897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078.44</v>
      </c>
      <c r="I20" s="58" t="n">
        <v>39.05</v>
      </c>
      <c r="J20" s="59" t="n">
        <f aca="false">H20/3600</f>
        <v>4.74401111111111</v>
      </c>
      <c r="L20" s="57" t="n">
        <v>2339.5464</v>
      </c>
      <c r="M20" s="58" t="n">
        <v>39.704</v>
      </c>
      <c r="N20" s="58" t="n">
        <v>42.3378</v>
      </c>
      <c r="O20" s="58" t="n">
        <v>43.5415</v>
      </c>
      <c r="P20" s="58" t="n">
        <v>16708.79</v>
      </c>
      <c r="Q20" s="58" t="n">
        <v>39.25</v>
      </c>
      <c r="R20" s="59" t="n">
        <f aca="false">P20/3600</f>
        <v>4.641330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604.65</v>
      </c>
      <c r="I21" s="58" t="n">
        <v>36.37</v>
      </c>
      <c r="J21" s="59" t="n">
        <f aca="false">H21/3600</f>
        <v>4.334625</v>
      </c>
      <c r="L21" s="57" t="n">
        <v>1158.4856</v>
      </c>
      <c r="M21" s="58" t="n">
        <v>37.4116</v>
      </c>
      <c r="N21" s="58" t="n">
        <v>41.2826</v>
      </c>
      <c r="O21" s="58" t="n">
        <v>42.2628</v>
      </c>
      <c r="P21" s="58" t="n">
        <v>15092.7</v>
      </c>
      <c r="Q21" s="58" t="n">
        <v>36.25</v>
      </c>
      <c r="R21" s="59" t="n">
        <f aca="false">P21/3600</f>
        <v>4.1924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810.31</v>
      </c>
      <c r="I22" s="66" t="n">
        <v>35.08</v>
      </c>
      <c r="J22" s="67" t="n">
        <f aca="false">H22/3600</f>
        <v>4.113975</v>
      </c>
      <c r="L22" s="65" t="n">
        <v>597.2</v>
      </c>
      <c r="M22" s="66" t="n">
        <v>35.0498</v>
      </c>
      <c r="N22" s="66" t="n">
        <v>40.5002</v>
      </c>
      <c r="O22" s="66" t="n">
        <v>41.4789</v>
      </c>
      <c r="P22" s="66" t="n">
        <v>14044.85</v>
      </c>
      <c r="Q22" s="66" t="n">
        <v>34.24</v>
      </c>
      <c r="R22" s="67" t="n">
        <f aca="false">P22/3600</f>
        <v>3.9013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306.54</v>
      </c>
      <c r="I23" s="51" t="n">
        <v>47.31</v>
      </c>
      <c r="J23" s="52" t="n">
        <f aca="false">H23/3600</f>
        <v>5.08515</v>
      </c>
      <c r="L23" s="50" t="n">
        <v>8053.972</v>
      </c>
      <c r="M23" s="51" t="n">
        <v>40.0663</v>
      </c>
      <c r="N23" s="51" t="n">
        <v>42.5499</v>
      </c>
      <c r="O23" s="51" t="n">
        <v>43.8932</v>
      </c>
      <c r="P23" s="51" t="n">
        <v>18324.52</v>
      </c>
      <c r="Q23" s="51" t="n">
        <v>45.32</v>
      </c>
      <c r="R23" s="52" t="n">
        <f aca="false">P23/3600</f>
        <v>5.09014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085.18</v>
      </c>
      <c r="I24" s="58" t="n">
        <v>38.78</v>
      </c>
      <c r="J24" s="59" t="n">
        <f aca="false">H24/3600</f>
        <v>4.46810555555556</v>
      </c>
      <c r="L24" s="57" t="n">
        <v>3529.4672</v>
      </c>
      <c r="M24" s="58" t="n">
        <v>37.5724</v>
      </c>
      <c r="N24" s="58" t="n">
        <v>40.8259</v>
      </c>
      <c r="O24" s="58" t="n">
        <v>41.6682</v>
      </c>
      <c r="P24" s="58" t="n">
        <v>15805.73</v>
      </c>
      <c r="Q24" s="58" t="n">
        <v>39.03</v>
      </c>
      <c r="R24" s="59" t="n">
        <f aca="false">P24/3600</f>
        <v>4.39048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887.49</v>
      </c>
      <c r="I25" s="58" t="n">
        <v>36</v>
      </c>
      <c r="J25" s="59" t="n">
        <f aca="false">H25/3600</f>
        <v>4.13541388888889</v>
      </c>
      <c r="L25" s="57" t="n">
        <v>1649.5984</v>
      </c>
      <c r="M25" s="58" t="n">
        <v>34.979</v>
      </c>
      <c r="N25" s="58" t="n">
        <v>39.3804</v>
      </c>
      <c r="O25" s="58" t="n">
        <v>40.157</v>
      </c>
      <c r="P25" s="58" t="n">
        <v>14251.24</v>
      </c>
      <c r="Q25" s="58" t="n">
        <v>35.15</v>
      </c>
      <c r="R25" s="59" t="n">
        <f aca="false">P25/3600</f>
        <v>3.95867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4015.73</v>
      </c>
      <c r="I26" s="66" t="n">
        <v>33.33</v>
      </c>
      <c r="J26" s="67" t="n">
        <f aca="false">H26/3600</f>
        <v>3.89325833333333</v>
      </c>
      <c r="L26" s="65" t="n">
        <v>782.6632</v>
      </c>
      <c r="M26" s="66" t="n">
        <v>32.4443</v>
      </c>
      <c r="N26" s="66" t="n">
        <v>38.2905</v>
      </c>
      <c r="O26" s="66" t="n">
        <v>39.3144</v>
      </c>
      <c r="P26" s="66" t="n">
        <v>13250.76</v>
      </c>
      <c r="Q26" s="66" t="n">
        <v>33.25</v>
      </c>
      <c r="R26" s="67" t="n">
        <f aca="false">P26/3600</f>
        <v>3.6807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8704.56</v>
      </c>
      <c r="I27" s="51" t="n">
        <v>81.25</v>
      </c>
      <c r="J27" s="52" t="n">
        <f aca="false">H27/3600</f>
        <v>10.7512666666667</v>
      </c>
      <c r="L27" s="50" t="n">
        <v>18458.268</v>
      </c>
      <c r="M27" s="51" t="n">
        <v>38.4471</v>
      </c>
      <c r="N27" s="51" t="n">
        <v>40.1562</v>
      </c>
      <c r="O27" s="51" t="n">
        <v>43.6869</v>
      </c>
      <c r="P27" s="51" t="n">
        <v>38647.5</v>
      </c>
      <c r="Q27" s="51" t="n">
        <v>81.06</v>
      </c>
      <c r="R27" s="52" t="n">
        <f aca="false">P27/3600</f>
        <v>10.7354166666667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348.25</v>
      </c>
      <c r="I28" s="58" t="n">
        <v>72.11</v>
      </c>
      <c r="J28" s="59" t="n">
        <f aca="false">H28/3600</f>
        <v>9.26340277777778</v>
      </c>
      <c r="L28" s="57" t="n">
        <v>6166.5216</v>
      </c>
      <c r="M28" s="58" t="n">
        <v>36.8568</v>
      </c>
      <c r="N28" s="58" t="n">
        <v>39.2379</v>
      </c>
      <c r="O28" s="58" t="n">
        <v>42.0899</v>
      </c>
      <c r="P28" s="58" t="n">
        <v>32845.15</v>
      </c>
      <c r="Q28" s="58" t="n">
        <v>71.97</v>
      </c>
      <c r="R28" s="59" t="n">
        <f aca="false">P28/3600</f>
        <v>9.123652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638.94</v>
      </c>
      <c r="I29" s="58" t="n">
        <v>65.08</v>
      </c>
      <c r="J29" s="59" t="n">
        <f aca="false">H29/3600</f>
        <v>8.51081666666667</v>
      </c>
      <c r="L29" s="57" t="n">
        <v>2935.6728</v>
      </c>
      <c r="M29" s="58" t="n">
        <v>34.9584</v>
      </c>
      <c r="N29" s="58" t="n">
        <v>38.4857</v>
      </c>
      <c r="O29" s="58" t="n">
        <v>40.6665</v>
      </c>
      <c r="P29" s="58" t="n">
        <v>30185.94</v>
      </c>
      <c r="Q29" s="58" t="n">
        <v>65.55</v>
      </c>
      <c r="R29" s="59" t="n">
        <f aca="false">P29/3600</f>
        <v>8.384983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8765.58</v>
      </c>
      <c r="I30" s="66" t="n">
        <v>60.99</v>
      </c>
      <c r="J30" s="67" t="n">
        <f aca="false">H30/3600</f>
        <v>7.99043888888889</v>
      </c>
      <c r="L30" s="65" t="n">
        <v>1530.2872</v>
      </c>
      <c r="M30" s="66" t="n">
        <v>32.7936</v>
      </c>
      <c r="N30" s="66" t="n">
        <v>37.8323</v>
      </c>
      <c r="O30" s="66" t="n">
        <v>39.5608</v>
      </c>
      <c r="P30" s="66" t="n">
        <v>28129.87</v>
      </c>
      <c r="Q30" s="66" t="n">
        <v>61.68</v>
      </c>
      <c r="R30" s="67" t="n">
        <f aca="false">P30/3600</f>
        <v>7.81385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035.9</v>
      </c>
      <c r="I31" s="51" t="n">
        <v>98.94</v>
      </c>
      <c r="J31" s="52" t="n">
        <f aca="false">H31/3600</f>
        <v>12.78775</v>
      </c>
      <c r="L31" s="50" t="n">
        <v>18020.0832</v>
      </c>
      <c r="M31" s="51" t="n">
        <v>39.136</v>
      </c>
      <c r="N31" s="51" t="n">
        <v>43.9187</v>
      </c>
      <c r="O31" s="51" t="n">
        <v>45.2392</v>
      </c>
      <c r="P31" s="51" t="n">
        <v>46002.32</v>
      </c>
      <c r="Q31" s="51" t="n">
        <v>98.99</v>
      </c>
      <c r="R31" s="52" t="n">
        <f aca="false">P31/3600</f>
        <v>12.77842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9651.97</v>
      </c>
      <c r="I32" s="58" t="n">
        <v>84.07</v>
      </c>
      <c r="J32" s="59" t="n">
        <f aca="false">H32/3600</f>
        <v>11.0144361111111</v>
      </c>
      <c r="L32" s="57" t="n">
        <v>6510.74</v>
      </c>
      <c r="M32" s="58" t="n">
        <v>37.482</v>
      </c>
      <c r="N32" s="58" t="n">
        <v>42.7484</v>
      </c>
      <c r="O32" s="58" t="n">
        <v>43.3956</v>
      </c>
      <c r="P32" s="58" t="n">
        <v>39370.71</v>
      </c>
      <c r="Q32" s="58" t="n">
        <v>84.22</v>
      </c>
      <c r="R32" s="59" t="n">
        <f aca="false">P32/3600</f>
        <v>10.936308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309.06</v>
      </c>
      <c r="I33" s="58" t="n">
        <v>77.02</v>
      </c>
      <c r="J33" s="59" t="n">
        <f aca="false">H33/3600</f>
        <v>10.08585</v>
      </c>
      <c r="L33" s="57" t="n">
        <v>3072.008</v>
      </c>
      <c r="M33" s="58" t="n">
        <v>35.6351</v>
      </c>
      <c r="N33" s="58" t="n">
        <v>41.6236</v>
      </c>
      <c r="O33" s="58" t="n">
        <v>41.6746</v>
      </c>
      <c r="P33" s="58" t="n">
        <v>35600.33</v>
      </c>
      <c r="Q33" s="58" t="n">
        <v>76.63</v>
      </c>
      <c r="R33" s="59" t="n">
        <f aca="false">P33/3600</f>
        <v>9.888980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472.95</v>
      </c>
      <c r="I34" s="66" t="n">
        <v>76.11</v>
      </c>
      <c r="J34" s="67" t="n">
        <f aca="false">H34/3600</f>
        <v>9.57581944444444</v>
      </c>
      <c r="L34" s="65" t="n">
        <v>1635.3048</v>
      </c>
      <c r="M34" s="66" t="n">
        <v>33.6706</v>
      </c>
      <c r="N34" s="66" t="n">
        <v>40.7392</v>
      </c>
      <c r="O34" s="66" t="n">
        <v>40.4046</v>
      </c>
      <c r="P34" s="66" t="n">
        <v>33314.95</v>
      </c>
      <c r="Q34" s="66" t="n">
        <v>75.45</v>
      </c>
      <c r="R34" s="67" t="n">
        <f aca="false">P34/3600</f>
        <v>9.25415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5055.1</v>
      </c>
      <c r="I35" s="51" t="n">
        <v>130.09</v>
      </c>
      <c r="J35" s="52" t="n">
        <f aca="false">H35/3600</f>
        <v>15.2930833333333</v>
      </c>
      <c r="L35" s="50" t="n">
        <v>39870.0272</v>
      </c>
      <c r="M35" s="51" t="n">
        <v>37.2919</v>
      </c>
      <c r="N35" s="51" t="n">
        <v>42.241</v>
      </c>
      <c r="O35" s="51" t="n">
        <v>44.367</v>
      </c>
      <c r="P35" s="51" t="n">
        <v>55046.52</v>
      </c>
      <c r="Q35" s="51" t="n">
        <v>131.22</v>
      </c>
      <c r="R35" s="52" t="n">
        <f aca="false">P35/3600</f>
        <v>15.290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544.55</v>
      </c>
      <c r="I36" s="58" t="n">
        <v>91.33</v>
      </c>
      <c r="J36" s="59" t="n">
        <f aca="false">H36/3600</f>
        <v>11.5401527777778</v>
      </c>
      <c r="L36" s="57" t="n">
        <v>7519.0848</v>
      </c>
      <c r="M36" s="58" t="n">
        <v>35.2778</v>
      </c>
      <c r="N36" s="58" t="n">
        <v>40.9991</v>
      </c>
      <c r="O36" s="58" t="n">
        <v>43.2683</v>
      </c>
      <c r="P36" s="58" t="n">
        <v>40500.44</v>
      </c>
      <c r="Q36" s="58" t="n">
        <v>90.8</v>
      </c>
      <c r="R36" s="59" t="n">
        <f aca="false">P36/3600</f>
        <v>11.2501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7049.09</v>
      </c>
      <c r="I37" s="58" t="n">
        <v>80.7</v>
      </c>
      <c r="J37" s="59" t="n">
        <f aca="false">H37/3600</f>
        <v>10.2914138888889</v>
      </c>
      <c r="L37" s="57" t="n">
        <v>2448.9</v>
      </c>
      <c r="M37" s="58" t="n">
        <v>33.852</v>
      </c>
      <c r="N37" s="58" t="n">
        <v>39.8836</v>
      </c>
      <c r="O37" s="58" t="n">
        <v>42.3244</v>
      </c>
      <c r="P37" s="58" t="n">
        <v>35463.4</v>
      </c>
      <c r="Q37" s="58" t="n">
        <v>81.13</v>
      </c>
      <c r="R37" s="59" t="n">
        <f aca="false">P37/3600</f>
        <v>9.85094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141.28</v>
      </c>
      <c r="I38" s="66" t="n">
        <v>77.74</v>
      </c>
      <c r="J38" s="67" t="n">
        <f aca="false">H38/3600</f>
        <v>9.76146666666667</v>
      </c>
      <c r="L38" s="65" t="n">
        <v>1119.212</v>
      </c>
      <c r="M38" s="66" t="n">
        <v>32.0283</v>
      </c>
      <c r="N38" s="66" t="n">
        <v>39.0145</v>
      </c>
      <c r="O38" s="66" t="n">
        <v>41.5947</v>
      </c>
      <c r="P38" s="66" t="n">
        <v>33423.26</v>
      </c>
      <c r="Q38" s="66" t="n">
        <v>77.02</v>
      </c>
      <c r="R38" s="67" t="n">
        <f aca="false">P38/3600</f>
        <v>9.28423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281.08</v>
      </c>
      <c r="I39" s="51" t="n">
        <v>17.82</v>
      </c>
      <c r="J39" s="52" t="n">
        <f aca="false">H39/3600</f>
        <v>2.3003</v>
      </c>
      <c r="L39" s="50" t="n">
        <v>3643.08</v>
      </c>
      <c r="M39" s="51" t="n">
        <v>40.3301</v>
      </c>
      <c r="N39" s="51" t="n">
        <v>43.2632</v>
      </c>
      <c r="O39" s="51" t="n">
        <v>43.8809</v>
      </c>
      <c r="P39" s="51" t="n">
        <v>8237.21</v>
      </c>
      <c r="Q39" s="51" t="n">
        <v>17.86</v>
      </c>
      <c r="R39" s="52" t="n">
        <f aca="false">P39/3600</f>
        <v>2.288113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340.86</v>
      </c>
      <c r="I40" s="58" t="n">
        <v>15.73</v>
      </c>
      <c r="J40" s="59" t="n">
        <f aca="false">H40/3600</f>
        <v>2.03912777777778</v>
      </c>
      <c r="L40" s="57" t="n">
        <v>1757.456</v>
      </c>
      <c r="M40" s="58" t="n">
        <v>37.2277</v>
      </c>
      <c r="N40" s="58" t="n">
        <v>41.0747</v>
      </c>
      <c r="O40" s="58" t="n">
        <v>41.3545</v>
      </c>
      <c r="P40" s="58" t="n">
        <v>7279.3</v>
      </c>
      <c r="Q40" s="58" t="n">
        <v>15.76</v>
      </c>
      <c r="R40" s="59" t="n">
        <f aca="false">P40/3600</f>
        <v>2.0220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728.85</v>
      </c>
      <c r="I41" s="58" t="n">
        <v>14.52</v>
      </c>
      <c r="J41" s="59" t="n">
        <f aca="false">H41/3600</f>
        <v>1.869125</v>
      </c>
      <c r="L41" s="57" t="n">
        <v>867.3768</v>
      </c>
      <c r="M41" s="58" t="n">
        <v>34.3616</v>
      </c>
      <c r="N41" s="58" t="n">
        <v>39.2255</v>
      </c>
      <c r="O41" s="58" t="n">
        <v>39.2689</v>
      </c>
      <c r="P41" s="58" t="n">
        <v>6684.86</v>
      </c>
      <c r="Q41" s="58" t="n">
        <v>14.41</v>
      </c>
      <c r="R41" s="59" t="n">
        <f aca="false">P41/3600</f>
        <v>1.8569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076.52</v>
      </c>
      <c r="I42" s="66" t="n">
        <v>12.36</v>
      </c>
      <c r="J42" s="67" t="n">
        <f aca="false">H42/3600</f>
        <v>1.68792222222222</v>
      </c>
      <c r="L42" s="65" t="n">
        <v>460.6208</v>
      </c>
      <c r="M42" s="66" t="n">
        <v>31.9177</v>
      </c>
      <c r="N42" s="66" t="n">
        <v>37.7996</v>
      </c>
      <c r="O42" s="66" t="n">
        <v>37.6689</v>
      </c>
      <c r="P42" s="66" t="n">
        <v>5986.3</v>
      </c>
      <c r="Q42" s="66" t="n">
        <v>12.38</v>
      </c>
      <c r="R42" s="67" t="n">
        <f aca="false">P42/3600</f>
        <v>1.6628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563.58</v>
      </c>
      <c r="I43" s="51" t="n">
        <v>20.65</v>
      </c>
      <c r="J43" s="52" t="n">
        <f aca="false">H43/3600</f>
        <v>2.65655</v>
      </c>
      <c r="L43" s="50" t="n">
        <v>3828.2272</v>
      </c>
      <c r="M43" s="51" t="n">
        <v>40.2076</v>
      </c>
      <c r="N43" s="51" t="n">
        <v>43.7224</v>
      </c>
      <c r="O43" s="51" t="n">
        <v>45.2578</v>
      </c>
      <c r="P43" s="51" t="n">
        <v>9524.21</v>
      </c>
      <c r="Q43" s="51" t="n">
        <v>20.57</v>
      </c>
      <c r="R43" s="52" t="n">
        <f aca="false">P43/3600</f>
        <v>2.645613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613.52</v>
      </c>
      <c r="I44" s="58" t="n">
        <v>18.06</v>
      </c>
      <c r="J44" s="59" t="n">
        <f aca="false">H44/3600</f>
        <v>2.39264444444444</v>
      </c>
      <c r="L44" s="57" t="n">
        <v>1800.8552</v>
      </c>
      <c r="M44" s="58" t="n">
        <v>37.7194</v>
      </c>
      <c r="N44" s="58" t="n">
        <v>41.8995</v>
      </c>
      <c r="O44" s="58" t="n">
        <v>43.0959</v>
      </c>
      <c r="P44" s="58" t="n">
        <v>8469</v>
      </c>
      <c r="Q44" s="58" t="n">
        <v>17.83</v>
      </c>
      <c r="R44" s="59" t="n">
        <f aca="false">P44/3600</f>
        <v>2.35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861.32</v>
      </c>
      <c r="I45" s="58" t="n">
        <v>16.14</v>
      </c>
      <c r="J45" s="59" t="n">
        <f aca="false">H45/3600</f>
        <v>2.1837</v>
      </c>
      <c r="L45" s="57" t="n">
        <v>911.6128</v>
      </c>
      <c r="M45" s="58" t="n">
        <v>34.9837</v>
      </c>
      <c r="N45" s="58" t="n">
        <v>40.325</v>
      </c>
      <c r="O45" s="58" t="n">
        <v>41.3105</v>
      </c>
      <c r="P45" s="58" t="n">
        <v>7730.5</v>
      </c>
      <c r="Q45" s="58" t="n">
        <v>16.12</v>
      </c>
      <c r="R45" s="59" t="n">
        <f aca="false">P45/3600</f>
        <v>2.1473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345</v>
      </c>
      <c r="I46" s="66" t="n">
        <v>14.7</v>
      </c>
      <c r="J46" s="67" t="n">
        <f aca="false">H46/3600</f>
        <v>2.04027777777778</v>
      </c>
      <c r="L46" s="65" t="n">
        <v>486.608</v>
      </c>
      <c r="M46" s="66" t="n">
        <v>32.2425</v>
      </c>
      <c r="N46" s="66" t="n">
        <v>39.136</v>
      </c>
      <c r="O46" s="66" t="n">
        <v>39.9748</v>
      </c>
      <c r="P46" s="66" t="n">
        <v>7136.95</v>
      </c>
      <c r="Q46" s="66" t="n">
        <v>14.7</v>
      </c>
      <c r="R46" s="67" t="n">
        <f aca="false">P46/3600</f>
        <v>1.98248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049.09</v>
      </c>
      <c r="I47" s="51" t="n">
        <v>20.44</v>
      </c>
      <c r="J47" s="52" t="n">
        <f aca="false">H47/3600</f>
        <v>2.51363611111111</v>
      </c>
      <c r="L47" s="50" t="n">
        <v>7186.5384</v>
      </c>
      <c r="M47" s="51" t="n">
        <v>38.2167</v>
      </c>
      <c r="N47" s="51" t="n">
        <v>41.5569</v>
      </c>
      <c r="O47" s="51" t="n">
        <v>42.5842</v>
      </c>
      <c r="P47" s="51" t="n">
        <v>9042.38</v>
      </c>
      <c r="Q47" s="51" t="n">
        <v>20.45</v>
      </c>
      <c r="R47" s="52" t="n">
        <f aca="false">P47/3600</f>
        <v>2.5117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750.27</v>
      </c>
      <c r="I48" s="58" t="n">
        <v>17.51</v>
      </c>
      <c r="J48" s="59" t="n">
        <f aca="false">H48/3600</f>
        <v>2.15285277777778</v>
      </c>
      <c r="L48" s="57" t="n">
        <v>3273.5376</v>
      </c>
      <c r="M48" s="58" t="n">
        <v>34.7315</v>
      </c>
      <c r="N48" s="58" t="n">
        <v>39.108</v>
      </c>
      <c r="O48" s="58" t="n">
        <v>40.0517</v>
      </c>
      <c r="P48" s="58" t="n">
        <v>7722.67</v>
      </c>
      <c r="Q48" s="58" t="n">
        <v>17.51</v>
      </c>
      <c r="R48" s="59" t="n">
        <f aca="false">P48/3600</f>
        <v>2.145186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29.28</v>
      </c>
      <c r="I49" s="58" t="n">
        <v>15.5</v>
      </c>
      <c r="J49" s="59" t="n">
        <f aca="false">H49/3600</f>
        <v>1.9248</v>
      </c>
      <c r="L49" s="57" t="n">
        <v>1540.2824</v>
      </c>
      <c r="M49" s="58" t="n">
        <v>31.5919</v>
      </c>
      <c r="N49" s="58" t="n">
        <v>37.3095</v>
      </c>
      <c r="O49" s="58" t="n">
        <v>38.1562</v>
      </c>
      <c r="P49" s="58" t="n">
        <v>6783.6</v>
      </c>
      <c r="Q49" s="58" t="n">
        <v>15.71</v>
      </c>
      <c r="R49" s="59" t="n">
        <f aca="false">P49/3600</f>
        <v>1.8843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376.16</v>
      </c>
      <c r="I50" s="66" t="n">
        <v>13.79</v>
      </c>
      <c r="J50" s="67" t="n">
        <f aca="false">H50/3600</f>
        <v>1.77115555555556</v>
      </c>
      <c r="L50" s="65" t="n">
        <v>729.0928</v>
      </c>
      <c r="M50" s="66" t="n">
        <v>28.6567</v>
      </c>
      <c r="N50" s="66" t="n">
        <v>36.0455</v>
      </c>
      <c r="O50" s="66" t="n">
        <v>36.8233</v>
      </c>
      <c r="P50" s="66" t="n">
        <v>6131.61</v>
      </c>
      <c r="Q50" s="66" t="n">
        <v>13.5</v>
      </c>
      <c r="R50" s="67" t="n">
        <f aca="false">P50/3600</f>
        <v>1.7032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47.71</v>
      </c>
      <c r="I51" s="51" t="n">
        <v>14.41</v>
      </c>
      <c r="J51" s="52" t="n">
        <f aca="false">H51/3600</f>
        <v>1.81880833333333</v>
      </c>
      <c r="L51" s="50" t="n">
        <v>5016.6216</v>
      </c>
      <c r="M51" s="51" t="n">
        <v>38.9688</v>
      </c>
      <c r="N51" s="51" t="n">
        <v>41.5261</v>
      </c>
      <c r="O51" s="51" t="n">
        <v>42.953</v>
      </c>
      <c r="P51" s="51" t="n">
        <v>6539.95</v>
      </c>
      <c r="Q51" s="51" t="n">
        <v>14.56</v>
      </c>
      <c r="R51" s="52" t="n">
        <f aca="false">P51/3600</f>
        <v>1.816652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33.56</v>
      </c>
      <c r="I52" s="58" t="n">
        <v>12.11</v>
      </c>
      <c r="J52" s="59" t="n">
        <f aca="false">H52/3600</f>
        <v>1.56487777777778</v>
      </c>
      <c r="L52" s="57" t="n">
        <v>2140.8752</v>
      </c>
      <c r="M52" s="58" t="n">
        <v>35.846</v>
      </c>
      <c r="N52" s="58" t="n">
        <v>39.2913</v>
      </c>
      <c r="O52" s="58" t="n">
        <v>40.8822</v>
      </c>
      <c r="P52" s="58" t="n">
        <v>5618.97</v>
      </c>
      <c r="Q52" s="58" t="n">
        <v>12.18</v>
      </c>
      <c r="R52" s="59" t="n">
        <f aca="false">P52/3600</f>
        <v>1.56082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79.89</v>
      </c>
      <c r="I53" s="58" t="n">
        <v>10.62</v>
      </c>
      <c r="J53" s="59" t="n">
        <f aca="false">H53/3600</f>
        <v>1.38330277777778</v>
      </c>
      <c r="L53" s="57" t="n">
        <v>1007.2736</v>
      </c>
      <c r="M53" s="58" t="n">
        <v>32.9976</v>
      </c>
      <c r="N53" s="58" t="n">
        <v>37.5202</v>
      </c>
      <c r="O53" s="58" t="n">
        <v>39.2631</v>
      </c>
      <c r="P53" s="58" t="n">
        <v>4981.68</v>
      </c>
      <c r="Q53" s="58" t="n">
        <v>10.81</v>
      </c>
      <c r="R53" s="59" t="n">
        <f aca="false">P53/3600</f>
        <v>1.383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470.37</v>
      </c>
      <c r="I54" s="66" t="n">
        <v>9.59</v>
      </c>
      <c r="J54" s="67" t="n">
        <f aca="false">H54/3600</f>
        <v>1.24176944444444</v>
      </c>
      <c r="L54" s="65" t="n">
        <v>492.7568</v>
      </c>
      <c r="M54" s="66" t="n">
        <v>30.3568</v>
      </c>
      <c r="N54" s="66" t="n">
        <v>36.2493</v>
      </c>
      <c r="O54" s="66" t="n">
        <v>38.0385</v>
      </c>
      <c r="P54" s="66" t="n">
        <v>4382.45</v>
      </c>
      <c r="Q54" s="66" t="n">
        <v>9.25</v>
      </c>
      <c r="R54" s="67" t="n">
        <f aca="false">P54/3600</f>
        <v>1.2173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43.28</v>
      </c>
      <c r="I55" s="51" t="n">
        <v>5.21</v>
      </c>
      <c r="J55" s="52" t="n">
        <f aca="false">H55/3600</f>
        <v>0.623133333333333</v>
      </c>
      <c r="L55" s="50" t="n">
        <v>1579.0568</v>
      </c>
      <c r="M55" s="51" t="n">
        <v>40.6713</v>
      </c>
      <c r="N55" s="51" t="n">
        <v>44.1663</v>
      </c>
      <c r="O55" s="51" t="n">
        <v>43.3198</v>
      </c>
      <c r="P55" s="51" t="n">
        <v>2233.37</v>
      </c>
      <c r="Q55" s="51" t="n">
        <v>5.2</v>
      </c>
      <c r="R55" s="52" t="n">
        <f aca="false">P55/3600</f>
        <v>0.620380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3524.47</v>
      </c>
      <c r="I56" s="58" t="n">
        <v>7.03</v>
      </c>
      <c r="J56" s="59" t="n">
        <f aca="false">H56/3600</f>
        <v>0.979019444444444</v>
      </c>
      <c r="L56" s="57" t="n">
        <v>792.0704</v>
      </c>
      <c r="M56" s="58" t="n">
        <v>36.9415</v>
      </c>
      <c r="N56" s="58" t="n">
        <v>41.6873</v>
      </c>
      <c r="O56" s="58" t="n">
        <v>40.4488</v>
      </c>
      <c r="P56" s="58" t="n">
        <v>3506.17</v>
      </c>
      <c r="Q56" s="58" t="n">
        <v>7.05</v>
      </c>
      <c r="R56" s="59" t="n">
        <f aca="false">P56/3600</f>
        <v>0.97393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13.03</v>
      </c>
      <c r="I57" s="58" t="n">
        <v>4.11</v>
      </c>
      <c r="J57" s="59" t="n">
        <f aca="false">H57/3600</f>
        <v>0.503619444444444</v>
      </c>
      <c r="L57" s="57" t="n">
        <v>394.4728</v>
      </c>
      <c r="M57" s="58" t="n">
        <v>33.5814</v>
      </c>
      <c r="N57" s="58" t="n">
        <v>39.7001</v>
      </c>
      <c r="O57" s="58" t="n">
        <v>38.2006</v>
      </c>
      <c r="P57" s="58" t="n">
        <v>1778.27</v>
      </c>
      <c r="Q57" s="58" t="n">
        <v>4.11</v>
      </c>
      <c r="R57" s="59" t="n">
        <f aca="false">P57/3600</f>
        <v>0.493963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40.31</v>
      </c>
      <c r="I58" s="66" t="n">
        <v>3.45</v>
      </c>
      <c r="J58" s="67" t="n">
        <f aca="false">H58/3600</f>
        <v>0.455641666666667</v>
      </c>
      <c r="L58" s="65" t="n">
        <v>206.8928</v>
      </c>
      <c r="M58" s="66" t="n">
        <v>30.8004</v>
      </c>
      <c r="N58" s="66" t="n">
        <v>38.2986</v>
      </c>
      <c r="O58" s="66" t="n">
        <v>36.5688</v>
      </c>
      <c r="P58" s="66" t="n">
        <v>1616.84</v>
      </c>
      <c r="Q58" s="66" t="n">
        <v>3.55</v>
      </c>
      <c r="R58" s="67" t="n">
        <f aca="false">P58/3600</f>
        <v>0.44912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32.33</v>
      </c>
      <c r="I59" s="51" t="n">
        <v>5.95</v>
      </c>
      <c r="J59" s="52" t="n">
        <f aca="false">H59/3600</f>
        <v>0.675647222222222</v>
      </c>
      <c r="L59" s="50" t="n">
        <v>1700.0248</v>
      </c>
      <c r="M59" s="51" t="n">
        <v>37.9542</v>
      </c>
      <c r="N59" s="51" t="n">
        <v>43.2445</v>
      </c>
      <c r="O59" s="51" t="n">
        <v>44.2544</v>
      </c>
      <c r="P59" s="51" t="n">
        <v>2479.11</v>
      </c>
      <c r="Q59" s="51" t="n">
        <v>6.06</v>
      </c>
      <c r="R59" s="52" t="n">
        <f aca="false">P59/3600</f>
        <v>0.68864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29.44</v>
      </c>
      <c r="I60" s="58" t="n">
        <v>4.9</v>
      </c>
      <c r="J60" s="59" t="n">
        <f aca="false">H60/3600</f>
        <v>0.563733333333333</v>
      </c>
      <c r="L60" s="57" t="n">
        <v>657.6688</v>
      </c>
      <c r="M60" s="58" t="n">
        <v>34.6501</v>
      </c>
      <c r="N60" s="58" t="n">
        <v>41.2297</v>
      </c>
      <c r="O60" s="58" t="n">
        <v>42.1935</v>
      </c>
      <c r="P60" s="58" t="n">
        <v>2007.52</v>
      </c>
      <c r="Q60" s="58" t="n">
        <v>4.99</v>
      </c>
      <c r="R60" s="59" t="n">
        <f aca="false">P60/3600</f>
        <v>0.557644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11.18</v>
      </c>
      <c r="I61" s="58" t="n">
        <v>4.44</v>
      </c>
      <c r="J61" s="59" t="n">
        <f aca="false">H61/3600</f>
        <v>0.503105555555556</v>
      </c>
      <c r="L61" s="57" t="n">
        <v>297.6912</v>
      </c>
      <c r="M61" s="58" t="n">
        <v>31.8736</v>
      </c>
      <c r="N61" s="58" t="n">
        <v>39.7123</v>
      </c>
      <c r="O61" s="58" t="n">
        <v>40.7</v>
      </c>
      <c r="P61" s="58" t="n">
        <v>1741.84</v>
      </c>
      <c r="Q61" s="58" t="n">
        <v>4.18</v>
      </c>
      <c r="R61" s="59" t="n">
        <f aca="false">P61/3600</f>
        <v>0.48384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683.71</v>
      </c>
      <c r="I62" s="66" t="n">
        <v>3.95</v>
      </c>
      <c r="J62" s="67" t="n">
        <f aca="false">H62/3600</f>
        <v>0.467697222222222</v>
      </c>
      <c r="L62" s="65" t="n">
        <v>148.8704</v>
      </c>
      <c r="M62" s="66" t="n">
        <v>29.1998</v>
      </c>
      <c r="N62" s="66" t="n">
        <v>38.7647</v>
      </c>
      <c r="O62" s="66" t="n">
        <v>39.6989</v>
      </c>
      <c r="P62" s="66" t="n">
        <v>1605.43</v>
      </c>
      <c r="Q62" s="66" t="n">
        <v>3.88</v>
      </c>
      <c r="R62" s="67" t="n">
        <f aca="false">P62/3600</f>
        <v>0.4459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44.86</v>
      </c>
      <c r="I63" s="51" t="n">
        <v>5.05</v>
      </c>
      <c r="J63" s="52" t="n">
        <f aca="false">H63/3600</f>
        <v>0.568016666666667</v>
      </c>
      <c r="L63" s="50" t="n">
        <v>1710.5832</v>
      </c>
      <c r="M63" s="51" t="n">
        <v>38.1829</v>
      </c>
      <c r="N63" s="51" t="n">
        <v>41.4097</v>
      </c>
      <c r="O63" s="51" t="n">
        <v>42.3546</v>
      </c>
      <c r="P63" s="51" t="n">
        <v>2047.88</v>
      </c>
      <c r="Q63" s="51" t="n">
        <v>5.05</v>
      </c>
      <c r="R63" s="52" t="n">
        <f aca="false">P63/3600</f>
        <v>0.568855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49.18</v>
      </c>
      <c r="I64" s="58" t="n">
        <v>4.09</v>
      </c>
      <c r="J64" s="59" t="n">
        <f aca="false">H64/3600</f>
        <v>0.485883333333333</v>
      </c>
      <c r="L64" s="57" t="n">
        <v>786.1384</v>
      </c>
      <c r="M64" s="58" t="n">
        <v>34.8424</v>
      </c>
      <c r="N64" s="58" t="n">
        <v>38.9255</v>
      </c>
      <c r="O64" s="58" t="n">
        <v>39.6829</v>
      </c>
      <c r="P64" s="58" t="n">
        <v>1736</v>
      </c>
      <c r="Q64" s="58" t="n">
        <v>4.08</v>
      </c>
      <c r="R64" s="59" t="n">
        <f aca="false">P64/3600</f>
        <v>0.48222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65.74</v>
      </c>
      <c r="I65" s="58" t="n">
        <v>3.72</v>
      </c>
      <c r="J65" s="59" t="n">
        <f aca="false">H65/3600</f>
        <v>0.434927777777778</v>
      </c>
      <c r="L65" s="57" t="n">
        <v>368.5544</v>
      </c>
      <c r="M65" s="58" t="n">
        <v>31.6604</v>
      </c>
      <c r="N65" s="58" t="n">
        <v>36.9997</v>
      </c>
      <c r="O65" s="58" t="n">
        <v>37.6816</v>
      </c>
      <c r="P65" s="58" t="n">
        <v>1506.28</v>
      </c>
      <c r="Q65" s="58" t="n">
        <v>3.67</v>
      </c>
      <c r="R65" s="59" t="n">
        <f aca="false">P65/3600</f>
        <v>0.41841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07.67</v>
      </c>
      <c r="I66" s="66" t="n">
        <v>3.24</v>
      </c>
      <c r="J66" s="67" t="n">
        <f aca="false">H66/3600</f>
        <v>0.391019444444445</v>
      </c>
      <c r="L66" s="65" t="n">
        <v>173.64</v>
      </c>
      <c r="M66" s="66" t="n">
        <v>28.7403</v>
      </c>
      <c r="N66" s="66" t="n">
        <v>35.6551</v>
      </c>
      <c r="O66" s="66" t="n">
        <v>36.283</v>
      </c>
      <c r="P66" s="66" t="n">
        <v>1351.74</v>
      </c>
      <c r="Q66" s="66" t="n">
        <v>3.22</v>
      </c>
      <c r="R66" s="67" t="n">
        <f aca="false">P66/3600</f>
        <v>0.37548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43.56</v>
      </c>
      <c r="I67" s="51" t="n">
        <v>3.73</v>
      </c>
      <c r="J67" s="52" t="n">
        <f aca="false">H67/3600</f>
        <v>0.428766666666667</v>
      </c>
      <c r="L67" s="50" t="n">
        <v>1261.2448</v>
      </c>
      <c r="M67" s="51" t="n">
        <v>39.4925</v>
      </c>
      <c r="N67" s="51" t="n">
        <v>41.6943</v>
      </c>
      <c r="O67" s="51" t="n">
        <v>42.7635</v>
      </c>
      <c r="P67" s="51" t="n">
        <v>1541.09</v>
      </c>
      <c r="Q67" s="51" t="n">
        <v>3.73</v>
      </c>
      <c r="R67" s="52" t="n">
        <f aca="false">P67/3600</f>
        <v>0.42808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33.01</v>
      </c>
      <c r="I68" s="58" t="n">
        <v>3.03</v>
      </c>
      <c r="J68" s="59" t="n">
        <f aca="false">H68/3600</f>
        <v>0.370280555555556</v>
      </c>
      <c r="L68" s="57" t="n">
        <v>621.1624</v>
      </c>
      <c r="M68" s="58" t="n">
        <v>35.7732</v>
      </c>
      <c r="N68" s="58" t="n">
        <v>39.0894</v>
      </c>
      <c r="O68" s="58" t="n">
        <v>40.3147</v>
      </c>
      <c r="P68" s="58" t="n">
        <v>1333.26</v>
      </c>
      <c r="Q68" s="58" t="n">
        <v>3.02</v>
      </c>
      <c r="R68" s="59" t="n">
        <f aca="false">P68/3600</f>
        <v>0.3703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77.13</v>
      </c>
      <c r="I69" s="58" t="n">
        <v>2.59</v>
      </c>
      <c r="J69" s="59" t="n">
        <f aca="false">H69/3600</f>
        <v>0.326980555555556</v>
      </c>
      <c r="L69" s="57" t="n">
        <v>303.0696</v>
      </c>
      <c r="M69" s="58" t="n">
        <v>32.3609</v>
      </c>
      <c r="N69" s="58" t="n">
        <v>37.1625</v>
      </c>
      <c r="O69" s="58" t="n">
        <v>38.4096</v>
      </c>
      <c r="P69" s="58" t="n">
        <v>1175.97</v>
      </c>
      <c r="Q69" s="58" t="n">
        <v>2.61</v>
      </c>
      <c r="R69" s="59" t="n">
        <f aca="false">P69/3600</f>
        <v>0.3266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64.62</v>
      </c>
      <c r="I70" s="66" t="n">
        <v>2.41</v>
      </c>
      <c r="J70" s="67" t="n">
        <f aca="false">H70/3600</f>
        <v>0.295727777777778</v>
      </c>
      <c r="L70" s="65" t="n">
        <v>150.244</v>
      </c>
      <c r="M70" s="66" t="n">
        <v>29.5708</v>
      </c>
      <c r="N70" s="66" t="n">
        <v>35.764</v>
      </c>
      <c r="O70" s="66" t="n">
        <v>36.8833</v>
      </c>
      <c r="P70" s="66" t="n">
        <v>1043.66</v>
      </c>
      <c r="Q70" s="66" t="n">
        <v>2.41</v>
      </c>
      <c r="R70" s="67" t="n">
        <f aca="false">P70/3600</f>
        <v>0.28990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3.9746432530234</v>
      </c>
      <c r="J89" s="78" t="n">
        <f aca="false">GEOMEAN(J3:J82)</f>
        <v>3.01425200232846</v>
      </c>
      <c r="Q89" s="78" t="n">
        <f aca="false">GEOMEAN(Q3:Q82)</f>
        <v>23.9221655827789</v>
      </c>
      <c r="R89" s="78" t="n">
        <f aca="false">GEOMEAN(R3:R82)</f>
        <v>2.9612556741394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7811117784292</v>
      </c>
      <c r="R90" s="79" t="n">
        <f aca="false">R89/J89</f>
        <v>0.98241808311048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04952777777778</v>
      </c>
      <c r="J91" s="78" t="n">
        <f aca="false">SUM(J3:J82)</f>
        <v>375.016638888889</v>
      </c>
      <c r="Q91" s="78" t="n">
        <f aca="false">SUM(Q3:Q82)/3600</f>
        <v>0.803544444444444</v>
      </c>
      <c r="R91" s="78" t="n">
        <f aca="false">SUM(R3:R82)</f>
        <v>368.3903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137.41</v>
      </c>
      <c r="I19" s="51" t="n">
        <v>63.56</v>
      </c>
      <c r="J19" s="52" t="n">
        <f aca="false">H19/3600</f>
        <v>8.64928055555556</v>
      </c>
      <c r="L19" s="50" t="n">
        <v>5204.4864</v>
      </c>
      <c r="M19" s="51" t="n">
        <v>41.93</v>
      </c>
      <c r="N19" s="51" t="n">
        <v>43.5596</v>
      </c>
      <c r="O19" s="51" t="n">
        <v>45.0015</v>
      </c>
      <c r="P19" s="51" t="n">
        <v>31161.27</v>
      </c>
      <c r="Q19" s="51" t="n">
        <v>61.47</v>
      </c>
      <c r="R19" s="52" t="n">
        <f aca="false">P19/3600</f>
        <v>8.655908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959.91</v>
      </c>
      <c r="I20" s="58" t="n">
        <v>55.63</v>
      </c>
      <c r="J20" s="59" t="n">
        <f aca="false">H20/3600</f>
        <v>7.76664166666667</v>
      </c>
      <c r="L20" s="57" t="n">
        <v>2427.78</v>
      </c>
      <c r="M20" s="58" t="n">
        <v>39.8989</v>
      </c>
      <c r="N20" s="58" t="n">
        <v>41.9021</v>
      </c>
      <c r="O20" s="58" t="n">
        <v>42.9646</v>
      </c>
      <c r="P20" s="58" t="n">
        <v>27760.45</v>
      </c>
      <c r="Q20" s="58" t="n">
        <v>55.85</v>
      </c>
      <c r="R20" s="59" t="n">
        <f aca="false">P20/3600</f>
        <v>7.71123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390.6</v>
      </c>
      <c r="I21" s="58" t="n">
        <v>50.55</v>
      </c>
      <c r="J21" s="59" t="n">
        <f aca="false">H21/3600</f>
        <v>7.05294444444444</v>
      </c>
      <c r="L21" s="57" t="n">
        <v>1167.1176</v>
      </c>
      <c r="M21" s="58" t="n">
        <v>37.3153</v>
      </c>
      <c r="N21" s="58" t="n">
        <v>40.628</v>
      </c>
      <c r="O21" s="58" t="n">
        <v>41.6506</v>
      </c>
      <c r="P21" s="58" t="n">
        <v>25064.15</v>
      </c>
      <c r="Q21" s="58" t="n">
        <v>50.57</v>
      </c>
      <c r="R21" s="59" t="n">
        <f aca="false">P21/3600</f>
        <v>6.96226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117.04</v>
      </c>
      <c r="I22" s="66" t="n">
        <v>46.41</v>
      </c>
      <c r="J22" s="67" t="n">
        <f aca="false">H22/3600</f>
        <v>6.4214</v>
      </c>
      <c r="L22" s="65" t="n">
        <v>567.6744</v>
      </c>
      <c r="M22" s="66" t="n">
        <v>34.6869</v>
      </c>
      <c r="N22" s="66" t="n">
        <v>39.7453</v>
      </c>
      <c r="O22" s="66" t="n">
        <v>40.8575</v>
      </c>
      <c r="P22" s="66" t="n">
        <v>22601.18</v>
      </c>
      <c r="Q22" s="66" t="n">
        <v>46.1</v>
      </c>
      <c r="R22" s="67" t="n">
        <f aca="false">P22/3600</f>
        <v>6.2781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265.05</v>
      </c>
      <c r="I23" s="51" t="n">
        <v>65.98</v>
      </c>
      <c r="J23" s="52" t="n">
        <f aca="false">H23/3600</f>
        <v>8.68473611111111</v>
      </c>
      <c r="L23" s="50" t="n">
        <v>7905.5744</v>
      </c>
      <c r="M23" s="51" t="n">
        <v>40.0376</v>
      </c>
      <c r="N23" s="51" t="n">
        <v>42.1303</v>
      </c>
      <c r="O23" s="51" t="n">
        <v>43.2426</v>
      </c>
      <c r="P23" s="51" t="n">
        <v>31297.48</v>
      </c>
      <c r="Q23" s="51" t="n">
        <v>65.55</v>
      </c>
      <c r="R23" s="52" t="n">
        <f aca="false">P23/3600</f>
        <v>8.69374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911.69</v>
      </c>
      <c r="I24" s="58" t="n">
        <v>56.82</v>
      </c>
      <c r="J24" s="59" t="n">
        <f aca="false">H24/3600</f>
        <v>7.47546944444444</v>
      </c>
      <c r="L24" s="57" t="n">
        <v>3174.8344</v>
      </c>
      <c r="M24" s="58" t="n">
        <v>37.0955</v>
      </c>
      <c r="N24" s="58" t="n">
        <v>39.978</v>
      </c>
      <c r="O24" s="58" t="n">
        <v>40.9028</v>
      </c>
      <c r="P24" s="58" t="n">
        <v>26814.69</v>
      </c>
      <c r="Q24" s="58" t="n">
        <v>55.99</v>
      </c>
      <c r="R24" s="59" t="n">
        <f aca="false">P24/3600</f>
        <v>7.44852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800.76</v>
      </c>
      <c r="I25" s="58" t="n">
        <v>49.92</v>
      </c>
      <c r="J25" s="59" t="n">
        <f aca="false">H25/3600</f>
        <v>6.61132222222222</v>
      </c>
      <c r="L25" s="57" t="n">
        <v>1344.5824</v>
      </c>
      <c r="M25" s="58" t="n">
        <v>34.2712</v>
      </c>
      <c r="N25" s="58" t="n">
        <v>38.3592</v>
      </c>
      <c r="O25" s="58" t="n">
        <v>39.4865</v>
      </c>
      <c r="P25" s="58" t="n">
        <v>23327.83</v>
      </c>
      <c r="Q25" s="58" t="n">
        <v>50.04</v>
      </c>
      <c r="R25" s="59" t="n">
        <f aca="false">P25/3600</f>
        <v>6.479952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923.52</v>
      </c>
      <c r="I26" s="66" t="n">
        <v>43.3</v>
      </c>
      <c r="J26" s="67" t="n">
        <f aca="false">H26/3600</f>
        <v>6.08986666666667</v>
      </c>
      <c r="L26" s="65" t="n">
        <v>580.6552</v>
      </c>
      <c r="M26" s="66" t="n">
        <v>31.6822</v>
      </c>
      <c r="N26" s="66" t="n">
        <v>37.2448</v>
      </c>
      <c r="O26" s="66" t="n">
        <v>38.7132</v>
      </c>
      <c r="P26" s="66" t="n">
        <v>21355.87</v>
      </c>
      <c r="Q26" s="66" t="n">
        <v>45.47</v>
      </c>
      <c r="R26" s="67" t="n">
        <f aca="false">P26/3600</f>
        <v>5.93218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257.21</v>
      </c>
      <c r="I27" s="51" t="n">
        <v>128.07</v>
      </c>
      <c r="J27" s="52" t="n">
        <f aca="false">H27/3600</f>
        <v>17.0158916666667</v>
      </c>
      <c r="L27" s="50" t="n">
        <v>19540.7544</v>
      </c>
      <c r="M27" s="51" t="n">
        <v>38.7891</v>
      </c>
      <c r="N27" s="51" t="n">
        <v>40.1961</v>
      </c>
      <c r="O27" s="51" t="n">
        <v>43.4341</v>
      </c>
      <c r="P27" s="51" t="n">
        <v>61301.61</v>
      </c>
      <c r="Q27" s="51" t="n">
        <v>128.59</v>
      </c>
      <c r="R27" s="52" t="n">
        <f aca="false">P27/3600</f>
        <v>17.0282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624.27</v>
      </c>
      <c r="I28" s="58" t="n">
        <v>103.09</v>
      </c>
      <c r="J28" s="59" t="n">
        <f aca="false">H28/3600</f>
        <v>14.0622972222222</v>
      </c>
      <c r="L28" s="57" t="n">
        <v>5763.2416</v>
      </c>
      <c r="M28" s="58" t="n">
        <v>36.836</v>
      </c>
      <c r="N28" s="58" t="n">
        <v>38.9712</v>
      </c>
      <c r="O28" s="58" t="n">
        <v>41.481</v>
      </c>
      <c r="P28" s="58" t="n">
        <v>50553.79</v>
      </c>
      <c r="Q28" s="58" t="n">
        <v>101.37</v>
      </c>
      <c r="R28" s="59" t="n">
        <f aca="false">P28/3600</f>
        <v>14.042719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085.14</v>
      </c>
      <c r="I29" s="58" t="n">
        <v>92.43</v>
      </c>
      <c r="J29" s="59" t="n">
        <f aca="false">H29/3600</f>
        <v>12.8014277777778</v>
      </c>
      <c r="L29" s="57" t="n">
        <v>2612.4368</v>
      </c>
      <c r="M29" s="58" t="n">
        <v>34.6813</v>
      </c>
      <c r="N29" s="58" t="n">
        <v>38.0308</v>
      </c>
      <c r="O29" s="58" t="n">
        <v>39.8881</v>
      </c>
      <c r="P29" s="58" t="n">
        <v>45612.27</v>
      </c>
      <c r="Q29" s="58" t="n">
        <v>91.96</v>
      </c>
      <c r="R29" s="59" t="n">
        <f aca="false">P29/3600</f>
        <v>12.67007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232.71</v>
      </c>
      <c r="I30" s="66" t="n">
        <v>81.2</v>
      </c>
      <c r="J30" s="67" t="n">
        <f aca="false">H30/3600</f>
        <v>12.0090861111111</v>
      </c>
      <c r="L30" s="65" t="n">
        <v>1293.9704</v>
      </c>
      <c r="M30" s="66" t="n">
        <v>32.3769</v>
      </c>
      <c r="N30" s="66" t="n">
        <v>37.2921</v>
      </c>
      <c r="O30" s="66" t="n">
        <v>38.6821</v>
      </c>
      <c r="P30" s="66" t="n">
        <v>42814.32</v>
      </c>
      <c r="Q30" s="66" t="n">
        <v>81.21</v>
      </c>
      <c r="R30" s="67" t="n">
        <f aca="false">P30/3600</f>
        <v>11.8928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053.56</v>
      </c>
      <c r="I31" s="51" t="n">
        <v>142.39</v>
      </c>
      <c r="J31" s="52" t="n">
        <f aca="false">H31/3600</f>
        <v>20.0148777777778</v>
      </c>
      <c r="L31" s="50" t="n">
        <v>19734.2304</v>
      </c>
      <c r="M31" s="51" t="n">
        <v>39.5475</v>
      </c>
      <c r="N31" s="51" t="n">
        <v>43.9162</v>
      </c>
      <c r="O31" s="51" t="n">
        <v>45.2778</v>
      </c>
      <c r="P31" s="51" t="n">
        <v>72481.8</v>
      </c>
      <c r="Q31" s="51" t="n">
        <v>141.26</v>
      </c>
      <c r="R31" s="52" t="n">
        <f aca="false">P31/3600</f>
        <v>20.1338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266.87</v>
      </c>
      <c r="I32" s="58" t="n">
        <v>125.98</v>
      </c>
      <c r="J32" s="59" t="n">
        <f aca="false">H32/3600</f>
        <v>17.018575</v>
      </c>
      <c r="L32" s="57" t="n">
        <v>6764.7392</v>
      </c>
      <c r="M32" s="58" t="n">
        <v>37.6536</v>
      </c>
      <c r="N32" s="58" t="n">
        <v>42.5268</v>
      </c>
      <c r="O32" s="58" t="n">
        <v>43.146</v>
      </c>
      <c r="P32" s="58" t="n">
        <v>61402.95</v>
      </c>
      <c r="Q32" s="58" t="n">
        <v>124.04</v>
      </c>
      <c r="R32" s="59" t="n">
        <f aca="false">P32/3600</f>
        <v>17.05637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329.74</v>
      </c>
      <c r="I33" s="58" t="n">
        <v>112.05</v>
      </c>
      <c r="J33" s="59" t="n">
        <f aca="false">H33/3600</f>
        <v>15.0915944444444</v>
      </c>
      <c r="L33" s="57" t="n">
        <v>3137.7176</v>
      </c>
      <c r="M33" s="58" t="n">
        <v>35.6957</v>
      </c>
      <c r="N33" s="58" t="n">
        <v>41.2355</v>
      </c>
      <c r="O33" s="58" t="n">
        <v>41.2608</v>
      </c>
      <c r="P33" s="58" t="n">
        <v>53991.14</v>
      </c>
      <c r="Q33" s="58" t="n">
        <v>110</v>
      </c>
      <c r="R33" s="59" t="n">
        <f aca="false">P33/3600</f>
        <v>14.9975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1505.28</v>
      </c>
      <c r="I34" s="66" t="n">
        <v>109.08</v>
      </c>
      <c r="J34" s="67" t="n">
        <f aca="false">H34/3600</f>
        <v>14.3070222222222</v>
      </c>
      <c r="L34" s="65" t="n">
        <v>1599.9648</v>
      </c>
      <c r="M34" s="66" t="n">
        <v>33.5983</v>
      </c>
      <c r="N34" s="66" t="n">
        <v>40.174</v>
      </c>
      <c r="O34" s="66" t="n">
        <v>39.7952</v>
      </c>
      <c r="P34" s="66" t="n">
        <v>50538.98</v>
      </c>
      <c r="Q34" s="66" t="n">
        <v>108.81</v>
      </c>
      <c r="R34" s="67" t="n">
        <f aca="false">P34/3600</f>
        <v>14.0386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594.1</v>
      </c>
      <c r="I35" s="51" t="n">
        <v>193.76</v>
      </c>
      <c r="J35" s="52" t="n">
        <f aca="false">H35/3600</f>
        <v>24.3316944444444</v>
      </c>
      <c r="L35" s="50" t="n">
        <v>52366.908</v>
      </c>
      <c r="M35" s="51" t="n">
        <v>38.3293</v>
      </c>
      <c r="N35" s="51" t="n">
        <v>42.1614</v>
      </c>
      <c r="O35" s="51" t="n">
        <v>44.2506</v>
      </c>
      <c r="P35" s="51" t="n">
        <v>88203.38</v>
      </c>
      <c r="Q35" s="51" t="n">
        <v>196.35</v>
      </c>
      <c r="R35" s="52" t="n">
        <f aca="false">P35/3600</f>
        <v>24.50093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421.78</v>
      </c>
      <c r="I36" s="58" t="n">
        <v>133.73</v>
      </c>
      <c r="J36" s="59" t="n">
        <f aca="false">H36/3600</f>
        <v>17.8949388888889</v>
      </c>
      <c r="L36" s="57" t="n">
        <v>7408.1792</v>
      </c>
      <c r="M36" s="58" t="n">
        <v>35.4828</v>
      </c>
      <c r="N36" s="58" t="n">
        <v>40.7302</v>
      </c>
      <c r="O36" s="58" t="n">
        <v>43.0506</v>
      </c>
      <c r="P36" s="58" t="n">
        <v>64170.7</v>
      </c>
      <c r="Q36" s="58" t="n">
        <v>133.51</v>
      </c>
      <c r="R36" s="59" t="n">
        <f aca="false">P36/3600</f>
        <v>17.82519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541.64</v>
      </c>
      <c r="I37" s="58" t="n">
        <v>113.91</v>
      </c>
      <c r="J37" s="59" t="n">
        <f aca="false">H37/3600</f>
        <v>15.7060111111111</v>
      </c>
      <c r="L37" s="57" t="n">
        <v>1933.3728</v>
      </c>
      <c r="M37" s="58" t="n">
        <v>33.6959</v>
      </c>
      <c r="N37" s="58" t="n">
        <v>39.4793</v>
      </c>
      <c r="O37" s="58" t="n">
        <v>42.0155</v>
      </c>
      <c r="P37" s="58" t="n">
        <v>55638.44</v>
      </c>
      <c r="Q37" s="58" t="n">
        <v>114.33</v>
      </c>
      <c r="R37" s="59" t="n">
        <f aca="false">P37/3600</f>
        <v>15.4551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92287.07</v>
      </c>
      <c r="I38" s="66" t="n">
        <v>160.13</v>
      </c>
      <c r="J38" s="67" t="n">
        <f aca="false">H38/3600</f>
        <v>25.6352972222222</v>
      </c>
      <c r="L38" s="65" t="n">
        <v>763.4896</v>
      </c>
      <c r="M38" s="66" t="n">
        <v>31.6001</v>
      </c>
      <c r="N38" s="66" t="n">
        <v>38.5205</v>
      </c>
      <c r="O38" s="66" t="n">
        <v>41.1641</v>
      </c>
      <c r="P38" s="66" t="n">
        <v>89019.46</v>
      </c>
      <c r="Q38" s="66" t="n">
        <v>159.7</v>
      </c>
      <c r="R38" s="67" t="n">
        <f aca="false">P38/3600</f>
        <v>24.72762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595.18</v>
      </c>
      <c r="I39" s="51" t="n">
        <v>25.86</v>
      </c>
      <c r="J39" s="52" t="n">
        <f aca="false">H39/3600</f>
        <v>3.49866111111111</v>
      </c>
      <c r="L39" s="50" t="n">
        <v>3664.556</v>
      </c>
      <c r="M39" s="51" t="n">
        <v>40.3791</v>
      </c>
      <c r="N39" s="51" t="n">
        <v>43.0368</v>
      </c>
      <c r="O39" s="51" t="n">
        <v>43.674</v>
      </c>
      <c r="P39" s="51" t="n">
        <v>12599.96</v>
      </c>
      <c r="Q39" s="51" t="n">
        <v>25.83</v>
      </c>
      <c r="R39" s="52" t="n">
        <f aca="false">P39/3600</f>
        <v>3.49998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65.94</v>
      </c>
      <c r="I40" s="58" t="n">
        <v>22.46</v>
      </c>
      <c r="J40" s="59" t="n">
        <f aca="false">H40/3600</f>
        <v>3.07387222222222</v>
      </c>
      <c r="L40" s="57" t="n">
        <v>1734.4248</v>
      </c>
      <c r="M40" s="58" t="n">
        <v>37.1461</v>
      </c>
      <c r="N40" s="58" t="n">
        <v>40.4379</v>
      </c>
      <c r="O40" s="58" t="n">
        <v>40.8038</v>
      </c>
      <c r="P40" s="58" t="n">
        <v>11059.08</v>
      </c>
      <c r="Q40" s="58" t="n">
        <v>21.74</v>
      </c>
      <c r="R40" s="59" t="n">
        <f aca="false">P40/3600</f>
        <v>3.0719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75.44</v>
      </c>
      <c r="I41" s="58" t="n">
        <v>19.35</v>
      </c>
      <c r="J41" s="59" t="n">
        <f aca="false">H41/3600</f>
        <v>2.77095555555556</v>
      </c>
      <c r="L41" s="57" t="n">
        <v>834.1728</v>
      </c>
      <c r="M41" s="58" t="n">
        <v>34.3143</v>
      </c>
      <c r="N41" s="58" t="n">
        <v>38.4025</v>
      </c>
      <c r="O41" s="58" t="n">
        <v>38.5165</v>
      </c>
      <c r="P41" s="58" t="n">
        <v>9956.2</v>
      </c>
      <c r="Q41" s="58" t="n">
        <v>19.52</v>
      </c>
      <c r="R41" s="59" t="n">
        <f aca="false">P41/3600</f>
        <v>2.76561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040.12</v>
      </c>
      <c r="I42" s="66" t="n">
        <v>16.52</v>
      </c>
      <c r="J42" s="67" t="n">
        <f aca="false">H42/3600</f>
        <v>2.51114444444444</v>
      </c>
      <c r="L42" s="65" t="n">
        <v>430.1016</v>
      </c>
      <c r="M42" s="66" t="n">
        <v>31.8705</v>
      </c>
      <c r="N42" s="66" t="n">
        <v>36.762</v>
      </c>
      <c r="O42" s="66" t="n">
        <v>36.8327</v>
      </c>
      <c r="P42" s="66" t="n">
        <v>8926.53</v>
      </c>
      <c r="Q42" s="66" t="n">
        <v>16.56</v>
      </c>
      <c r="R42" s="67" t="n">
        <f aca="false">P42/3600</f>
        <v>2.47959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456.63</v>
      </c>
      <c r="I43" s="51" t="n">
        <v>29.51</v>
      </c>
      <c r="J43" s="52" t="n">
        <f aca="false">H43/3600</f>
        <v>4.29350833333333</v>
      </c>
      <c r="L43" s="50" t="n">
        <v>4157.6496</v>
      </c>
      <c r="M43" s="51" t="n">
        <v>40.3018</v>
      </c>
      <c r="N43" s="51" t="n">
        <v>43.329</v>
      </c>
      <c r="O43" s="51" t="n">
        <v>44.7569</v>
      </c>
      <c r="P43" s="51" t="n">
        <v>15493.26</v>
      </c>
      <c r="Q43" s="51" t="n">
        <v>29.57</v>
      </c>
      <c r="R43" s="52" t="n">
        <f aca="false">P43/3600</f>
        <v>4.30368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658.78</v>
      </c>
      <c r="I44" s="58" t="n">
        <v>26.28</v>
      </c>
      <c r="J44" s="59" t="n">
        <f aca="false">H44/3600</f>
        <v>3.79410555555556</v>
      </c>
      <c r="L44" s="57" t="n">
        <v>1863.1344</v>
      </c>
      <c r="M44" s="58" t="n">
        <v>37.4294</v>
      </c>
      <c r="N44" s="58" t="n">
        <v>41.1923</v>
      </c>
      <c r="O44" s="58" t="n">
        <v>42.3164</v>
      </c>
      <c r="P44" s="58" t="n">
        <v>13718.11</v>
      </c>
      <c r="Q44" s="58" t="n">
        <v>26.43</v>
      </c>
      <c r="R44" s="59" t="n">
        <f aca="false">P44/3600</f>
        <v>3.810586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561.52</v>
      </c>
      <c r="I45" s="58" t="n">
        <v>23.41</v>
      </c>
      <c r="J45" s="59" t="n">
        <f aca="false">H45/3600</f>
        <v>3.48931111111111</v>
      </c>
      <c r="L45" s="57" t="n">
        <v>906.7592</v>
      </c>
      <c r="M45" s="58" t="n">
        <v>34.4648</v>
      </c>
      <c r="N45" s="58" t="n">
        <v>39.4102</v>
      </c>
      <c r="O45" s="58" t="n">
        <v>40.3592</v>
      </c>
      <c r="P45" s="58" t="n">
        <v>12531.07</v>
      </c>
      <c r="Q45" s="58" t="n">
        <v>23.53</v>
      </c>
      <c r="R45" s="59" t="n">
        <f aca="false">P45/3600</f>
        <v>3.480852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556.83</v>
      </c>
      <c r="I46" s="66" t="n">
        <v>20.55</v>
      </c>
      <c r="J46" s="67" t="n">
        <f aca="false">H46/3600</f>
        <v>3.21023055555556</v>
      </c>
      <c r="L46" s="65" t="n">
        <v>463.008</v>
      </c>
      <c r="M46" s="66" t="n">
        <v>31.5766</v>
      </c>
      <c r="N46" s="66" t="n">
        <v>38.0998</v>
      </c>
      <c r="O46" s="66" t="n">
        <v>38.9506</v>
      </c>
      <c r="P46" s="66" t="n">
        <v>11467.42</v>
      </c>
      <c r="Q46" s="66" t="n">
        <v>20.43</v>
      </c>
      <c r="R46" s="67" t="n">
        <f aca="false">P46/3600</f>
        <v>3.1853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847.18</v>
      </c>
      <c r="I47" s="51" t="n">
        <v>31.5</v>
      </c>
      <c r="J47" s="52" t="n">
        <f aca="false">H47/3600</f>
        <v>4.12421666666667</v>
      </c>
      <c r="L47" s="50" t="n">
        <v>7970.4416</v>
      </c>
      <c r="M47" s="51" t="n">
        <v>38.4949</v>
      </c>
      <c r="N47" s="51" t="n">
        <v>41.1885</v>
      </c>
      <c r="O47" s="51" t="n">
        <v>42.1146</v>
      </c>
      <c r="P47" s="51" t="n">
        <v>14863.02</v>
      </c>
      <c r="Q47" s="51" t="n">
        <v>31.43</v>
      </c>
      <c r="R47" s="52" t="n">
        <f aca="false">P47/3600</f>
        <v>4.128616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740.44</v>
      </c>
      <c r="I48" s="58" t="n">
        <v>26.19</v>
      </c>
      <c r="J48" s="59" t="n">
        <f aca="false">H48/3600</f>
        <v>3.53901111111111</v>
      </c>
      <c r="L48" s="57" t="n">
        <v>3408.8096</v>
      </c>
      <c r="M48" s="58" t="n">
        <v>34.6291</v>
      </c>
      <c r="N48" s="58" t="n">
        <v>38.4295</v>
      </c>
      <c r="O48" s="58" t="n">
        <v>39.2546</v>
      </c>
      <c r="P48" s="58" t="n">
        <v>12780.45</v>
      </c>
      <c r="Q48" s="58" t="n">
        <v>26.31</v>
      </c>
      <c r="R48" s="59" t="n">
        <f aca="false">P48/3600</f>
        <v>3.55012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75.25</v>
      </c>
      <c r="I49" s="58" t="n">
        <v>22.6</v>
      </c>
      <c r="J49" s="59" t="n">
        <f aca="false">H49/3600</f>
        <v>3.02090277777778</v>
      </c>
      <c r="L49" s="57" t="n">
        <v>1490.8472</v>
      </c>
      <c r="M49" s="58" t="n">
        <v>31.1227</v>
      </c>
      <c r="N49" s="58" t="n">
        <v>36.4476</v>
      </c>
      <c r="O49" s="58" t="n">
        <v>37.2259</v>
      </c>
      <c r="P49" s="58" t="n">
        <v>10904.18</v>
      </c>
      <c r="Q49" s="58" t="n">
        <v>22.56</v>
      </c>
      <c r="R49" s="59" t="n">
        <f aca="false">P49/3600</f>
        <v>3.02893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51.33</v>
      </c>
      <c r="I50" s="66" t="n">
        <v>18.98</v>
      </c>
      <c r="J50" s="67" t="n">
        <f aca="false">H50/3600</f>
        <v>2.65314722222222</v>
      </c>
      <c r="L50" s="65" t="n">
        <v>646.7208</v>
      </c>
      <c r="M50" s="66" t="n">
        <v>27.9059</v>
      </c>
      <c r="N50" s="66" t="n">
        <v>35.0798</v>
      </c>
      <c r="O50" s="66" t="n">
        <v>35.8411</v>
      </c>
      <c r="P50" s="66" t="n">
        <v>9421.58</v>
      </c>
      <c r="Q50" s="66" t="n">
        <v>18.37</v>
      </c>
      <c r="R50" s="67" t="n">
        <f aca="false">P50/3600</f>
        <v>2.6171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988.37</v>
      </c>
      <c r="I51" s="51" t="n">
        <v>19.88</v>
      </c>
      <c r="J51" s="52" t="n">
        <f aca="false">H51/3600</f>
        <v>2.77454722222222</v>
      </c>
      <c r="L51" s="50" t="n">
        <v>5802.3192</v>
      </c>
      <c r="M51" s="51" t="n">
        <v>40.083</v>
      </c>
      <c r="N51" s="51" t="n">
        <v>41.646</v>
      </c>
      <c r="O51" s="51" t="n">
        <v>42.9634</v>
      </c>
      <c r="P51" s="51" t="n">
        <v>10031.87</v>
      </c>
      <c r="Q51" s="51" t="n">
        <v>19.83</v>
      </c>
      <c r="R51" s="52" t="n">
        <f aca="false">P51/3600</f>
        <v>2.786630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704.99</v>
      </c>
      <c r="I52" s="58" t="n">
        <v>17.32</v>
      </c>
      <c r="J52" s="59" t="n">
        <f aca="false">H52/3600</f>
        <v>2.41805277777778</v>
      </c>
      <c r="L52" s="57" t="n">
        <v>2293.144</v>
      </c>
      <c r="M52" s="58" t="n">
        <v>36.3374</v>
      </c>
      <c r="N52" s="58" t="n">
        <v>38.9678</v>
      </c>
      <c r="O52" s="58" t="n">
        <v>40.5426</v>
      </c>
      <c r="P52" s="58" t="n">
        <v>8709.07</v>
      </c>
      <c r="Q52" s="58" t="n">
        <v>17.24</v>
      </c>
      <c r="R52" s="59" t="n">
        <f aca="false">P52/3600</f>
        <v>2.41918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17.33</v>
      </c>
      <c r="I53" s="58" t="n">
        <v>14.55</v>
      </c>
      <c r="J53" s="59" t="n">
        <f aca="false">H53/3600</f>
        <v>2.08814722222222</v>
      </c>
      <c r="L53" s="57" t="n">
        <v>1008.3072</v>
      </c>
      <c r="M53" s="58" t="n">
        <v>33.1358</v>
      </c>
      <c r="N53" s="58" t="n">
        <v>37.0563</v>
      </c>
      <c r="O53" s="58" t="n">
        <v>38.7421</v>
      </c>
      <c r="P53" s="58" t="n">
        <v>7556.14</v>
      </c>
      <c r="Q53" s="58" t="n">
        <v>14.45</v>
      </c>
      <c r="R53" s="59" t="n">
        <f aca="false">P53/3600</f>
        <v>2.0989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06</v>
      </c>
      <c r="I54" s="66" t="n">
        <v>12.39</v>
      </c>
      <c r="J54" s="67" t="n">
        <f aca="false">H54/3600</f>
        <v>1.86277777777778</v>
      </c>
      <c r="L54" s="65" t="n">
        <v>462.4856</v>
      </c>
      <c r="M54" s="66" t="n">
        <v>30.2445</v>
      </c>
      <c r="N54" s="66" t="n">
        <v>35.7515</v>
      </c>
      <c r="O54" s="66" t="n">
        <v>37.4614</v>
      </c>
      <c r="P54" s="66" t="n">
        <v>6716.46</v>
      </c>
      <c r="Q54" s="66" t="n">
        <v>12.37</v>
      </c>
      <c r="R54" s="67" t="n">
        <f aca="false">P54/3600</f>
        <v>1.86568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00.77</v>
      </c>
      <c r="I55" s="51" t="n">
        <v>7.22</v>
      </c>
      <c r="J55" s="52" t="n">
        <f aca="false">H55/3600</f>
        <v>0.944658333333333</v>
      </c>
      <c r="L55" s="50" t="n">
        <v>1753.9616</v>
      </c>
      <c r="M55" s="51" t="n">
        <v>41.111</v>
      </c>
      <c r="N55" s="51" t="n">
        <v>43.8121</v>
      </c>
      <c r="O55" s="51" t="n">
        <v>43.2404</v>
      </c>
      <c r="P55" s="51" t="n">
        <v>3405.97</v>
      </c>
      <c r="Q55" s="51" t="n">
        <v>7.22</v>
      </c>
      <c r="R55" s="52" t="n">
        <f aca="false">P55/3600</f>
        <v>0.94610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18.98</v>
      </c>
      <c r="I56" s="58" t="n">
        <v>6.07</v>
      </c>
      <c r="J56" s="59" t="n">
        <f aca="false">H56/3600</f>
        <v>0.838605555555556</v>
      </c>
      <c r="L56" s="57" t="n">
        <v>872.076</v>
      </c>
      <c r="M56" s="58" t="n">
        <v>37.1383</v>
      </c>
      <c r="N56" s="58" t="n">
        <v>40.9563</v>
      </c>
      <c r="O56" s="58" t="n">
        <v>39.9641</v>
      </c>
      <c r="P56" s="58" t="n">
        <v>3011.32</v>
      </c>
      <c r="Q56" s="58" t="n">
        <v>6.18</v>
      </c>
      <c r="R56" s="59" t="n">
        <f aca="false">P56/3600</f>
        <v>0.83647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58.49</v>
      </c>
      <c r="I57" s="58" t="n">
        <v>5.45</v>
      </c>
      <c r="J57" s="59" t="n">
        <f aca="false">H57/3600</f>
        <v>0.766247222222222</v>
      </c>
      <c r="L57" s="57" t="n">
        <v>424.8992</v>
      </c>
      <c r="M57" s="58" t="n">
        <v>33.6052</v>
      </c>
      <c r="N57" s="58" t="n">
        <v>38.8388</v>
      </c>
      <c r="O57" s="58" t="n">
        <v>37.5581</v>
      </c>
      <c r="P57" s="58" t="n">
        <v>2742.44</v>
      </c>
      <c r="Q57" s="58" t="n">
        <v>5.46</v>
      </c>
      <c r="R57" s="59" t="n">
        <f aca="false">P57/3600</f>
        <v>0.7617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0.55</v>
      </c>
      <c r="I58" s="66" t="n">
        <v>4.5</v>
      </c>
      <c r="J58" s="67" t="n">
        <f aca="false">H58/3600</f>
        <v>0.683486111111111</v>
      </c>
      <c r="L58" s="65" t="n">
        <v>215.7064</v>
      </c>
      <c r="M58" s="66" t="n">
        <v>30.6417</v>
      </c>
      <c r="N58" s="66" t="n">
        <v>37.3692</v>
      </c>
      <c r="O58" s="66" t="n">
        <v>35.8791</v>
      </c>
      <c r="P58" s="66" t="n">
        <v>2482.79</v>
      </c>
      <c r="Q58" s="66" t="n">
        <v>4.54</v>
      </c>
      <c r="R58" s="67" t="n">
        <f aca="false">P58/3600</f>
        <v>0.68966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90.94</v>
      </c>
      <c r="I59" s="51" t="n">
        <v>9.38</v>
      </c>
      <c r="J59" s="52" t="n">
        <f aca="false">H59/3600</f>
        <v>1.13637222222222</v>
      </c>
      <c r="L59" s="50" t="n">
        <v>2176.4368</v>
      </c>
      <c r="M59" s="51" t="n">
        <v>38.4244</v>
      </c>
      <c r="N59" s="51" t="n">
        <v>42.8522</v>
      </c>
      <c r="O59" s="51" t="n">
        <v>43.9539</v>
      </c>
      <c r="P59" s="51" t="n">
        <v>4093.92</v>
      </c>
      <c r="Q59" s="51" t="n">
        <v>9.28</v>
      </c>
      <c r="R59" s="52" t="n">
        <f aca="false">P59/3600</f>
        <v>1.137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30.34</v>
      </c>
      <c r="I60" s="58" t="n">
        <v>7.37</v>
      </c>
      <c r="J60" s="59" t="n">
        <f aca="false">H60/3600</f>
        <v>0.952872222222222</v>
      </c>
      <c r="L60" s="57" t="n">
        <v>755.1528</v>
      </c>
      <c r="M60" s="58" t="n">
        <v>34.605</v>
      </c>
      <c r="N60" s="58" t="n">
        <v>40.7782</v>
      </c>
      <c r="O60" s="58" t="n">
        <v>41.7365</v>
      </c>
      <c r="P60" s="58" t="n">
        <v>3425.65</v>
      </c>
      <c r="Q60" s="58" t="n">
        <v>7.39</v>
      </c>
      <c r="R60" s="59" t="n">
        <f aca="false">P60/3600</f>
        <v>0.95156944444444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52.66</v>
      </c>
      <c r="I61" s="58" t="n">
        <v>6.26</v>
      </c>
      <c r="J61" s="59" t="n">
        <f aca="false">H61/3600</f>
        <v>0.820183333333333</v>
      </c>
      <c r="L61" s="57" t="n">
        <v>298.4168</v>
      </c>
      <c r="M61" s="58" t="n">
        <v>31.4086</v>
      </c>
      <c r="N61" s="58" t="n">
        <v>39.2847</v>
      </c>
      <c r="O61" s="58" t="n">
        <v>40.1643</v>
      </c>
      <c r="P61" s="58" t="n">
        <v>2953.18</v>
      </c>
      <c r="Q61" s="58" t="n">
        <v>6.27</v>
      </c>
      <c r="R61" s="59" t="n">
        <f aca="false">P61/3600</f>
        <v>0.82032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75.3</v>
      </c>
      <c r="I62" s="66" t="n">
        <v>5.39</v>
      </c>
      <c r="J62" s="67" t="n">
        <f aca="false">H62/3600</f>
        <v>0.743138888888889</v>
      </c>
      <c r="L62" s="65" t="n">
        <v>128.2256</v>
      </c>
      <c r="M62" s="66" t="n">
        <v>28.4026</v>
      </c>
      <c r="N62" s="66" t="n">
        <v>38.29</v>
      </c>
      <c r="O62" s="66" t="n">
        <v>39.067</v>
      </c>
      <c r="P62" s="66" t="n">
        <v>2621.5</v>
      </c>
      <c r="Q62" s="66" t="n">
        <v>5.31</v>
      </c>
      <c r="R62" s="67" t="n">
        <f aca="false">P62/3600</f>
        <v>0.72819444444444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62.55</v>
      </c>
      <c r="I63" s="51" t="n">
        <v>7.61</v>
      </c>
      <c r="J63" s="52" t="n">
        <f aca="false">H63/3600</f>
        <v>0.934041666666667</v>
      </c>
      <c r="L63" s="50" t="n">
        <v>1910.3736</v>
      </c>
      <c r="M63" s="51" t="n">
        <v>38.1649</v>
      </c>
      <c r="N63" s="51" t="n">
        <v>40.8382</v>
      </c>
      <c r="O63" s="51" t="n">
        <v>41.5629</v>
      </c>
      <c r="P63" s="51" t="n">
        <v>3364.99</v>
      </c>
      <c r="Q63" s="51" t="n">
        <v>7.67</v>
      </c>
      <c r="R63" s="52" t="n">
        <f aca="false">P63/3600</f>
        <v>0.934719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38.51</v>
      </c>
      <c r="I64" s="58" t="n">
        <v>6.24</v>
      </c>
      <c r="J64" s="59" t="n">
        <f aca="false">H64/3600</f>
        <v>0.788475</v>
      </c>
      <c r="L64" s="57" t="n">
        <v>815.456</v>
      </c>
      <c r="M64" s="58" t="n">
        <v>34.3903</v>
      </c>
      <c r="N64" s="58" t="n">
        <v>38.0873</v>
      </c>
      <c r="O64" s="58" t="n">
        <v>38.6758</v>
      </c>
      <c r="P64" s="58" t="n">
        <v>2849.73</v>
      </c>
      <c r="Q64" s="58" t="n">
        <v>6.18</v>
      </c>
      <c r="R64" s="59" t="n">
        <f aca="false">P64/3600</f>
        <v>0.79159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504.03</v>
      </c>
      <c r="I65" s="58" t="n">
        <v>5</v>
      </c>
      <c r="J65" s="59" t="n">
        <f aca="false">H65/3600</f>
        <v>0.695563888888889</v>
      </c>
      <c r="L65" s="57" t="n">
        <v>350.4424</v>
      </c>
      <c r="M65" s="58" t="n">
        <v>30.9075</v>
      </c>
      <c r="N65" s="58" t="n">
        <v>36.0804</v>
      </c>
      <c r="O65" s="58" t="n">
        <v>36.5776</v>
      </c>
      <c r="P65" s="58" t="n">
        <v>2452.05</v>
      </c>
      <c r="Q65" s="58" t="n">
        <v>4.99</v>
      </c>
      <c r="R65" s="59" t="n">
        <f aca="false">P65/3600</f>
        <v>0.68112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86.12</v>
      </c>
      <c r="I66" s="66" t="n">
        <v>4.1</v>
      </c>
      <c r="J66" s="67" t="n">
        <f aca="false">H66/3600</f>
        <v>0.607255555555556</v>
      </c>
      <c r="L66" s="65" t="n">
        <v>151.0552</v>
      </c>
      <c r="M66" s="66" t="n">
        <v>27.873</v>
      </c>
      <c r="N66" s="66" t="n">
        <v>34.6701</v>
      </c>
      <c r="O66" s="66" t="n">
        <v>35.1357</v>
      </c>
      <c r="P66" s="66" t="n">
        <v>2142.13</v>
      </c>
      <c r="Q66" s="66" t="n">
        <v>4.13</v>
      </c>
      <c r="R66" s="67" t="n">
        <f aca="false">P66/3600</f>
        <v>0.59503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4251.3</v>
      </c>
      <c r="I67" s="51" t="n">
        <v>7.98</v>
      </c>
      <c r="J67" s="52" t="n">
        <f aca="false">H67/3600</f>
        <v>1.18091666666667</v>
      </c>
      <c r="L67" s="50" t="n">
        <v>1358.5536</v>
      </c>
      <c r="M67" s="51" t="n">
        <v>40.0771</v>
      </c>
      <c r="N67" s="51" t="n">
        <v>41.4289</v>
      </c>
      <c r="O67" s="51" t="n">
        <v>42.4445</v>
      </c>
      <c r="P67" s="51" t="n">
        <v>4242.22</v>
      </c>
      <c r="Q67" s="51" t="n">
        <v>8.05</v>
      </c>
      <c r="R67" s="52" t="n">
        <f aca="false">P67/3600</f>
        <v>1.17839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5.17</v>
      </c>
      <c r="I68" s="58" t="n">
        <v>4.33</v>
      </c>
      <c r="J68" s="59" t="n">
        <f aca="false">H68/3600</f>
        <v>0.581991666666667</v>
      </c>
      <c r="L68" s="57" t="n">
        <v>645.9744</v>
      </c>
      <c r="M68" s="58" t="n">
        <v>35.9265</v>
      </c>
      <c r="N68" s="58" t="n">
        <v>38.5063</v>
      </c>
      <c r="O68" s="58" t="n">
        <v>39.6814</v>
      </c>
      <c r="P68" s="58" t="n">
        <v>2096.58</v>
      </c>
      <c r="Q68" s="58" t="n">
        <v>4.26</v>
      </c>
      <c r="R68" s="59" t="n">
        <f aca="false">P68/3600</f>
        <v>0.58238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41.72</v>
      </c>
      <c r="I69" s="58" t="n">
        <v>3.46</v>
      </c>
      <c r="J69" s="59" t="n">
        <f aca="false">H69/3600</f>
        <v>0.511588888888889</v>
      </c>
      <c r="L69" s="57" t="n">
        <v>303.9824</v>
      </c>
      <c r="M69" s="58" t="n">
        <v>32.2743</v>
      </c>
      <c r="N69" s="58" t="n">
        <v>36.4541</v>
      </c>
      <c r="O69" s="58" t="n">
        <v>37.5739</v>
      </c>
      <c r="P69" s="58" t="n">
        <v>1851.9</v>
      </c>
      <c r="Q69" s="58" t="n">
        <v>3.49</v>
      </c>
      <c r="R69" s="59" t="n">
        <f aca="false">P69/3600</f>
        <v>0.51441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8.03</v>
      </c>
      <c r="I70" s="66" t="n">
        <v>2.92</v>
      </c>
      <c r="J70" s="67" t="n">
        <f aca="false">H70/3600</f>
        <v>0.457786111111111</v>
      </c>
      <c r="L70" s="65" t="n">
        <v>146.0952</v>
      </c>
      <c r="M70" s="66" t="n">
        <v>29.3873</v>
      </c>
      <c r="N70" s="66" t="n">
        <v>35.0398</v>
      </c>
      <c r="O70" s="66" t="n">
        <v>36.0581</v>
      </c>
      <c r="P70" s="66" t="n">
        <v>1653.12</v>
      </c>
      <c r="Q70" s="66" t="n">
        <v>2.94</v>
      </c>
      <c r="R70" s="67" t="n">
        <f aca="false">P70/3600</f>
        <v>0.459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769.64</v>
      </c>
      <c r="I71" s="51" t="n">
        <v>49.54</v>
      </c>
      <c r="J71" s="52" t="n">
        <f aca="false">H71/3600</f>
        <v>6.60267777777778</v>
      </c>
      <c r="L71" s="50" t="n">
        <v>2032.7016</v>
      </c>
      <c r="M71" s="51" t="n">
        <v>43.6939</v>
      </c>
      <c r="N71" s="51" t="n">
        <v>47.0913</v>
      </c>
      <c r="O71" s="51" t="n">
        <v>48.0598</v>
      </c>
      <c r="P71" s="51" t="n">
        <v>23427.75</v>
      </c>
      <c r="Q71" s="51" t="n">
        <v>48.37</v>
      </c>
      <c r="R71" s="52" t="n">
        <f aca="false">P71/3600</f>
        <v>6.507708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624.69</v>
      </c>
      <c r="I72" s="58" t="n">
        <v>41.4</v>
      </c>
      <c r="J72" s="59" t="n">
        <f aca="false">H72/3600</f>
        <v>6.00685833333333</v>
      </c>
      <c r="L72" s="57" t="n">
        <v>736.376</v>
      </c>
      <c r="M72" s="58" t="n">
        <v>41.4081</v>
      </c>
      <c r="N72" s="58" t="n">
        <v>45.706</v>
      </c>
      <c r="O72" s="58" t="n">
        <v>46.3573</v>
      </c>
      <c r="P72" s="58" t="n">
        <v>21357.41</v>
      </c>
      <c r="Q72" s="58" t="n">
        <v>40.7</v>
      </c>
      <c r="R72" s="59" t="n">
        <f aca="false">P72/3600</f>
        <v>5.93261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669.73</v>
      </c>
      <c r="I73" s="58" t="n">
        <v>36.76</v>
      </c>
      <c r="J73" s="59" t="n">
        <f aca="false">H73/3600</f>
        <v>5.74159166666667</v>
      </c>
      <c r="L73" s="57" t="n">
        <v>355.2384</v>
      </c>
      <c r="M73" s="58" t="n">
        <v>38.8922</v>
      </c>
      <c r="N73" s="58" t="n">
        <v>44.3873</v>
      </c>
      <c r="O73" s="58" t="n">
        <v>44.7671</v>
      </c>
      <c r="P73" s="58" t="n">
        <v>20215</v>
      </c>
      <c r="Q73" s="58" t="n">
        <v>36.23</v>
      </c>
      <c r="R73" s="59" t="n">
        <f aca="false">P73/3600</f>
        <v>5.61527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93.54</v>
      </c>
      <c r="I74" s="66" t="n">
        <v>33.57</v>
      </c>
      <c r="J74" s="67" t="n">
        <f aca="false">H74/3600</f>
        <v>5.60931666666667</v>
      </c>
      <c r="L74" s="65" t="n">
        <v>188.9072</v>
      </c>
      <c r="M74" s="66" t="n">
        <v>36.1418</v>
      </c>
      <c r="N74" s="66" t="n">
        <v>43.2061</v>
      </c>
      <c r="O74" s="66" t="n">
        <v>43.5236</v>
      </c>
      <c r="P74" s="66" t="n">
        <v>19754.55</v>
      </c>
      <c r="Q74" s="66" t="n">
        <v>33.49</v>
      </c>
      <c r="R74" s="67" t="n">
        <f aca="false">P74/3600</f>
        <v>5.48737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01.39</v>
      </c>
      <c r="I75" s="51" t="n">
        <v>50.26</v>
      </c>
      <c r="J75" s="52" t="n">
        <f aca="false">H75/3600</f>
        <v>6.69483055555556</v>
      </c>
      <c r="L75" s="50" t="n">
        <v>2712.672</v>
      </c>
      <c r="M75" s="51" t="n">
        <v>43.5523</v>
      </c>
      <c r="N75" s="51" t="n">
        <v>48.6815</v>
      </c>
      <c r="O75" s="51" t="n">
        <v>48.36</v>
      </c>
      <c r="P75" s="51" t="n">
        <v>23871.24</v>
      </c>
      <c r="Q75" s="51" t="n">
        <v>51.74</v>
      </c>
      <c r="R75" s="52" t="n">
        <f aca="false">P75/3600</f>
        <v>6.630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084.71</v>
      </c>
      <c r="I76" s="58" t="n">
        <v>42.92</v>
      </c>
      <c r="J76" s="59" t="n">
        <f aca="false">H76/3600</f>
        <v>6.13464166666667</v>
      </c>
      <c r="L76" s="57" t="n">
        <v>886.548</v>
      </c>
      <c r="M76" s="58" t="n">
        <v>41.2453</v>
      </c>
      <c r="N76" s="58" t="n">
        <v>47.1684</v>
      </c>
      <c r="O76" s="58" t="n">
        <v>46.4356</v>
      </c>
      <c r="P76" s="58" t="n">
        <v>21740.15</v>
      </c>
      <c r="Q76" s="58" t="n">
        <v>42.64</v>
      </c>
      <c r="R76" s="59" t="n">
        <f aca="false">P76/3600</f>
        <v>6.03893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1223.11</v>
      </c>
      <c r="I77" s="58" t="n">
        <v>38.94</v>
      </c>
      <c r="J77" s="59" t="n">
        <f aca="false">H77/3600</f>
        <v>5.89530833333333</v>
      </c>
      <c r="L77" s="57" t="n">
        <v>417.972</v>
      </c>
      <c r="M77" s="58" t="n">
        <v>38.6677</v>
      </c>
      <c r="N77" s="58" t="n">
        <v>45.9175</v>
      </c>
      <c r="O77" s="58" t="n">
        <v>44.3962</v>
      </c>
      <c r="P77" s="58" t="n">
        <v>20604.19</v>
      </c>
      <c r="Q77" s="58" t="n">
        <v>40.44</v>
      </c>
      <c r="R77" s="59" t="n">
        <f aca="false">P77/3600</f>
        <v>5.72338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202.12</v>
      </c>
      <c r="I78" s="66" t="n">
        <v>35.49</v>
      </c>
      <c r="J78" s="67" t="n">
        <f aca="false">H78/3600</f>
        <v>5.6117</v>
      </c>
      <c r="L78" s="65" t="n">
        <v>223.032</v>
      </c>
      <c r="M78" s="66" t="n">
        <v>35.6911</v>
      </c>
      <c r="N78" s="66" t="n">
        <v>45.0959</v>
      </c>
      <c r="O78" s="66" t="n">
        <v>42.9876</v>
      </c>
      <c r="P78" s="66" t="n">
        <v>19731.88</v>
      </c>
      <c r="Q78" s="66" t="n">
        <v>34.53</v>
      </c>
      <c r="R78" s="67" t="n">
        <f aca="false">P78/3600</f>
        <v>5.4810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071.79</v>
      </c>
      <c r="I79" s="51" t="n">
        <v>49.68</v>
      </c>
      <c r="J79" s="52" t="n">
        <f aca="false">H79/3600</f>
        <v>6.68660833333333</v>
      </c>
      <c r="L79" s="50" t="n">
        <v>2328.6624</v>
      </c>
      <c r="M79" s="51" t="n">
        <v>43.4439</v>
      </c>
      <c r="N79" s="51" t="n">
        <v>48.4732</v>
      </c>
      <c r="O79" s="51" t="n">
        <v>48.6879</v>
      </c>
      <c r="P79" s="51" t="n">
        <v>23896.76</v>
      </c>
      <c r="Q79" s="51" t="n">
        <v>48.65</v>
      </c>
      <c r="R79" s="52" t="n">
        <f aca="false">P79/3600</f>
        <v>6.637988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038.94</v>
      </c>
      <c r="I80" s="58" t="n">
        <v>43.73</v>
      </c>
      <c r="J80" s="59" t="n">
        <f aca="false">H80/3600</f>
        <v>6.12192777777778</v>
      </c>
      <c r="L80" s="57" t="n">
        <v>735.1904</v>
      </c>
      <c r="M80" s="58" t="n">
        <v>41.0321</v>
      </c>
      <c r="N80" s="58" t="n">
        <v>46.5793</v>
      </c>
      <c r="O80" s="58" t="n">
        <v>46.7321</v>
      </c>
      <c r="P80" s="58" t="n">
        <v>21717.4</v>
      </c>
      <c r="Q80" s="58" t="n">
        <v>43.34</v>
      </c>
      <c r="R80" s="59" t="n">
        <f aca="false">P80/3600</f>
        <v>6.03261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760.33</v>
      </c>
      <c r="I81" s="58" t="n">
        <v>37.8</v>
      </c>
      <c r="J81" s="59" t="n">
        <f aca="false">H81/3600</f>
        <v>5.76675833333333</v>
      </c>
      <c r="L81" s="57" t="n">
        <v>324.1832</v>
      </c>
      <c r="M81" s="58" t="n">
        <v>38.4495</v>
      </c>
      <c r="N81" s="58" t="n">
        <v>44.9038</v>
      </c>
      <c r="O81" s="58" t="n">
        <v>44.9039</v>
      </c>
      <c r="P81" s="58" t="n">
        <v>20372.26</v>
      </c>
      <c r="Q81" s="58" t="n">
        <v>37.61</v>
      </c>
      <c r="R81" s="59" t="n">
        <f aca="false">P81/3600</f>
        <v>5.658961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960.3</v>
      </c>
      <c r="I82" s="66" t="n">
        <v>33.47</v>
      </c>
      <c r="J82" s="67" t="n">
        <f aca="false">H82/3600</f>
        <v>5.54452777777778</v>
      </c>
      <c r="L82" s="65" t="n">
        <v>169.0088</v>
      </c>
      <c r="M82" s="66" t="n">
        <v>35.7639</v>
      </c>
      <c r="N82" s="66" t="n">
        <v>43.5716</v>
      </c>
      <c r="O82" s="66" t="n">
        <v>43.5572</v>
      </c>
      <c r="P82" s="66" t="n">
        <v>19516.31</v>
      </c>
      <c r="Q82" s="66" t="n">
        <v>33.01</v>
      </c>
      <c r="R82" s="67" t="n">
        <f aca="false">P82/3600</f>
        <v>5.421197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6729081810984</v>
      </c>
      <c r="J89" s="78" t="n">
        <f aca="false">GEOMEAN(J3:J82)</f>
        <v>3.74351852454017</v>
      </c>
      <c r="Q89" s="78" t="n">
        <f aca="false">GEOMEAN(Q3:Q82)</f>
        <v>26.6005736997572</v>
      </c>
      <c r="R89" s="78" t="n">
        <f aca="false">GEOMEAN(R3:R82)</f>
        <v>3.7171513773386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7288091690264</v>
      </c>
      <c r="R90" s="79" t="n">
        <f aca="false">R89/J89</f>
        <v>0.99295658695726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9505</v>
      </c>
      <c r="J91" s="78" t="n">
        <f aca="false">SUM(J3:J82)</f>
        <v>398.822897222222</v>
      </c>
      <c r="Q91" s="78" t="n">
        <f aca="false">SUM(Q3:Q82)/3600</f>
        <v>0.792347222222222</v>
      </c>
      <c r="R91" s="78" t="n">
        <f aca="false">SUM(R3:R82)</f>
        <v>395.4001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654.61</v>
      </c>
      <c r="I19" s="51" t="n">
        <v>48.79</v>
      </c>
      <c r="J19" s="52" t="n">
        <f aca="false">H19/3600</f>
        <v>7.95961388888889</v>
      </c>
      <c r="L19" s="50" t="n">
        <v>5594.6632</v>
      </c>
      <c r="M19" s="51" t="n">
        <v>41.6329</v>
      </c>
      <c r="N19" s="51" t="n">
        <v>43.3527</v>
      </c>
      <c r="O19" s="51" t="n">
        <v>44.8343</v>
      </c>
      <c r="P19" s="51" t="n">
        <v>28695.12</v>
      </c>
      <c r="Q19" s="51" t="n">
        <v>48.24</v>
      </c>
      <c r="R19" s="52" t="n">
        <f aca="false">P19/3600</f>
        <v>7.97086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842.83</v>
      </c>
      <c r="I20" s="58" t="n">
        <v>43.59</v>
      </c>
      <c r="J20" s="59" t="n">
        <f aca="false">H20/3600</f>
        <v>7.17856388888889</v>
      </c>
      <c r="L20" s="57" t="n">
        <v>2588.5696</v>
      </c>
      <c r="M20" s="58" t="n">
        <v>39.6018</v>
      </c>
      <c r="N20" s="58" t="n">
        <v>41.8481</v>
      </c>
      <c r="O20" s="58" t="n">
        <v>42.9976</v>
      </c>
      <c r="P20" s="58" t="n">
        <v>25439.29</v>
      </c>
      <c r="Q20" s="58" t="n">
        <v>43.48</v>
      </c>
      <c r="R20" s="59" t="n">
        <f aca="false">P20/3600</f>
        <v>7.06646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346.66</v>
      </c>
      <c r="I21" s="58" t="n">
        <v>39.06</v>
      </c>
      <c r="J21" s="59" t="n">
        <f aca="false">H21/3600</f>
        <v>6.48518333333333</v>
      </c>
      <c r="L21" s="57" t="n">
        <v>1252.292</v>
      </c>
      <c r="M21" s="58" t="n">
        <v>37.1029</v>
      </c>
      <c r="N21" s="58" t="n">
        <v>40.6682</v>
      </c>
      <c r="O21" s="58" t="n">
        <v>41.7623</v>
      </c>
      <c r="P21" s="58" t="n">
        <v>23124.08</v>
      </c>
      <c r="Q21" s="58" t="n">
        <v>38.78</v>
      </c>
      <c r="R21" s="59" t="n">
        <f aca="false">P21/3600</f>
        <v>6.42335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410.32</v>
      </c>
      <c r="I22" s="66" t="n">
        <v>35.84</v>
      </c>
      <c r="J22" s="67" t="n">
        <f aca="false">H22/3600</f>
        <v>5.94731111111111</v>
      </c>
      <c r="L22" s="65" t="n">
        <v>616.5856</v>
      </c>
      <c r="M22" s="66" t="n">
        <v>34.5497</v>
      </c>
      <c r="N22" s="66" t="n">
        <v>39.8554</v>
      </c>
      <c r="O22" s="66" t="n">
        <v>41.0259</v>
      </c>
      <c r="P22" s="66" t="n">
        <v>21074.48</v>
      </c>
      <c r="Q22" s="66" t="n">
        <v>36.22</v>
      </c>
      <c r="R22" s="67" t="n">
        <f aca="false">P22/3600</f>
        <v>5.8540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403.2</v>
      </c>
      <c r="I23" s="51" t="n">
        <v>51.89</v>
      </c>
      <c r="J23" s="52" t="n">
        <f aca="false">H23/3600</f>
        <v>7.88977777777778</v>
      </c>
      <c r="L23" s="50" t="n">
        <v>8319.8896</v>
      </c>
      <c r="M23" s="51" t="n">
        <v>39.8627</v>
      </c>
      <c r="N23" s="51" t="n">
        <v>42.0279</v>
      </c>
      <c r="O23" s="51" t="n">
        <v>43.1617</v>
      </c>
      <c r="P23" s="51" t="n">
        <v>28342.91</v>
      </c>
      <c r="Q23" s="51" t="n">
        <v>52.06</v>
      </c>
      <c r="R23" s="52" t="n">
        <f aca="false">P23/3600</f>
        <v>7.873030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432.41</v>
      </c>
      <c r="I24" s="58" t="n">
        <v>42.09</v>
      </c>
      <c r="J24" s="59" t="n">
        <f aca="false">H24/3600</f>
        <v>6.78678055555556</v>
      </c>
      <c r="L24" s="57" t="n">
        <v>3349.1432</v>
      </c>
      <c r="M24" s="58" t="n">
        <v>36.9916</v>
      </c>
      <c r="N24" s="58" t="n">
        <v>39.9876</v>
      </c>
      <c r="O24" s="58" t="n">
        <v>40.9793</v>
      </c>
      <c r="P24" s="58" t="n">
        <v>24381.14</v>
      </c>
      <c r="Q24" s="58" t="n">
        <v>41.94</v>
      </c>
      <c r="R24" s="59" t="n">
        <f aca="false">P24/3600</f>
        <v>6.7725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1970.09</v>
      </c>
      <c r="I25" s="58" t="n">
        <v>36.67</v>
      </c>
      <c r="J25" s="59" t="n">
        <f aca="false">H25/3600</f>
        <v>6.10280277777778</v>
      </c>
      <c r="L25" s="57" t="n">
        <v>1432.3496</v>
      </c>
      <c r="M25" s="58" t="n">
        <v>34.2187</v>
      </c>
      <c r="N25" s="58" t="n">
        <v>38.3943</v>
      </c>
      <c r="O25" s="58" t="n">
        <v>39.609</v>
      </c>
      <c r="P25" s="58" t="n">
        <v>21601.88</v>
      </c>
      <c r="Q25" s="58" t="n">
        <v>36.3</v>
      </c>
      <c r="R25" s="59" t="n">
        <f aca="false">P25/3600</f>
        <v>6.0005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236.41</v>
      </c>
      <c r="I26" s="66" t="n">
        <v>33.69</v>
      </c>
      <c r="J26" s="67" t="n">
        <f aca="false">H26/3600</f>
        <v>5.621225</v>
      </c>
      <c r="L26" s="65" t="n">
        <v>625.3008</v>
      </c>
      <c r="M26" s="66" t="n">
        <v>31.6267</v>
      </c>
      <c r="N26" s="66" t="n">
        <v>37.3033</v>
      </c>
      <c r="O26" s="66" t="n">
        <v>38.8438</v>
      </c>
      <c r="P26" s="66" t="n">
        <v>19741.71</v>
      </c>
      <c r="Q26" s="66" t="n">
        <v>33.41</v>
      </c>
      <c r="R26" s="67" t="n">
        <f aca="false">P26/3600</f>
        <v>5.48380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225.79</v>
      </c>
      <c r="I27" s="51" t="n">
        <v>100.43</v>
      </c>
      <c r="J27" s="52" t="n">
        <f aca="false">H27/3600</f>
        <v>15.3404972222222</v>
      </c>
      <c r="L27" s="50" t="n">
        <v>20124.8384</v>
      </c>
      <c r="M27" s="51" t="n">
        <v>38.6233</v>
      </c>
      <c r="N27" s="51" t="n">
        <v>40.1842</v>
      </c>
      <c r="O27" s="51" t="n">
        <v>43.4196</v>
      </c>
      <c r="P27" s="51" t="n">
        <v>55254.07</v>
      </c>
      <c r="Q27" s="51" t="n">
        <v>99.68</v>
      </c>
      <c r="R27" s="52" t="n">
        <f aca="false">P27/3600</f>
        <v>15.348352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7039.2</v>
      </c>
      <c r="I28" s="58" t="n">
        <v>80.78</v>
      </c>
      <c r="J28" s="59" t="n">
        <f aca="false">H28/3600</f>
        <v>13.0664444444444</v>
      </c>
      <c r="L28" s="57" t="n">
        <v>6176.596</v>
      </c>
      <c r="M28" s="58" t="n">
        <v>36.7162</v>
      </c>
      <c r="N28" s="58" t="n">
        <v>39.0287</v>
      </c>
      <c r="O28" s="58" t="n">
        <v>41.6061</v>
      </c>
      <c r="P28" s="58" t="n">
        <v>48158.8</v>
      </c>
      <c r="Q28" s="58" t="n">
        <v>79.56</v>
      </c>
      <c r="R28" s="59" t="n">
        <f aca="false">P28/3600</f>
        <v>13.3774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3190.93</v>
      </c>
      <c r="I29" s="58" t="n">
        <v>71.62</v>
      </c>
      <c r="J29" s="59" t="n">
        <f aca="false">H29/3600</f>
        <v>11.9974805555556</v>
      </c>
      <c r="L29" s="57" t="n">
        <v>2843.688</v>
      </c>
      <c r="M29" s="58" t="n">
        <v>34.5948</v>
      </c>
      <c r="N29" s="58" t="n">
        <v>38.1501</v>
      </c>
      <c r="O29" s="58" t="n">
        <v>40.0866</v>
      </c>
      <c r="P29" s="58" t="n">
        <v>42832.18</v>
      </c>
      <c r="Q29" s="58" t="n">
        <v>72.26</v>
      </c>
      <c r="R29" s="59" t="n">
        <f aca="false">P29/3600</f>
        <v>11.8978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9972.84</v>
      </c>
      <c r="I30" s="66" t="n">
        <v>64.31</v>
      </c>
      <c r="J30" s="67" t="n">
        <f aca="false">H30/3600</f>
        <v>11.1035666666667</v>
      </c>
      <c r="L30" s="65" t="n">
        <v>1422.448</v>
      </c>
      <c r="M30" s="66" t="n">
        <v>32.3084</v>
      </c>
      <c r="N30" s="66" t="n">
        <v>37.4539</v>
      </c>
      <c r="O30" s="66" t="n">
        <v>38.9461</v>
      </c>
      <c r="P30" s="66" t="n">
        <v>39673.29</v>
      </c>
      <c r="Q30" s="66" t="n">
        <v>64.98</v>
      </c>
      <c r="R30" s="67" t="n">
        <f aca="false">P30/3600</f>
        <v>11.020358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4681.93</v>
      </c>
      <c r="I31" s="51" t="n">
        <v>106.18</v>
      </c>
      <c r="J31" s="52" t="n">
        <f aca="false">H31/3600</f>
        <v>17.9672027777778</v>
      </c>
      <c r="L31" s="50" t="n">
        <v>20456.5072</v>
      </c>
      <c r="M31" s="51" t="n">
        <v>39.3469</v>
      </c>
      <c r="N31" s="51" t="n">
        <v>43.7951</v>
      </c>
      <c r="O31" s="51" t="n">
        <v>45.1045</v>
      </c>
      <c r="P31" s="51" t="n">
        <v>64862.36</v>
      </c>
      <c r="Q31" s="51" t="n">
        <v>106.23</v>
      </c>
      <c r="R31" s="52" t="n">
        <f aca="false">P31/3600</f>
        <v>18.017322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6283.73</v>
      </c>
      <c r="I32" s="58" t="n">
        <v>95.35</v>
      </c>
      <c r="J32" s="59" t="n">
        <f aca="false">H32/3600</f>
        <v>15.6343694444444</v>
      </c>
      <c r="L32" s="57" t="n">
        <v>7337.0592</v>
      </c>
      <c r="M32" s="58" t="n">
        <v>37.4917</v>
      </c>
      <c r="N32" s="58" t="n">
        <v>42.5004</v>
      </c>
      <c r="O32" s="58" t="n">
        <v>43.1204</v>
      </c>
      <c r="P32" s="58" t="n">
        <v>56362.26</v>
      </c>
      <c r="Q32" s="58" t="n">
        <v>92.8</v>
      </c>
      <c r="R32" s="59" t="n">
        <f aca="false">P32/3600</f>
        <v>15.6561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128.5</v>
      </c>
      <c r="I33" s="58" t="n">
        <v>82.87</v>
      </c>
      <c r="J33" s="59" t="n">
        <f aca="false">H33/3600</f>
        <v>13.9245833333333</v>
      </c>
      <c r="L33" s="57" t="n">
        <v>3434.5576</v>
      </c>
      <c r="M33" s="58" t="n">
        <v>35.5367</v>
      </c>
      <c r="N33" s="58" t="n">
        <v>41.2698</v>
      </c>
      <c r="O33" s="58" t="n">
        <v>41.3272</v>
      </c>
      <c r="P33" s="58" t="n">
        <v>50064.32</v>
      </c>
      <c r="Q33" s="58" t="n">
        <v>82.13</v>
      </c>
      <c r="R33" s="59" t="n">
        <f aca="false">P33/3600</f>
        <v>13.90675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334.88</v>
      </c>
      <c r="I34" s="66" t="n">
        <v>75.05</v>
      </c>
      <c r="J34" s="67" t="n">
        <f aca="false">H34/3600</f>
        <v>12.8708</v>
      </c>
      <c r="L34" s="65" t="n">
        <v>1753.8624</v>
      </c>
      <c r="M34" s="66" t="n">
        <v>33.4404</v>
      </c>
      <c r="N34" s="66" t="n">
        <v>40.3019</v>
      </c>
      <c r="O34" s="66" t="n">
        <v>39.9785</v>
      </c>
      <c r="P34" s="66" t="n">
        <v>45713.07</v>
      </c>
      <c r="Q34" s="66" t="n">
        <v>76.29</v>
      </c>
      <c r="R34" s="67" t="n">
        <f aca="false">P34/3600</f>
        <v>12.69807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166.15</v>
      </c>
      <c r="I35" s="51" t="n">
        <v>145.31</v>
      </c>
      <c r="J35" s="52" t="n">
        <f aca="false">H35/3600</f>
        <v>21.4350416666667</v>
      </c>
      <c r="L35" s="50" t="n">
        <v>49435.3808</v>
      </c>
      <c r="M35" s="51" t="n">
        <v>37.8533</v>
      </c>
      <c r="N35" s="51" t="n">
        <v>42.1226</v>
      </c>
      <c r="O35" s="51" t="n">
        <v>44.2382</v>
      </c>
      <c r="P35" s="51" t="n">
        <v>77193.34</v>
      </c>
      <c r="Q35" s="51" t="n">
        <v>146.96</v>
      </c>
      <c r="R35" s="52" t="n">
        <f aca="false">P35/3600</f>
        <v>21.44259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8088.38</v>
      </c>
      <c r="I36" s="58" t="n">
        <v>97.99</v>
      </c>
      <c r="J36" s="59" t="n">
        <f aca="false">H36/3600</f>
        <v>16.1356611111111</v>
      </c>
      <c r="L36" s="57" t="n">
        <v>7664.0376</v>
      </c>
      <c r="M36" s="58" t="n">
        <v>35.3479</v>
      </c>
      <c r="N36" s="58" t="n">
        <v>40.6682</v>
      </c>
      <c r="O36" s="58" t="n">
        <v>43.0173</v>
      </c>
      <c r="P36" s="58" t="n">
        <v>57797.97</v>
      </c>
      <c r="Q36" s="58" t="n">
        <v>97.17</v>
      </c>
      <c r="R36" s="59" t="n">
        <f aca="false">P36/3600</f>
        <v>16.05499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377.07</v>
      </c>
      <c r="I37" s="58" t="n">
        <v>84.31</v>
      </c>
      <c r="J37" s="59" t="n">
        <f aca="false">H37/3600</f>
        <v>14.2714083333333</v>
      </c>
      <c r="L37" s="57" t="n">
        <v>2109.892</v>
      </c>
      <c r="M37" s="58" t="n">
        <v>33.5729</v>
      </c>
      <c r="N37" s="58" t="n">
        <v>39.4558</v>
      </c>
      <c r="O37" s="58" t="n">
        <v>42.036</v>
      </c>
      <c r="P37" s="58" t="n">
        <v>51062.92</v>
      </c>
      <c r="Q37" s="58" t="n">
        <v>84.56</v>
      </c>
      <c r="R37" s="59" t="n">
        <f aca="false">P37/3600</f>
        <v>14.1841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011.49</v>
      </c>
      <c r="I38" s="66" t="n">
        <v>78.01</v>
      </c>
      <c r="J38" s="67" t="n">
        <f aca="false">H38/3600</f>
        <v>13.336525</v>
      </c>
      <c r="L38" s="65" t="n">
        <v>868.432</v>
      </c>
      <c r="M38" s="66" t="n">
        <v>31.4394</v>
      </c>
      <c r="N38" s="66" t="n">
        <v>38.5982</v>
      </c>
      <c r="O38" s="66" t="n">
        <v>41.2626</v>
      </c>
      <c r="P38" s="66" t="n">
        <v>46781.67</v>
      </c>
      <c r="Q38" s="66" t="n">
        <v>77.18</v>
      </c>
      <c r="R38" s="67" t="n">
        <f aca="false">P38/3600</f>
        <v>12.994908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335.65</v>
      </c>
      <c r="I39" s="51" t="n">
        <v>19.79</v>
      </c>
      <c r="J39" s="52" t="n">
        <f aca="false">H39/3600</f>
        <v>3.14879166666667</v>
      </c>
      <c r="L39" s="50" t="n">
        <v>3888.7936</v>
      </c>
      <c r="M39" s="51" t="n">
        <v>40.1232</v>
      </c>
      <c r="N39" s="51" t="n">
        <v>42.8993</v>
      </c>
      <c r="O39" s="51" t="n">
        <v>43.522</v>
      </c>
      <c r="P39" s="51" t="n">
        <v>11282.42</v>
      </c>
      <c r="Q39" s="51" t="n">
        <v>19.67</v>
      </c>
      <c r="R39" s="52" t="n">
        <f aca="false">P39/3600</f>
        <v>3.13400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082.07</v>
      </c>
      <c r="I40" s="58" t="n">
        <v>17.36</v>
      </c>
      <c r="J40" s="59" t="n">
        <f aca="false">H40/3600</f>
        <v>2.800575</v>
      </c>
      <c r="L40" s="57" t="n">
        <v>1839.0904</v>
      </c>
      <c r="M40" s="58" t="n">
        <v>36.8724</v>
      </c>
      <c r="N40" s="58" t="n">
        <v>40.5573</v>
      </c>
      <c r="O40" s="58" t="n">
        <v>40.9217</v>
      </c>
      <c r="P40" s="58" t="n">
        <v>10052.75</v>
      </c>
      <c r="Q40" s="58" t="n">
        <v>17.38</v>
      </c>
      <c r="R40" s="59" t="n">
        <f aca="false">P40/3600</f>
        <v>2.792430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205.43</v>
      </c>
      <c r="I41" s="58" t="n">
        <v>16.3</v>
      </c>
      <c r="J41" s="59" t="n">
        <f aca="false">H41/3600</f>
        <v>2.55706388888889</v>
      </c>
      <c r="L41" s="57" t="n">
        <v>884.3632</v>
      </c>
      <c r="M41" s="58" t="n">
        <v>34.062</v>
      </c>
      <c r="N41" s="58" t="n">
        <v>38.6276</v>
      </c>
      <c r="O41" s="58" t="n">
        <v>38.8134</v>
      </c>
      <c r="P41" s="58" t="n">
        <v>9126.14</v>
      </c>
      <c r="Q41" s="58" t="n">
        <v>15.99</v>
      </c>
      <c r="R41" s="59" t="n">
        <f aca="false">P41/3600</f>
        <v>2.5350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391.38</v>
      </c>
      <c r="I42" s="66" t="n">
        <v>13.94</v>
      </c>
      <c r="J42" s="67" t="n">
        <f aca="false">H42/3600</f>
        <v>2.33093888888889</v>
      </c>
      <c r="L42" s="65" t="n">
        <v>451.7816</v>
      </c>
      <c r="M42" s="66" t="n">
        <v>31.6482</v>
      </c>
      <c r="N42" s="66" t="n">
        <v>37.1266</v>
      </c>
      <c r="O42" s="66" t="n">
        <v>37.1957</v>
      </c>
      <c r="P42" s="66" t="n">
        <v>8309.47</v>
      </c>
      <c r="Q42" s="66" t="n">
        <v>14.1</v>
      </c>
      <c r="R42" s="67" t="n">
        <f aca="false">P42/3600</f>
        <v>2.30818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029.74</v>
      </c>
      <c r="I43" s="51" t="n">
        <v>22.57</v>
      </c>
      <c r="J43" s="52" t="n">
        <f aca="false">H43/3600</f>
        <v>3.89715</v>
      </c>
      <c r="L43" s="50" t="n">
        <v>4378.7608</v>
      </c>
      <c r="M43" s="51" t="n">
        <v>40.0747</v>
      </c>
      <c r="N43" s="51" t="n">
        <v>43.2232</v>
      </c>
      <c r="O43" s="51" t="n">
        <v>44.6102</v>
      </c>
      <c r="P43" s="51" t="n">
        <v>14034.54</v>
      </c>
      <c r="Q43" s="51" t="n">
        <v>22.7</v>
      </c>
      <c r="R43" s="52" t="n">
        <f aca="false">P43/3600</f>
        <v>3.89848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442.6</v>
      </c>
      <c r="I44" s="58" t="n">
        <v>21.47</v>
      </c>
      <c r="J44" s="59" t="n">
        <f aca="false">H44/3600</f>
        <v>3.45627777777778</v>
      </c>
      <c r="L44" s="57" t="n">
        <v>1963.9888</v>
      </c>
      <c r="M44" s="58" t="n">
        <v>37.2474</v>
      </c>
      <c r="N44" s="58" t="n">
        <v>41.2254</v>
      </c>
      <c r="O44" s="58" t="n">
        <v>42.3243</v>
      </c>
      <c r="P44" s="58" t="n">
        <v>12456.23</v>
      </c>
      <c r="Q44" s="58" t="n">
        <v>20.22</v>
      </c>
      <c r="R44" s="59" t="n">
        <f aca="false">P44/3600</f>
        <v>3.460063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404.7</v>
      </c>
      <c r="I45" s="58" t="n">
        <v>18.53</v>
      </c>
      <c r="J45" s="59" t="n">
        <f aca="false">H45/3600</f>
        <v>3.16797222222222</v>
      </c>
      <c r="L45" s="57" t="n">
        <v>956.1872</v>
      </c>
      <c r="M45" s="58" t="n">
        <v>34.3394</v>
      </c>
      <c r="N45" s="58" t="n">
        <v>39.5476</v>
      </c>
      <c r="O45" s="58" t="n">
        <v>40.4872</v>
      </c>
      <c r="P45" s="58" t="n">
        <v>11421.28</v>
      </c>
      <c r="Q45" s="58" t="n">
        <v>18.31</v>
      </c>
      <c r="R45" s="59" t="n">
        <f aca="false">P45/3600</f>
        <v>3.1725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443.69</v>
      </c>
      <c r="I46" s="66" t="n">
        <v>15.98</v>
      </c>
      <c r="J46" s="67" t="n">
        <f aca="false">H46/3600</f>
        <v>2.901025</v>
      </c>
      <c r="L46" s="65" t="n">
        <v>488.8296</v>
      </c>
      <c r="M46" s="66" t="n">
        <v>31.4804</v>
      </c>
      <c r="N46" s="66" t="n">
        <v>38.2635</v>
      </c>
      <c r="O46" s="66" t="n">
        <v>39.0862</v>
      </c>
      <c r="P46" s="66" t="n">
        <v>10386.81</v>
      </c>
      <c r="Q46" s="66" t="n">
        <v>15.77</v>
      </c>
      <c r="R46" s="67" t="n">
        <f aca="false">P46/3600</f>
        <v>2.88522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134.81</v>
      </c>
      <c r="I47" s="51" t="n">
        <v>24.04</v>
      </c>
      <c r="J47" s="52" t="n">
        <f aca="false">H47/3600</f>
        <v>3.64855833333333</v>
      </c>
      <c r="L47" s="50" t="n">
        <v>8399.5528</v>
      </c>
      <c r="M47" s="51" t="n">
        <v>38.2742</v>
      </c>
      <c r="N47" s="51" t="n">
        <v>41.1173</v>
      </c>
      <c r="O47" s="51" t="n">
        <v>42.0337</v>
      </c>
      <c r="P47" s="51" t="n">
        <v>13128.5</v>
      </c>
      <c r="Q47" s="51" t="n">
        <v>23.95</v>
      </c>
      <c r="R47" s="52" t="n">
        <f aca="false">P47/3600</f>
        <v>3.6468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15.51</v>
      </c>
      <c r="I48" s="58" t="n">
        <v>19.83</v>
      </c>
      <c r="J48" s="59" t="n">
        <f aca="false">H48/3600</f>
        <v>3.11541944444444</v>
      </c>
      <c r="L48" s="57" t="n">
        <v>3591.2352</v>
      </c>
      <c r="M48" s="58" t="n">
        <v>34.4632</v>
      </c>
      <c r="N48" s="58" t="n">
        <v>38.525</v>
      </c>
      <c r="O48" s="58" t="n">
        <v>39.3767</v>
      </c>
      <c r="P48" s="58" t="n">
        <v>11242.09</v>
      </c>
      <c r="Q48" s="58" t="n">
        <v>19.89</v>
      </c>
      <c r="R48" s="59" t="n">
        <f aca="false">P48/3600</f>
        <v>3.122802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799.78</v>
      </c>
      <c r="I49" s="58" t="n">
        <v>16.81</v>
      </c>
      <c r="J49" s="59" t="n">
        <f aca="false">H49/3600</f>
        <v>2.72216111111111</v>
      </c>
      <c r="L49" s="57" t="n">
        <v>1572.5976</v>
      </c>
      <c r="M49" s="58" t="n">
        <v>31.0454</v>
      </c>
      <c r="N49" s="58" t="n">
        <v>36.6163</v>
      </c>
      <c r="O49" s="58" t="n">
        <v>37.4114</v>
      </c>
      <c r="P49" s="58" t="n">
        <v>9805.19</v>
      </c>
      <c r="Q49" s="58" t="n">
        <v>16.73</v>
      </c>
      <c r="R49" s="59" t="n">
        <f aca="false">P49/3600</f>
        <v>2.72366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803.9</v>
      </c>
      <c r="I50" s="66" t="n">
        <v>15.5</v>
      </c>
      <c r="J50" s="67" t="n">
        <f aca="false">H50/3600</f>
        <v>2.44552777777778</v>
      </c>
      <c r="L50" s="65" t="n">
        <v>678.4352</v>
      </c>
      <c r="M50" s="66" t="n">
        <v>27.8787</v>
      </c>
      <c r="N50" s="66" t="n">
        <v>35.2159</v>
      </c>
      <c r="O50" s="66" t="n">
        <v>35.9939</v>
      </c>
      <c r="P50" s="66" t="n">
        <v>8724.84</v>
      </c>
      <c r="Q50" s="66" t="n">
        <v>15.39</v>
      </c>
      <c r="R50" s="67" t="n">
        <f aca="false">P50/3600</f>
        <v>2.4235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145.8</v>
      </c>
      <c r="I51" s="51" t="n">
        <v>15.41</v>
      </c>
      <c r="J51" s="52" t="n">
        <f aca="false">H51/3600</f>
        <v>2.5405</v>
      </c>
      <c r="L51" s="50" t="n">
        <v>5904.7928</v>
      </c>
      <c r="M51" s="51" t="n">
        <v>39.6744</v>
      </c>
      <c r="N51" s="51" t="n">
        <v>41.5384</v>
      </c>
      <c r="O51" s="51" t="n">
        <v>42.8536</v>
      </c>
      <c r="P51" s="51" t="n">
        <v>9138.89</v>
      </c>
      <c r="Q51" s="51" t="n">
        <v>15.59</v>
      </c>
      <c r="R51" s="52" t="n">
        <f aca="false">P51/3600</f>
        <v>2.538580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7996.85</v>
      </c>
      <c r="I52" s="58" t="n">
        <v>13.24</v>
      </c>
      <c r="J52" s="59" t="n">
        <f aca="false">H52/3600</f>
        <v>2.22134722222222</v>
      </c>
      <c r="L52" s="57" t="n">
        <v>2365.9448</v>
      </c>
      <c r="M52" s="58" t="n">
        <v>36.1199</v>
      </c>
      <c r="N52" s="58" t="n">
        <v>38.9681</v>
      </c>
      <c r="O52" s="58" t="n">
        <v>40.5732</v>
      </c>
      <c r="P52" s="58" t="n">
        <v>8050.39</v>
      </c>
      <c r="Q52" s="58" t="n">
        <v>13.34</v>
      </c>
      <c r="R52" s="59" t="n">
        <f aca="false">P52/3600</f>
        <v>2.23621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104.6</v>
      </c>
      <c r="I53" s="58" t="n">
        <v>11.57</v>
      </c>
      <c r="J53" s="59" t="n">
        <f aca="false">H53/3600</f>
        <v>1.9735</v>
      </c>
      <c r="L53" s="57" t="n">
        <v>1057.2728</v>
      </c>
      <c r="M53" s="58" t="n">
        <v>33.0135</v>
      </c>
      <c r="N53" s="58" t="n">
        <v>37.1091</v>
      </c>
      <c r="O53" s="58" t="n">
        <v>38.869</v>
      </c>
      <c r="P53" s="58" t="n">
        <v>7103.24</v>
      </c>
      <c r="Q53" s="58" t="n">
        <v>11.44</v>
      </c>
      <c r="R53" s="59" t="n">
        <f aca="false">P53/3600</f>
        <v>1.9731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351.58</v>
      </c>
      <c r="I54" s="66" t="n">
        <v>10.12</v>
      </c>
      <c r="J54" s="67" t="n">
        <f aca="false">H54/3600</f>
        <v>1.76432777777778</v>
      </c>
      <c r="L54" s="65" t="n">
        <v>483.7264</v>
      </c>
      <c r="M54" s="66" t="n">
        <v>30.1692</v>
      </c>
      <c r="N54" s="66" t="n">
        <v>35.813</v>
      </c>
      <c r="O54" s="66" t="n">
        <v>37.5944</v>
      </c>
      <c r="P54" s="66" t="n">
        <v>6344.59</v>
      </c>
      <c r="Q54" s="66" t="n">
        <v>10.12</v>
      </c>
      <c r="R54" s="67" t="n">
        <f aca="false">P54/3600</f>
        <v>1.7623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48.73</v>
      </c>
      <c r="I55" s="51" t="n">
        <v>5.69</v>
      </c>
      <c r="J55" s="52" t="n">
        <f aca="false">H55/3600</f>
        <v>0.846869444444445</v>
      </c>
      <c r="L55" s="50" t="n">
        <v>1819.7736</v>
      </c>
      <c r="M55" s="51" t="n">
        <v>40.7965</v>
      </c>
      <c r="N55" s="51" t="n">
        <v>43.7267</v>
      </c>
      <c r="O55" s="51" t="n">
        <v>43.1471</v>
      </c>
      <c r="P55" s="51" t="n">
        <v>3036.78</v>
      </c>
      <c r="Q55" s="51" t="n">
        <v>5.73</v>
      </c>
      <c r="R55" s="52" t="n">
        <f aca="false">P55/3600</f>
        <v>0.8435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42.32</v>
      </c>
      <c r="I56" s="58" t="n">
        <v>4.91</v>
      </c>
      <c r="J56" s="59" t="n">
        <f aca="false">H56/3600</f>
        <v>0.761755555555556</v>
      </c>
      <c r="L56" s="57" t="n">
        <v>905.6816</v>
      </c>
      <c r="M56" s="58" t="n">
        <v>36.9437</v>
      </c>
      <c r="N56" s="58" t="n">
        <v>41.1206</v>
      </c>
      <c r="O56" s="58" t="n">
        <v>40.0801</v>
      </c>
      <c r="P56" s="58" t="n">
        <v>2747.53</v>
      </c>
      <c r="Q56" s="58" t="n">
        <v>5.01</v>
      </c>
      <c r="R56" s="59" t="n">
        <f aca="false">P56/3600</f>
        <v>0.763202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494.43</v>
      </c>
      <c r="I57" s="58" t="n">
        <v>4.44</v>
      </c>
      <c r="J57" s="59" t="n">
        <f aca="false">H57/3600</f>
        <v>0.692897222222222</v>
      </c>
      <c r="L57" s="57" t="n">
        <v>444.6472</v>
      </c>
      <c r="M57" s="58" t="n">
        <v>33.5195</v>
      </c>
      <c r="N57" s="58" t="n">
        <v>39.1366</v>
      </c>
      <c r="O57" s="58" t="n">
        <v>37.7807</v>
      </c>
      <c r="P57" s="58" t="n">
        <v>2484.37</v>
      </c>
      <c r="Q57" s="58" t="n">
        <v>4.51</v>
      </c>
      <c r="R57" s="59" t="n">
        <f aca="false">P57/3600</f>
        <v>0.69010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99.73</v>
      </c>
      <c r="I58" s="66" t="n">
        <v>4.13</v>
      </c>
      <c r="J58" s="67" t="n">
        <f aca="false">H58/3600</f>
        <v>0.638813888888889</v>
      </c>
      <c r="L58" s="65" t="n">
        <v>225.5776</v>
      </c>
      <c r="M58" s="66" t="n">
        <v>30.6107</v>
      </c>
      <c r="N58" s="66" t="n">
        <v>37.6697</v>
      </c>
      <c r="O58" s="66" t="n">
        <v>36.09</v>
      </c>
      <c r="P58" s="66" t="n">
        <v>2261.56</v>
      </c>
      <c r="Q58" s="66" t="n">
        <v>4.09</v>
      </c>
      <c r="R58" s="67" t="n">
        <f aca="false">P58/3600</f>
        <v>0.6282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592.07</v>
      </c>
      <c r="I59" s="51" t="n">
        <v>7.45</v>
      </c>
      <c r="J59" s="52" t="n">
        <f aca="false">H59/3600</f>
        <v>0.997797222222222</v>
      </c>
      <c r="L59" s="50" t="n">
        <v>2267.5616</v>
      </c>
      <c r="M59" s="51" t="n">
        <v>38.169</v>
      </c>
      <c r="N59" s="51" t="n">
        <v>42.83</v>
      </c>
      <c r="O59" s="51" t="n">
        <v>43.7995</v>
      </c>
      <c r="P59" s="51" t="n">
        <v>3612.24</v>
      </c>
      <c r="Q59" s="51" t="n">
        <v>7.48</v>
      </c>
      <c r="R59" s="52" t="n">
        <f aca="false">P59/3600</f>
        <v>1.003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32.22</v>
      </c>
      <c r="I60" s="58" t="n">
        <v>5.9</v>
      </c>
      <c r="J60" s="59" t="n">
        <f aca="false">H60/3600</f>
        <v>0.842283333333333</v>
      </c>
      <c r="L60" s="57" t="n">
        <v>789.62</v>
      </c>
      <c r="M60" s="58" t="n">
        <v>34.4045</v>
      </c>
      <c r="N60" s="58" t="n">
        <v>40.8991</v>
      </c>
      <c r="O60" s="58" t="n">
        <v>41.7387</v>
      </c>
      <c r="P60" s="58" t="n">
        <v>3036.84</v>
      </c>
      <c r="Q60" s="58" t="n">
        <v>5.92</v>
      </c>
      <c r="R60" s="59" t="n">
        <f aca="false">P60/3600</f>
        <v>0.84356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37.28</v>
      </c>
      <c r="I61" s="58" t="n">
        <v>4.7</v>
      </c>
      <c r="J61" s="59" t="n">
        <f aca="false">H61/3600</f>
        <v>0.732577777777778</v>
      </c>
      <c r="L61" s="57" t="n">
        <v>313.56</v>
      </c>
      <c r="M61" s="58" t="n">
        <v>31.2583</v>
      </c>
      <c r="N61" s="58" t="n">
        <v>39.4801</v>
      </c>
      <c r="O61" s="58" t="n">
        <v>40.322</v>
      </c>
      <c r="P61" s="58" t="n">
        <v>2640.2</v>
      </c>
      <c r="Q61" s="58" t="n">
        <v>4.67</v>
      </c>
      <c r="R61" s="59" t="n">
        <f aca="false">P61/3600</f>
        <v>0.73338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87.85</v>
      </c>
      <c r="I62" s="66" t="n">
        <v>4.5</v>
      </c>
      <c r="J62" s="67" t="n">
        <f aca="false">H62/3600</f>
        <v>0.663291666666667</v>
      </c>
      <c r="L62" s="65" t="n">
        <v>134.2848</v>
      </c>
      <c r="M62" s="66" t="n">
        <v>28.321</v>
      </c>
      <c r="N62" s="66" t="n">
        <v>38.5002</v>
      </c>
      <c r="O62" s="66" t="n">
        <v>39.3728</v>
      </c>
      <c r="P62" s="66" t="n">
        <v>2340.84</v>
      </c>
      <c r="Q62" s="66" t="n">
        <v>4.45</v>
      </c>
      <c r="R62" s="67" t="n">
        <f aca="false">P62/3600</f>
        <v>0.65023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84.55</v>
      </c>
      <c r="I63" s="51" t="n">
        <v>6.18</v>
      </c>
      <c r="J63" s="52" t="n">
        <f aca="false">H63/3600</f>
        <v>0.829041666666667</v>
      </c>
      <c r="L63" s="50" t="n">
        <v>1984.3256</v>
      </c>
      <c r="M63" s="51" t="n">
        <v>37.9641</v>
      </c>
      <c r="N63" s="51" t="n">
        <v>40.7884</v>
      </c>
      <c r="O63" s="51" t="n">
        <v>41.4854</v>
      </c>
      <c r="P63" s="51" t="n">
        <v>2976.78</v>
      </c>
      <c r="Q63" s="51" t="n">
        <v>6.12</v>
      </c>
      <c r="R63" s="52" t="n">
        <f aca="false">P63/3600</f>
        <v>0.82688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44.44</v>
      </c>
      <c r="I64" s="58" t="n">
        <v>4.79</v>
      </c>
      <c r="J64" s="59" t="n">
        <f aca="false">H64/3600</f>
        <v>0.706788888888889</v>
      </c>
      <c r="L64" s="57" t="n">
        <v>848.7736</v>
      </c>
      <c r="M64" s="58" t="n">
        <v>34.2613</v>
      </c>
      <c r="N64" s="58" t="n">
        <v>38.1821</v>
      </c>
      <c r="O64" s="58" t="n">
        <v>38.7904</v>
      </c>
      <c r="P64" s="58" t="n">
        <v>2537.69</v>
      </c>
      <c r="Q64" s="58" t="n">
        <v>4.84</v>
      </c>
      <c r="R64" s="59" t="n">
        <f aca="false">P64/3600</f>
        <v>0.704913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211.49</v>
      </c>
      <c r="I65" s="58" t="n">
        <v>4.09</v>
      </c>
      <c r="J65" s="59" t="n">
        <f aca="false">H65/3600</f>
        <v>0.614302777777778</v>
      </c>
      <c r="L65" s="57" t="n">
        <v>366.1248</v>
      </c>
      <c r="M65" s="58" t="n">
        <v>30.8613</v>
      </c>
      <c r="N65" s="58" t="n">
        <v>36.1933</v>
      </c>
      <c r="O65" s="58" t="n">
        <v>36.7684</v>
      </c>
      <c r="P65" s="58" t="n">
        <v>2209.06</v>
      </c>
      <c r="Q65" s="58" t="n">
        <v>4.18</v>
      </c>
      <c r="R65" s="59" t="n">
        <f aca="false">P65/3600</f>
        <v>0.61362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2003.41</v>
      </c>
      <c r="I66" s="66" t="n">
        <v>3.96</v>
      </c>
      <c r="J66" s="67" t="n">
        <f aca="false">H66/3600</f>
        <v>0.556502777777778</v>
      </c>
      <c r="L66" s="65" t="n">
        <v>157.2184</v>
      </c>
      <c r="M66" s="66" t="n">
        <v>27.851</v>
      </c>
      <c r="N66" s="66" t="n">
        <v>34.7959</v>
      </c>
      <c r="O66" s="66" t="n">
        <v>35.2949</v>
      </c>
      <c r="P66" s="66" t="n">
        <v>1959.13</v>
      </c>
      <c r="Q66" s="66" t="n">
        <v>3.68</v>
      </c>
      <c r="R66" s="67" t="n">
        <f aca="false">P66/3600</f>
        <v>0.5442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192.96</v>
      </c>
      <c r="I67" s="51" t="n">
        <v>4.24</v>
      </c>
      <c r="J67" s="52" t="n">
        <f aca="false">H67/3600</f>
        <v>0.609155555555556</v>
      </c>
      <c r="L67" s="50" t="n">
        <v>1400.132</v>
      </c>
      <c r="M67" s="51" t="n">
        <v>39.7748</v>
      </c>
      <c r="N67" s="51" t="n">
        <v>41.364</v>
      </c>
      <c r="O67" s="51" t="n">
        <v>42.404</v>
      </c>
      <c r="P67" s="51" t="n">
        <v>2190.62</v>
      </c>
      <c r="Q67" s="51" t="n">
        <v>4.25</v>
      </c>
      <c r="R67" s="52" t="n">
        <f aca="false">P67/3600</f>
        <v>0.608505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49.79</v>
      </c>
      <c r="I68" s="58" t="n">
        <v>3.6</v>
      </c>
      <c r="J68" s="59" t="n">
        <f aca="false">H68/3600</f>
        <v>0.541608333333333</v>
      </c>
      <c r="L68" s="57" t="n">
        <v>668.7888</v>
      </c>
      <c r="M68" s="58" t="n">
        <v>35.7689</v>
      </c>
      <c r="N68" s="58" t="n">
        <v>38.5693</v>
      </c>
      <c r="O68" s="58" t="n">
        <v>39.7622</v>
      </c>
      <c r="P68" s="58" t="n">
        <v>1945.97</v>
      </c>
      <c r="Q68" s="58" t="n">
        <v>3.59</v>
      </c>
      <c r="R68" s="59" t="n">
        <f aca="false">P68/3600</f>
        <v>0.54054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09.13</v>
      </c>
      <c r="I69" s="58" t="n">
        <v>2.92</v>
      </c>
      <c r="J69" s="59" t="n">
        <f aca="false">H69/3600</f>
        <v>0.474758333333333</v>
      </c>
      <c r="L69" s="57" t="n">
        <v>315.9288</v>
      </c>
      <c r="M69" s="58" t="n">
        <v>32.2143</v>
      </c>
      <c r="N69" s="58" t="n">
        <v>36.5804</v>
      </c>
      <c r="O69" s="58" t="n">
        <v>37.8079</v>
      </c>
      <c r="P69" s="58" t="n">
        <v>1710.48</v>
      </c>
      <c r="Q69" s="58" t="n">
        <v>2.89</v>
      </c>
      <c r="R69" s="59" t="n">
        <f aca="false">P69/3600</f>
        <v>0.47513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11.22</v>
      </c>
      <c r="I70" s="66" t="n">
        <v>2.49</v>
      </c>
      <c r="J70" s="67" t="n">
        <f aca="false">H70/3600</f>
        <v>0.419783333333333</v>
      </c>
      <c r="L70" s="65" t="n">
        <v>152.3952</v>
      </c>
      <c r="M70" s="66" t="n">
        <v>29.3602</v>
      </c>
      <c r="N70" s="66" t="n">
        <v>35.1427</v>
      </c>
      <c r="O70" s="66" t="n">
        <v>36.2573</v>
      </c>
      <c r="P70" s="66" t="n">
        <v>1506.1</v>
      </c>
      <c r="Q70" s="66" t="n">
        <v>2.51</v>
      </c>
      <c r="R70" s="67" t="n">
        <f aca="false">P70/3600</f>
        <v>0.4183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656.35</v>
      </c>
      <c r="I71" s="51" t="n">
        <v>36.59</v>
      </c>
      <c r="J71" s="52" t="n">
        <f aca="false">H71/3600</f>
        <v>6.01565277777778</v>
      </c>
      <c r="L71" s="50" t="n">
        <v>2142.5024</v>
      </c>
      <c r="M71" s="51" t="n">
        <v>43.3505</v>
      </c>
      <c r="N71" s="51" t="n">
        <v>46.7969</v>
      </c>
      <c r="O71" s="51" t="n">
        <v>47.7834</v>
      </c>
      <c r="P71" s="51" t="n">
        <v>21517.43</v>
      </c>
      <c r="Q71" s="51" t="n">
        <v>36.58</v>
      </c>
      <c r="R71" s="52" t="n">
        <f aca="false">P71/3600</f>
        <v>5.97706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035.66</v>
      </c>
      <c r="I72" s="58" t="n">
        <v>31.87</v>
      </c>
      <c r="J72" s="59" t="n">
        <f aca="false">H72/3600</f>
        <v>5.56546111111111</v>
      </c>
      <c r="L72" s="57" t="n">
        <v>788.7408</v>
      </c>
      <c r="M72" s="58" t="n">
        <v>41.1135</v>
      </c>
      <c r="N72" s="58" t="n">
        <v>45.5467</v>
      </c>
      <c r="O72" s="58" t="n">
        <v>46.2596</v>
      </c>
      <c r="P72" s="58" t="n">
        <v>19789.57</v>
      </c>
      <c r="Q72" s="58" t="n">
        <v>32.3</v>
      </c>
      <c r="R72" s="59" t="n">
        <f aca="false">P72/3600</f>
        <v>5.497102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8984.67</v>
      </c>
      <c r="I73" s="58" t="n">
        <v>28.47</v>
      </c>
      <c r="J73" s="59" t="n">
        <f aca="false">H73/3600</f>
        <v>5.27351944444444</v>
      </c>
      <c r="L73" s="57" t="n">
        <v>383.7984</v>
      </c>
      <c r="M73" s="58" t="n">
        <v>38.6142</v>
      </c>
      <c r="N73" s="58" t="n">
        <v>44.3009</v>
      </c>
      <c r="O73" s="58" t="n">
        <v>44.8199</v>
      </c>
      <c r="P73" s="58" t="n">
        <v>18628.52</v>
      </c>
      <c r="Q73" s="58" t="n">
        <v>29.13</v>
      </c>
      <c r="R73" s="59" t="n">
        <f aca="false">P73/3600</f>
        <v>5.17458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483.91</v>
      </c>
      <c r="I74" s="66" t="n">
        <v>27.95</v>
      </c>
      <c r="J74" s="67" t="n">
        <f aca="false">H74/3600</f>
        <v>5.13441944444444</v>
      </c>
      <c r="L74" s="65" t="n">
        <v>212.1584</v>
      </c>
      <c r="M74" s="66" t="n">
        <v>35.9123</v>
      </c>
      <c r="N74" s="66" t="n">
        <v>43.3302</v>
      </c>
      <c r="O74" s="66" t="n">
        <v>43.5514</v>
      </c>
      <c r="P74" s="66" t="n">
        <v>18056.33</v>
      </c>
      <c r="Q74" s="66" t="n">
        <v>27.76</v>
      </c>
      <c r="R74" s="67" t="n">
        <f aca="false">P74/3600</f>
        <v>5.015647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041.87</v>
      </c>
      <c r="I75" s="51" t="n">
        <v>37.24</v>
      </c>
      <c r="J75" s="52" t="n">
        <f aca="false">H75/3600</f>
        <v>6.12274166666667</v>
      </c>
      <c r="L75" s="50" t="n">
        <v>2848.4704</v>
      </c>
      <c r="M75" s="51" t="n">
        <v>43.123</v>
      </c>
      <c r="N75" s="51" t="n">
        <v>48.3505</v>
      </c>
      <c r="O75" s="51" t="n">
        <v>47.9802</v>
      </c>
      <c r="P75" s="51" t="n">
        <v>21908.21</v>
      </c>
      <c r="Q75" s="51" t="n">
        <v>36.76</v>
      </c>
      <c r="R75" s="52" t="n">
        <f aca="false">P75/3600</f>
        <v>6.08561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092.26</v>
      </c>
      <c r="I76" s="58" t="n">
        <v>31.28</v>
      </c>
      <c r="J76" s="59" t="n">
        <f aca="false">H76/3600</f>
        <v>5.58118333333333</v>
      </c>
      <c r="L76" s="57" t="n">
        <v>952.8376</v>
      </c>
      <c r="M76" s="58" t="n">
        <v>40.8258</v>
      </c>
      <c r="N76" s="58" t="n">
        <v>47.0402</v>
      </c>
      <c r="O76" s="58" t="n">
        <v>46.2682</v>
      </c>
      <c r="P76" s="58" t="n">
        <v>19853.09</v>
      </c>
      <c r="Q76" s="58" t="n">
        <v>31.71</v>
      </c>
      <c r="R76" s="59" t="n">
        <f aca="false">P76/3600</f>
        <v>5.51474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239.5</v>
      </c>
      <c r="I77" s="58" t="n">
        <v>29.4</v>
      </c>
      <c r="J77" s="59" t="n">
        <f aca="false">H77/3600</f>
        <v>5.34430555555556</v>
      </c>
      <c r="L77" s="57" t="n">
        <v>453.3176</v>
      </c>
      <c r="M77" s="58" t="n">
        <v>38.3093</v>
      </c>
      <c r="N77" s="58" t="n">
        <v>45.9355</v>
      </c>
      <c r="O77" s="58" t="n">
        <v>44.6865</v>
      </c>
      <c r="P77" s="58" t="n">
        <v>18800.76</v>
      </c>
      <c r="Q77" s="58" t="n">
        <v>29.27</v>
      </c>
      <c r="R77" s="59" t="n">
        <f aca="false">P77/3600</f>
        <v>5.2224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605.15</v>
      </c>
      <c r="I78" s="66" t="n">
        <v>27.84</v>
      </c>
      <c r="J78" s="67" t="n">
        <f aca="false">H78/3600</f>
        <v>5.16809722222222</v>
      </c>
      <c r="L78" s="65" t="n">
        <v>248.7328</v>
      </c>
      <c r="M78" s="66" t="n">
        <v>35.4699</v>
      </c>
      <c r="N78" s="66" t="n">
        <v>45.1035</v>
      </c>
      <c r="O78" s="66" t="n">
        <v>43.5305</v>
      </c>
      <c r="P78" s="66" t="n">
        <v>18262.24</v>
      </c>
      <c r="Q78" s="66" t="n">
        <v>28.34</v>
      </c>
      <c r="R78" s="67" t="n">
        <f aca="false">P78/3600</f>
        <v>5.0728444444444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1950.65</v>
      </c>
      <c r="I79" s="51" t="n">
        <v>35.95</v>
      </c>
      <c r="J79" s="52" t="n">
        <f aca="false">H79/3600</f>
        <v>6.09740277777778</v>
      </c>
      <c r="L79" s="50" t="n">
        <v>2422.8144</v>
      </c>
      <c r="M79" s="51" t="n">
        <v>43.1106</v>
      </c>
      <c r="N79" s="51" t="n">
        <v>48.1683</v>
      </c>
      <c r="O79" s="51" t="n">
        <v>48.4064</v>
      </c>
      <c r="P79" s="51" t="n">
        <v>21822.25</v>
      </c>
      <c r="Q79" s="51" t="n">
        <v>36.73</v>
      </c>
      <c r="R79" s="52" t="n">
        <f aca="false">P79/3600</f>
        <v>6.06173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9973.08</v>
      </c>
      <c r="I80" s="58" t="n">
        <v>31.6</v>
      </c>
      <c r="J80" s="59" t="n">
        <f aca="false">H80/3600</f>
        <v>5.54807777777778</v>
      </c>
      <c r="L80" s="57" t="n">
        <v>786.4536</v>
      </c>
      <c r="M80" s="58" t="n">
        <v>40.7634</v>
      </c>
      <c r="N80" s="58" t="n">
        <v>46.536</v>
      </c>
      <c r="O80" s="58" t="n">
        <v>46.7639</v>
      </c>
      <c r="P80" s="58" t="n">
        <v>19770.49</v>
      </c>
      <c r="Q80" s="58" t="n">
        <v>31.77</v>
      </c>
      <c r="R80" s="59" t="n">
        <f aca="false">P80/3600</f>
        <v>5.49180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8894.4</v>
      </c>
      <c r="I81" s="58" t="n">
        <v>28.97</v>
      </c>
      <c r="J81" s="59" t="n">
        <f aca="false">H81/3600</f>
        <v>5.24844444444445</v>
      </c>
      <c r="L81" s="57" t="n">
        <v>352.6488</v>
      </c>
      <c r="M81" s="58" t="n">
        <v>38.2693</v>
      </c>
      <c r="N81" s="58" t="n">
        <v>45.0608</v>
      </c>
      <c r="O81" s="58" t="n">
        <v>45.1199</v>
      </c>
      <c r="P81" s="58" t="n">
        <v>18510.96</v>
      </c>
      <c r="Q81" s="58" t="n">
        <v>28.47</v>
      </c>
      <c r="R81" s="59" t="n">
        <f aca="false">P81/3600</f>
        <v>5.14193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429.33</v>
      </c>
      <c r="I82" s="66" t="n">
        <v>28.03</v>
      </c>
      <c r="J82" s="67" t="n">
        <f aca="false">H82/3600</f>
        <v>5.11925833333333</v>
      </c>
      <c r="L82" s="65" t="n">
        <v>190.8184</v>
      </c>
      <c r="M82" s="66" t="n">
        <v>35.6539</v>
      </c>
      <c r="N82" s="66" t="n">
        <v>43.9038</v>
      </c>
      <c r="O82" s="66" t="n">
        <v>43.8297</v>
      </c>
      <c r="P82" s="66" t="n">
        <v>17938.01</v>
      </c>
      <c r="Q82" s="66" t="n">
        <v>27.72</v>
      </c>
      <c r="R82" s="67" t="n">
        <f aca="false">P82/3600</f>
        <v>4.98278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0.5983058953738</v>
      </c>
      <c r="J89" s="78" t="n">
        <f aca="false">GEOMEAN(J3:J82)</f>
        <v>3.35169950549655</v>
      </c>
      <c r="Q89" s="78" t="n">
        <f aca="false">GEOMEAN(Q3:Q82)</f>
        <v>20.5523495489088</v>
      </c>
      <c r="R89" s="78" t="n">
        <f aca="false">GEOMEAN(R3:R82)</f>
        <v>3.330366993233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7768925915637</v>
      </c>
      <c r="R90" s="79" t="n">
        <f aca="false">R89/J89</f>
        <v>0.99363531479231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593186111111111</v>
      </c>
      <c r="J91" s="78" t="n">
        <f aca="false">SUM(J3:J82)</f>
        <v>352.892766666667</v>
      </c>
      <c r="Q91" s="78" t="n">
        <f aca="false">SUM(Q3:Q82)/3600</f>
        <v>0.592022222222222</v>
      </c>
      <c r="R91" s="78" t="n">
        <f aca="false">SUM(R3:R82)</f>
        <v>350.7828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526.35</v>
      </c>
      <c r="I19" s="51" t="n">
        <v>58.16</v>
      </c>
      <c r="J19" s="52" t="n">
        <f aca="false">H19/3600</f>
        <v>6.25731944444444</v>
      </c>
      <c r="L19" s="50" t="n">
        <v>5316.9408</v>
      </c>
      <c r="M19" s="51" t="n">
        <v>41.91</v>
      </c>
      <c r="N19" s="51" t="n">
        <v>43.5534</v>
      </c>
      <c r="O19" s="51" t="n">
        <v>44.9962</v>
      </c>
      <c r="P19" s="51" t="n">
        <v>22532.03</v>
      </c>
      <c r="Q19" s="51" t="n">
        <v>58.17</v>
      </c>
      <c r="R19" s="52" t="n">
        <f aca="false">P19/3600</f>
        <v>6.258897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8976.88</v>
      </c>
      <c r="I20" s="58" t="n">
        <v>51.35</v>
      </c>
      <c r="J20" s="59" t="n">
        <f aca="false">H20/3600</f>
        <v>5.27135555555556</v>
      </c>
      <c r="L20" s="57" t="n">
        <v>2454.2048</v>
      </c>
      <c r="M20" s="58" t="n">
        <v>39.889</v>
      </c>
      <c r="N20" s="58" t="n">
        <v>41.8953</v>
      </c>
      <c r="O20" s="58" t="n">
        <v>42.958</v>
      </c>
      <c r="P20" s="58" t="n">
        <v>19019.49</v>
      </c>
      <c r="Q20" s="58" t="n">
        <v>51.15</v>
      </c>
      <c r="R20" s="59" t="n">
        <f aca="false">P20/3600</f>
        <v>5.28319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820.82</v>
      </c>
      <c r="I21" s="58" t="n">
        <v>46.47</v>
      </c>
      <c r="J21" s="59" t="n">
        <f aca="false">H21/3600</f>
        <v>4.67245</v>
      </c>
      <c r="L21" s="57" t="n">
        <v>1176.4672</v>
      </c>
      <c r="M21" s="58" t="n">
        <v>37.3223</v>
      </c>
      <c r="N21" s="58" t="n">
        <v>40.6447</v>
      </c>
      <c r="O21" s="58" t="n">
        <v>41.6515</v>
      </c>
      <c r="P21" s="58" t="n">
        <v>16740.92</v>
      </c>
      <c r="Q21" s="58" t="n">
        <v>46.42</v>
      </c>
      <c r="R21" s="59" t="n">
        <f aca="false">P21/3600</f>
        <v>4.65025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058.64</v>
      </c>
      <c r="I22" s="66" t="n">
        <v>42.46</v>
      </c>
      <c r="J22" s="67" t="n">
        <f aca="false">H22/3600</f>
        <v>4.18295555555556</v>
      </c>
      <c r="L22" s="65" t="n">
        <v>571.9856</v>
      </c>
      <c r="M22" s="66" t="n">
        <v>34.6993</v>
      </c>
      <c r="N22" s="66" t="n">
        <v>39.7487</v>
      </c>
      <c r="O22" s="66" t="n">
        <v>40.843</v>
      </c>
      <c r="P22" s="66" t="n">
        <v>14877.5</v>
      </c>
      <c r="Q22" s="66" t="n">
        <v>42.33</v>
      </c>
      <c r="R22" s="67" t="n">
        <f aca="false">P22/3600</f>
        <v>4.1326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2010.85</v>
      </c>
      <c r="I23" s="51" t="n">
        <v>63.06</v>
      </c>
      <c r="J23" s="52" t="n">
        <f aca="false">H23/3600</f>
        <v>6.114125</v>
      </c>
      <c r="L23" s="50" t="n">
        <v>8288.9352</v>
      </c>
      <c r="M23" s="51" t="n">
        <v>39.9861</v>
      </c>
      <c r="N23" s="51" t="n">
        <v>42.091</v>
      </c>
      <c r="O23" s="51" t="n">
        <v>43.2025</v>
      </c>
      <c r="P23" s="51" t="n">
        <v>22050.15</v>
      </c>
      <c r="Q23" s="51" t="n">
        <v>62.74</v>
      </c>
      <c r="R23" s="52" t="n">
        <f aca="false">P23/3600</f>
        <v>6.12504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8066.54</v>
      </c>
      <c r="I24" s="58" t="n">
        <v>51.95</v>
      </c>
      <c r="J24" s="59" t="n">
        <f aca="false">H24/3600</f>
        <v>5.01848333333333</v>
      </c>
      <c r="L24" s="57" t="n">
        <v>3234.9904</v>
      </c>
      <c r="M24" s="58" t="n">
        <v>37.0813</v>
      </c>
      <c r="N24" s="58" t="n">
        <v>39.9675</v>
      </c>
      <c r="O24" s="58" t="n">
        <v>40.8837</v>
      </c>
      <c r="P24" s="58" t="n">
        <v>18085.39</v>
      </c>
      <c r="Q24" s="58" t="n">
        <v>52.18</v>
      </c>
      <c r="R24" s="59" t="n">
        <f aca="false">P24/3600</f>
        <v>5.0237194444444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213.08</v>
      </c>
      <c r="I25" s="58" t="n">
        <v>46.93</v>
      </c>
      <c r="J25" s="59" t="n">
        <f aca="false">H25/3600</f>
        <v>4.22585555555556</v>
      </c>
      <c r="L25" s="57" t="n">
        <v>1356.5304</v>
      </c>
      <c r="M25" s="58" t="n">
        <v>34.2815</v>
      </c>
      <c r="N25" s="58" t="n">
        <v>38.3602</v>
      </c>
      <c r="O25" s="58" t="n">
        <v>39.4943</v>
      </c>
      <c r="P25" s="58" t="n">
        <v>15101.49</v>
      </c>
      <c r="Q25" s="58" t="n">
        <v>44.91</v>
      </c>
      <c r="R25" s="59" t="n">
        <f aca="false">P25/3600</f>
        <v>4.19485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620.07</v>
      </c>
      <c r="I26" s="66" t="n">
        <v>41.86</v>
      </c>
      <c r="J26" s="67" t="n">
        <f aca="false">H26/3600</f>
        <v>3.78335277777778</v>
      </c>
      <c r="L26" s="65" t="n">
        <v>583.416</v>
      </c>
      <c r="M26" s="66" t="n">
        <v>31.6908</v>
      </c>
      <c r="N26" s="66" t="n">
        <v>37.2651</v>
      </c>
      <c r="O26" s="66" t="n">
        <v>38.7178</v>
      </c>
      <c r="P26" s="66" t="n">
        <v>13356.64</v>
      </c>
      <c r="Q26" s="66" t="n">
        <v>41.72</v>
      </c>
      <c r="R26" s="67" t="n">
        <f aca="false">P26/3600</f>
        <v>3.71017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4234.51</v>
      </c>
      <c r="I27" s="51" t="n">
        <v>126.89</v>
      </c>
      <c r="J27" s="52" t="n">
        <f aca="false">H27/3600</f>
        <v>12.2873638888889</v>
      </c>
      <c r="L27" s="50" t="n">
        <v>21844.9256</v>
      </c>
      <c r="M27" s="51" t="n">
        <v>38.7273</v>
      </c>
      <c r="N27" s="51" t="n">
        <v>40.153</v>
      </c>
      <c r="O27" s="51" t="n">
        <v>43.3502</v>
      </c>
      <c r="P27" s="51" t="n">
        <v>44134.86</v>
      </c>
      <c r="Q27" s="51" t="n">
        <v>127.42</v>
      </c>
      <c r="R27" s="52" t="n">
        <f aca="false">P27/3600</f>
        <v>12.259683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3921.19</v>
      </c>
      <c r="I28" s="58" t="n">
        <v>93.29</v>
      </c>
      <c r="J28" s="59" t="n">
        <f aca="false">H28/3600</f>
        <v>9.42255277777778</v>
      </c>
      <c r="L28" s="57" t="n">
        <v>6016.2</v>
      </c>
      <c r="M28" s="58" t="n">
        <v>36.7792</v>
      </c>
      <c r="N28" s="58" t="n">
        <v>38.9553</v>
      </c>
      <c r="O28" s="58" t="n">
        <v>41.4821</v>
      </c>
      <c r="P28" s="58" t="n">
        <v>33868.12</v>
      </c>
      <c r="Q28" s="58" t="n">
        <v>93.77</v>
      </c>
      <c r="R28" s="59" t="n">
        <f aca="false">P28/3600</f>
        <v>9.40781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30062.84</v>
      </c>
      <c r="I29" s="58" t="n">
        <v>85.59</v>
      </c>
      <c r="J29" s="59" t="n">
        <f aca="false">H29/3600</f>
        <v>8.35078888888889</v>
      </c>
      <c r="L29" s="57" t="n">
        <v>2664.6608</v>
      </c>
      <c r="M29" s="58" t="n">
        <v>34.6491</v>
      </c>
      <c r="N29" s="58" t="n">
        <v>38.0078</v>
      </c>
      <c r="O29" s="58" t="n">
        <v>39.8804</v>
      </c>
      <c r="P29" s="58" t="n">
        <v>29848.8</v>
      </c>
      <c r="Q29" s="58" t="n">
        <v>86.96</v>
      </c>
      <c r="R29" s="59" t="n">
        <f aca="false">P29/3600</f>
        <v>8.291333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6992.3</v>
      </c>
      <c r="I30" s="66" t="n">
        <v>77.19</v>
      </c>
      <c r="J30" s="67" t="n">
        <f aca="false">H30/3600</f>
        <v>7.49786111111111</v>
      </c>
      <c r="L30" s="65" t="n">
        <v>1306.7256</v>
      </c>
      <c r="M30" s="66" t="n">
        <v>32.3662</v>
      </c>
      <c r="N30" s="66" t="n">
        <v>37.2825</v>
      </c>
      <c r="O30" s="66" t="n">
        <v>38.665</v>
      </c>
      <c r="P30" s="66" t="n">
        <v>26789.12</v>
      </c>
      <c r="Q30" s="66" t="n">
        <v>77.01</v>
      </c>
      <c r="R30" s="67" t="n">
        <f aca="false">P30/3600</f>
        <v>7.4414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92531.92</v>
      </c>
      <c r="I31" s="51" t="n">
        <v>203.2</v>
      </c>
      <c r="J31" s="52" t="n">
        <f aca="false">H31/3600</f>
        <v>25.7033111111111</v>
      </c>
      <c r="L31" s="50" t="n">
        <v>20871.4336</v>
      </c>
      <c r="M31" s="51" t="n">
        <v>39.5243</v>
      </c>
      <c r="N31" s="51" t="n">
        <v>43.8656</v>
      </c>
      <c r="O31" s="51" t="n">
        <v>45.2089</v>
      </c>
      <c r="P31" s="51" t="n">
        <v>92531.92</v>
      </c>
      <c r="Q31" s="51" t="n">
        <v>203.2</v>
      </c>
      <c r="R31" s="52" t="n">
        <f aca="false">P31/3600</f>
        <v>25.7033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2506.15</v>
      </c>
      <c r="I32" s="58" t="n">
        <v>111.72</v>
      </c>
      <c r="J32" s="59" t="n">
        <f aca="false">H32/3600</f>
        <v>11.8072638888889</v>
      </c>
      <c r="L32" s="57" t="n">
        <v>7014.9224</v>
      </c>
      <c r="M32" s="58" t="n">
        <v>37.6153</v>
      </c>
      <c r="N32" s="58" t="n">
        <v>42.4784</v>
      </c>
      <c r="O32" s="58" t="n">
        <v>43.0772</v>
      </c>
      <c r="P32" s="58" t="n">
        <v>42710.6</v>
      </c>
      <c r="Q32" s="58" t="n">
        <v>111.73</v>
      </c>
      <c r="R32" s="59" t="n">
        <f aca="false">P32/3600</f>
        <v>11.8640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6621.84</v>
      </c>
      <c r="I33" s="58" t="n">
        <v>101.19</v>
      </c>
      <c r="J33" s="59" t="n">
        <f aca="false">H33/3600</f>
        <v>10.1727333333333</v>
      </c>
      <c r="L33" s="57" t="n">
        <v>3208.4528</v>
      </c>
      <c r="M33" s="58" t="n">
        <v>35.6567</v>
      </c>
      <c r="N33" s="58" t="n">
        <v>41.203</v>
      </c>
      <c r="O33" s="58" t="n">
        <v>41.2068</v>
      </c>
      <c r="P33" s="58" t="n">
        <v>36750.37</v>
      </c>
      <c r="Q33" s="58" t="n">
        <v>101.85</v>
      </c>
      <c r="R33" s="59" t="n">
        <f aca="false">P33/3600</f>
        <v>10.208436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3195.07</v>
      </c>
      <c r="I34" s="66" t="n">
        <v>99.29</v>
      </c>
      <c r="J34" s="67" t="n">
        <f aca="false">H34/3600</f>
        <v>9.22085277777778</v>
      </c>
      <c r="L34" s="65" t="n">
        <v>1625.0672</v>
      </c>
      <c r="M34" s="66" t="n">
        <v>33.5706</v>
      </c>
      <c r="N34" s="66" t="n">
        <v>40.1305</v>
      </c>
      <c r="O34" s="66" t="n">
        <v>39.7446</v>
      </c>
      <c r="P34" s="66" t="n">
        <v>33164.85</v>
      </c>
      <c r="Q34" s="66" t="n">
        <v>97.99</v>
      </c>
      <c r="R34" s="67" t="n">
        <f aca="false">P34/3600</f>
        <v>9.21245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049.14</v>
      </c>
      <c r="I35" s="51" t="n">
        <v>194.52</v>
      </c>
      <c r="J35" s="52" t="n">
        <f aca="false">H35/3600</f>
        <v>17.7914277777778</v>
      </c>
      <c r="L35" s="50" t="n">
        <v>63010.3152</v>
      </c>
      <c r="M35" s="51" t="n">
        <v>38.4175</v>
      </c>
      <c r="N35" s="51" t="n">
        <v>41.9856</v>
      </c>
      <c r="O35" s="51" t="n">
        <v>44.0959</v>
      </c>
      <c r="P35" s="51" t="n">
        <v>64158.8</v>
      </c>
      <c r="Q35" s="51" t="n">
        <v>194.66</v>
      </c>
      <c r="R35" s="52" t="n">
        <f aca="false">P35/3600</f>
        <v>17.8218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3789.87</v>
      </c>
      <c r="I36" s="58" t="n">
        <v>132.34</v>
      </c>
      <c r="J36" s="59" t="n">
        <f aca="false">H36/3600</f>
        <v>12.1638527777778</v>
      </c>
      <c r="L36" s="57" t="n">
        <v>9236.8416</v>
      </c>
      <c r="M36" s="58" t="n">
        <v>35.2789</v>
      </c>
      <c r="N36" s="58" t="n">
        <v>40.6448</v>
      </c>
      <c r="O36" s="58" t="n">
        <v>43</v>
      </c>
      <c r="P36" s="58" t="n">
        <v>43771.05</v>
      </c>
      <c r="Q36" s="58" t="n">
        <v>128.58</v>
      </c>
      <c r="R36" s="59" t="n">
        <f aca="false">P36/3600</f>
        <v>12.15862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5783.29</v>
      </c>
      <c r="I37" s="58" t="n">
        <v>102.6</v>
      </c>
      <c r="J37" s="59" t="n">
        <f aca="false">H37/3600</f>
        <v>9.93980277777778</v>
      </c>
      <c r="L37" s="57" t="n">
        <v>2249.4648</v>
      </c>
      <c r="M37" s="58" t="n">
        <v>33.5964</v>
      </c>
      <c r="N37" s="58" t="n">
        <v>39.4585</v>
      </c>
      <c r="O37" s="58" t="n">
        <v>42.0013</v>
      </c>
      <c r="P37" s="58" t="n">
        <v>35752.91</v>
      </c>
      <c r="Q37" s="58" t="n">
        <v>104.91</v>
      </c>
      <c r="R37" s="59" t="n">
        <f aca="false">P37/3600</f>
        <v>9.931363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714.54</v>
      </c>
      <c r="I38" s="66" t="n">
        <v>90.58</v>
      </c>
      <c r="J38" s="67" t="n">
        <f aca="false">H38/3600</f>
        <v>9.08737222222222</v>
      </c>
      <c r="L38" s="65" t="n">
        <v>828.9088</v>
      </c>
      <c r="M38" s="66" t="n">
        <v>31.5626</v>
      </c>
      <c r="N38" s="66" t="n">
        <v>38.5242</v>
      </c>
      <c r="O38" s="66" t="n">
        <v>41.2332</v>
      </c>
      <c r="P38" s="66" t="n">
        <v>32431.46</v>
      </c>
      <c r="Q38" s="66" t="n">
        <v>90.4</v>
      </c>
      <c r="R38" s="67" t="n">
        <f aca="false">P38/3600</f>
        <v>9.00873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867.1</v>
      </c>
      <c r="I39" s="51" t="n">
        <v>24.17</v>
      </c>
      <c r="J39" s="52" t="n">
        <f aca="false">H39/3600</f>
        <v>2.46308333333333</v>
      </c>
      <c r="L39" s="50" t="n">
        <v>3917.4896</v>
      </c>
      <c r="M39" s="51" t="n">
        <v>40.2916</v>
      </c>
      <c r="N39" s="51" t="n">
        <v>42.9698</v>
      </c>
      <c r="O39" s="51" t="n">
        <v>43.5692</v>
      </c>
      <c r="P39" s="51" t="n">
        <v>8849.15</v>
      </c>
      <c r="Q39" s="51" t="n">
        <v>24.28</v>
      </c>
      <c r="R39" s="52" t="n">
        <f aca="false">P39/3600</f>
        <v>2.458097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639.71</v>
      </c>
      <c r="I40" s="58" t="n">
        <v>21.22</v>
      </c>
      <c r="J40" s="59" t="n">
        <f aca="false">H40/3600</f>
        <v>2.12214166666667</v>
      </c>
      <c r="L40" s="57" t="n">
        <v>1811.0832</v>
      </c>
      <c r="M40" s="58" t="n">
        <v>37.068</v>
      </c>
      <c r="N40" s="58" t="n">
        <v>40.3641</v>
      </c>
      <c r="O40" s="58" t="n">
        <v>40.6839</v>
      </c>
      <c r="P40" s="58" t="n">
        <v>7583.79</v>
      </c>
      <c r="Q40" s="58" t="n">
        <v>21.12</v>
      </c>
      <c r="R40" s="59" t="n">
        <f aca="false">P40/3600</f>
        <v>2.106608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556.67</v>
      </c>
      <c r="I41" s="58" t="n">
        <v>18.31</v>
      </c>
      <c r="J41" s="59" t="n">
        <f aca="false">H41/3600</f>
        <v>1.82129722222222</v>
      </c>
      <c r="L41" s="57" t="n">
        <v>862.2328</v>
      </c>
      <c r="M41" s="58" t="n">
        <v>34.2587</v>
      </c>
      <c r="N41" s="58" t="n">
        <v>38.342</v>
      </c>
      <c r="O41" s="58" t="n">
        <v>38.4049</v>
      </c>
      <c r="P41" s="58" t="n">
        <v>6526.21</v>
      </c>
      <c r="Q41" s="58" t="n">
        <v>18.36</v>
      </c>
      <c r="R41" s="59" t="n">
        <f aca="false">P41/3600</f>
        <v>1.812836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840.15</v>
      </c>
      <c r="I42" s="66" t="n">
        <v>16.22</v>
      </c>
      <c r="J42" s="67" t="n">
        <f aca="false">H42/3600</f>
        <v>1.62226388888889</v>
      </c>
      <c r="L42" s="65" t="n">
        <v>439.4896</v>
      </c>
      <c r="M42" s="66" t="n">
        <v>31.8106</v>
      </c>
      <c r="N42" s="66" t="n">
        <v>36.6908</v>
      </c>
      <c r="O42" s="66" t="n">
        <v>36.741</v>
      </c>
      <c r="P42" s="66" t="n">
        <v>5710.42</v>
      </c>
      <c r="Q42" s="66" t="n">
        <v>16.11</v>
      </c>
      <c r="R42" s="67" t="n">
        <f aca="false">P42/3600</f>
        <v>1.5862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314.55</v>
      </c>
      <c r="I43" s="51" t="n">
        <v>28.95</v>
      </c>
      <c r="J43" s="52" t="n">
        <f aca="false">H43/3600</f>
        <v>3.14293055555556</v>
      </c>
      <c r="L43" s="50" t="n">
        <v>4529.9368</v>
      </c>
      <c r="M43" s="51" t="n">
        <v>40.2249</v>
      </c>
      <c r="N43" s="51" t="n">
        <v>43.2946</v>
      </c>
      <c r="O43" s="51" t="n">
        <v>44.7202</v>
      </c>
      <c r="P43" s="51" t="n">
        <v>11331.63</v>
      </c>
      <c r="Q43" s="51" t="n">
        <v>28.73</v>
      </c>
      <c r="R43" s="52" t="n">
        <f aca="false">P43/3600</f>
        <v>3.1476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29.54</v>
      </c>
      <c r="I44" s="58" t="n">
        <v>23.92</v>
      </c>
      <c r="J44" s="59" t="n">
        <f aca="false">H44/3600</f>
        <v>2.61931666666667</v>
      </c>
      <c r="L44" s="57" t="n">
        <v>1962.2696</v>
      </c>
      <c r="M44" s="58" t="n">
        <v>37.3481</v>
      </c>
      <c r="N44" s="58" t="n">
        <v>41.2041</v>
      </c>
      <c r="O44" s="58" t="n">
        <v>42.3225</v>
      </c>
      <c r="P44" s="58" t="n">
        <v>9414.52</v>
      </c>
      <c r="Q44" s="58" t="n">
        <v>24.28</v>
      </c>
      <c r="R44" s="59" t="n">
        <f aca="false">P44/3600</f>
        <v>2.61514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276.79</v>
      </c>
      <c r="I45" s="58" t="n">
        <v>21.06</v>
      </c>
      <c r="J45" s="59" t="n">
        <f aca="false">H45/3600</f>
        <v>2.29910833333333</v>
      </c>
      <c r="L45" s="57" t="n">
        <v>932.592</v>
      </c>
      <c r="M45" s="58" t="n">
        <v>34.4288</v>
      </c>
      <c r="N45" s="58" t="n">
        <v>39.424</v>
      </c>
      <c r="O45" s="58" t="n">
        <v>40.3955</v>
      </c>
      <c r="P45" s="58" t="n">
        <v>8254.32</v>
      </c>
      <c r="Q45" s="58" t="n">
        <v>20.95</v>
      </c>
      <c r="R45" s="59" t="n">
        <f aca="false">P45/3600</f>
        <v>2.29286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394.44</v>
      </c>
      <c r="I46" s="66" t="n">
        <v>18.39</v>
      </c>
      <c r="J46" s="67" t="n">
        <f aca="false">H46/3600</f>
        <v>2.05401111111111</v>
      </c>
      <c r="L46" s="65" t="n">
        <v>469.6872</v>
      </c>
      <c r="M46" s="66" t="n">
        <v>31.5739</v>
      </c>
      <c r="N46" s="66" t="n">
        <v>38.0762</v>
      </c>
      <c r="O46" s="66" t="n">
        <v>38.9232</v>
      </c>
      <c r="P46" s="66" t="n">
        <v>7404.95</v>
      </c>
      <c r="Q46" s="66" t="n">
        <v>18.27</v>
      </c>
      <c r="R46" s="67" t="n">
        <f aca="false">P46/3600</f>
        <v>2.05693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850.45</v>
      </c>
      <c r="I47" s="51" t="n">
        <v>30.62</v>
      </c>
      <c r="J47" s="52" t="n">
        <f aca="false">H47/3600</f>
        <v>3.01401388888889</v>
      </c>
      <c r="L47" s="50" t="n">
        <v>9297.7552</v>
      </c>
      <c r="M47" s="51" t="n">
        <v>38.3</v>
      </c>
      <c r="N47" s="51" t="n">
        <v>41.1132</v>
      </c>
      <c r="O47" s="51" t="n">
        <v>42.0438</v>
      </c>
      <c r="P47" s="51" t="n">
        <v>10864.71</v>
      </c>
      <c r="Q47" s="51" t="n">
        <v>30.74</v>
      </c>
      <c r="R47" s="52" t="n">
        <f aca="false">P47/3600</f>
        <v>3.01797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415.47</v>
      </c>
      <c r="I48" s="58" t="n">
        <v>23.91</v>
      </c>
      <c r="J48" s="59" t="n">
        <f aca="false">H48/3600</f>
        <v>2.33763055555556</v>
      </c>
      <c r="L48" s="57" t="n">
        <v>3693.8456</v>
      </c>
      <c r="M48" s="58" t="n">
        <v>34.4125</v>
      </c>
      <c r="N48" s="58" t="n">
        <v>38.4091</v>
      </c>
      <c r="O48" s="58" t="n">
        <v>39.2502</v>
      </c>
      <c r="P48" s="58" t="n">
        <v>8490.08</v>
      </c>
      <c r="Q48" s="58" t="n">
        <v>24.67</v>
      </c>
      <c r="R48" s="59" t="n">
        <f aca="false">P48/3600</f>
        <v>2.35835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6993.09</v>
      </c>
      <c r="I49" s="58" t="n">
        <v>19.85</v>
      </c>
      <c r="J49" s="59" t="n">
        <f aca="false">H49/3600</f>
        <v>1.942525</v>
      </c>
      <c r="L49" s="57" t="n">
        <v>1557.584</v>
      </c>
      <c r="M49" s="58" t="n">
        <v>31.0493</v>
      </c>
      <c r="N49" s="58" t="n">
        <v>36.4454</v>
      </c>
      <c r="O49" s="58" t="n">
        <v>37.2253</v>
      </c>
      <c r="P49" s="58" t="n">
        <v>6997.1</v>
      </c>
      <c r="Q49" s="58" t="n">
        <v>19.99</v>
      </c>
      <c r="R49" s="59" t="n">
        <f aca="false">P49/3600</f>
        <v>1.94363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107.57</v>
      </c>
      <c r="I50" s="66" t="n">
        <v>16.77</v>
      </c>
      <c r="J50" s="67" t="n">
        <f aca="false">H50/3600</f>
        <v>1.69654722222222</v>
      </c>
      <c r="L50" s="65" t="n">
        <v>658.0304</v>
      </c>
      <c r="M50" s="66" t="n">
        <v>27.8951</v>
      </c>
      <c r="N50" s="66" t="n">
        <v>35.0939</v>
      </c>
      <c r="O50" s="66" t="n">
        <v>35.8692</v>
      </c>
      <c r="P50" s="66" t="n">
        <v>6062.26</v>
      </c>
      <c r="Q50" s="66" t="n">
        <v>17.01</v>
      </c>
      <c r="R50" s="67" t="n">
        <f aca="false">P50/3600</f>
        <v>1.6839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636.85</v>
      </c>
      <c r="I51" s="51" t="n">
        <v>19.41</v>
      </c>
      <c r="J51" s="52" t="n">
        <f aca="false">H51/3600</f>
        <v>2.12134722222222</v>
      </c>
      <c r="L51" s="50" t="n">
        <v>6112.2592</v>
      </c>
      <c r="M51" s="51" t="n">
        <v>40.0981</v>
      </c>
      <c r="N51" s="51" t="n">
        <v>41.5738</v>
      </c>
      <c r="O51" s="51" t="n">
        <v>42.9019</v>
      </c>
      <c r="P51" s="51" t="n">
        <v>7657.88</v>
      </c>
      <c r="Q51" s="51" t="n">
        <v>19.23</v>
      </c>
      <c r="R51" s="52" t="n">
        <f aca="false">P51/3600</f>
        <v>2.1271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290.73</v>
      </c>
      <c r="I52" s="58" t="n">
        <v>16.31</v>
      </c>
      <c r="J52" s="59" t="n">
        <f aca="false">H52/3600</f>
        <v>1.747425</v>
      </c>
      <c r="L52" s="57" t="n">
        <v>2374.2056</v>
      </c>
      <c r="M52" s="58" t="n">
        <v>36.2596</v>
      </c>
      <c r="N52" s="58" t="n">
        <v>38.9302</v>
      </c>
      <c r="O52" s="58" t="n">
        <v>40.5028</v>
      </c>
      <c r="P52" s="58" t="n">
        <v>6317.99</v>
      </c>
      <c r="Q52" s="58" t="n">
        <v>16.36</v>
      </c>
      <c r="R52" s="59" t="n">
        <f aca="false">P52/3600</f>
        <v>1.75499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08.25</v>
      </c>
      <c r="I53" s="58" t="n">
        <v>14.36</v>
      </c>
      <c r="J53" s="59" t="n">
        <f aca="false">H53/3600</f>
        <v>1.47451388888889</v>
      </c>
      <c r="L53" s="57" t="n">
        <v>1020.9256</v>
      </c>
      <c r="M53" s="58" t="n">
        <v>33.081</v>
      </c>
      <c r="N53" s="58" t="n">
        <v>37.0293</v>
      </c>
      <c r="O53" s="58" t="n">
        <v>38.7321</v>
      </c>
      <c r="P53" s="58" t="n">
        <v>5318.05</v>
      </c>
      <c r="Q53" s="58" t="n">
        <v>14.36</v>
      </c>
      <c r="R53" s="59" t="n">
        <f aca="false">P53/3600</f>
        <v>1.47723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57.16</v>
      </c>
      <c r="I54" s="66" t="n">
        <v>12.32</v>
      </c>
      <c r="J54" s="67" t="n">
        <f aca="false">H54/3600</f>
        <v>1.26587777777778</v>
      </c>
      <c r="L54" s="65" t="n">
        <v>462.4184</v>
      </c>
      <c r="M54" s="66" t="n">
        <v>30.2393</v>
      </c>
      <c r="N54" s="66" t="n">
        <v>35.7342</v>
      </c>
      <c r="O54" s="66" t="n">
        <v>37.4402</v>
      </c>
      <c r="P54" s="66" t="n">
        <v>4564.73</v>
      </c>
      <c r="Q54" s="66" t="n">
        <v>12.32</v>
      </c>
      <c r="R54" s="67" t="n">
        <f aca="false">P54/3600</f>
        <v>1.26798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85.52</v>
      </c>
      <c r="I55" s="51" t="n">
        <v>6.78</v>
      </c>
      <c r="J55" s="52" t="n">
        <f aca="false">H55/3600</f>
        <v>0.690422222222222</v>
      </c>
      <c r="L55" s="50" t="n">
        <v>1788.4792</v>
      </c>
      <c r="M55" s="51" t="n">
        <v>41.0715</v>
      </c>
      <c r="N55" s="51" t="n">
        <v>43.8137</v>
      </c>
      <c r="O55" s="51" t="n">
        <v>43.2202</v>
      </c>
      <c r="P55" s="51" t="n">
        <v>2484.74</v>
      </c>
      <c r="Q55" s="51" t="n">
        <v>6.78</v>
      </c>
      <c r="R55" s="52" t="n">
        <f aca="false">P55/3600</f>
        <v>0.69020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50.79</v>
      </c>
      <c r="I56" s="58" t="n">
        <v>6.01</v>
      </c>
      <c r="J56" s="59" t="n">
        <f aca="false">H56/3600</f>
        <v>0.597441666666667</v>
      </c>
      <c r="L56" s="57" t="n">
        <v>883.0584</v>
      </c>
      <c r="M56" s="58" t="n">
        <v>37.1162</v>
      </c>
      <c r="N56" s="58" t="n">
        <v>40.9478</v>
      </c>
      <c r="O56" s="58" t="n">
        <v>39.9551</v>
      </c>
      <c r="P56" s="58" t="n">
        <v>2160.25</v>
      </c>
      <c r="Q56" s="58" t="n">
        <v>6</v>
      </c>
      <c r="R56" s="59" t="n">
        <f aca="false">P56/3600</f>
        <v>0.600069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97.32</v>
      </c>
      <c r="I57" s="58" t="n">
        <v>5.32</v>
      </c>
      <c r="J57" s="59" t="n">
        <f aca="false">H57/3600</f>
        <v>0.527033333333333</v>
      </c>
      <c r="L57" s="57" t="n">
        <v>428.9032</v>
      </c>
      <c r="M57" s="58" t="n">
        <v>33.6164</v>
      </c>
      <c r="N57" s="58" t="n">
        <v>38.8571</v>
      </c>
      <c r="O57" s="58" t="n">
        <v>37.5918</v>
      </c>
      <c r="P57" s="58" t="n">
        <v>1859.4</v>
      </c>
      <c r="Q57" s="58" t="n">
        <v>5.22</v>
      </c>
      <c r="R57" s="59" t="n">
        <f aca="false">P57/3600</f>
        <v>0.516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22.83</v>
      </c>
      <c r="I58" s="66" t="n">
        <v>4.39</v>
      </c>
      <c r="J58" s="67" t="n">
        <f aca="false">H58/3600</f>
        <v>0.450786111111111</v>
      </c>
      <c r="L58" s="65" t="n">
        <v>216.548</v>
      </c>
      <c r="M58" s="66" t="n">
        <v>30.6793</v>
      </c>
      <c r="N58" s="66" t="n">
        <v>37.3864</v>
      </c>
      <c r="O58" s="66" t="n">
        <v>35.8994</v>
      </c>
      <c r="P58" s="66" t="n">
        <v>1621.21</v>
      </c>
      <c r="Q58" s="66" t="n">
        <v>4.38</v>
      </c>
      <c r="R58" s="67" t="n">
        <f aca="false">P58/3600</f>
        <v>0.45033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56.07</v>
      </c>
      <c r="I59" s="51" t="n">
        <v>8.37</v>
      </c>
      <c r="J59" s="52" t="n">
        <f aca="false">H59/3600</f>
        <v>0.821130555555556</v>
      </c>
      <c r="L59" s="50" t="n">
        <v>2742.4104</v>
      </c>
      <c r="M59" s="51" t="n">
        <v>38.3046</v>
      </c>
      <c r="N59" s="51" t="n">
        <v>42.7491</v>
      </c>
      <c r="O59" s="51" t="n">
        <v>43.8331</v>
      </c>
      <c r="P59" s="51" t="n">
        <v>2959.98</v>
      </c>
      <c r="Q59" s="51" t="n">
        <v>8.42</v>
      </c>
      <c r="R59" s="52" t="n">
        <f aca="false">P59/3600</f>
        <v>0.82221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50.38</v>
      </c>
      <c r="I60" s="58" t="n">
        <v>6.39</v>
      </c>
      <c r="J60" s="59" t="n">
        <f aca="false">H60/3600</f>
        <v>0.625105555555556</v>
      </c>
      <c r="L60" s="57" t="n">
        <v>904.0896</v>
      </c>
      <c r="M60" s="58" t="n">
        <v>34.2644</v>
      </c>
      <c r="N60" s="58" t="n">
        <v>40.7519</v>
      </c>
      <c r="O60" s="58" t="n">
        <v>41.6684</v>
      </c>
      <c r="P60" s="58" t="n">
        <v>2258.43</v>
      </c>
      <c r="Q60" s="58" t="n">
        <v>6.4</v>
      </c>
      <c r="R60" s="59" t="n">
        <f aca="false">P60/3600</f>
        <v>0.62734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3.01</v>
      </c>
      <c r="I61" s="58" t="n">
        <v>5.02</v>
      </c>
      <c r="J61" s="59" t="n">
        <f aca="false">H61/3600</f>
        <v>0.514725</v>
      </c>
      <c r="L61" s="57" t="n">
        <v>328.876</v>
      </c>
      <c r="M61" s="58" t="n">
        <v>31.203</v>
      </c>
      <c r="N61" s="58" t="n">
        <v>39.2445</v>
      </c>
      <c r="O61" s="58" t="n">
        <v>40.2075</v>
      </c>
      <c r="P61" s="58" t="n">
        <v>1848.94</v>
      </c>
      <c r="Q61" s="58" t="n">
        <v>5</v>
      </c>
      <c r="R61" s="59" t="n">
        <f aca="false">P61/3600</f>
        <v>0.51359444444444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0.36</v>
      </c>
      <c r="I62" s="66" t="n">
        <v>4.24</v>
      </c>
      <c r="J62" s="67" t="n">
        <f aca="false">H62/3600</f>
        <v>0.4501</v>
      </c>
      <c r="L62" s="65" t="n">
        <v>130.6704</v>
      </c>
      <c r="M62" s="66" t="n">
        <v>28.3747</v>
      </c>
      <c r="N62" s="66" t="n">
        <v>38.3522</v>
      </c>
      <c r="O62" s="66" t="n">
        <v>39.1711</v>
      </c>
      <c r="P62" s="66" t="n">
        <v>1597.57</v>
      </c>
      <c r="Q62" s="66" t="n">
        <v>4.22</v>
      </c>
      <c r="R62" s="67" t="n">
        <f aca="false">P62/3600</f>
        <v>0.44376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62.98</v>
      </c>
      <c r="I63" s="51" t="n">
        <v>6.67</v>
      </c>
      <c r="J63" s="52" t="n">
        <f aca="false">H63/3600</f>
        <v>0.656383333333333</v>
      </c>
      <c r="L63" s="50" t="n">
        <v>2136.3664</v>
      </c>
      <c r="M63" s="51" t="n">
        <v>38.0192</v>
      </c>
      <c r="N63" s="51" t="n">
        <v>40.7865</v>
      </c>
      <c r="O63" s="51" t="n">
        <v>41.5166</v>
      </c>
      <c r="P63" s="51" t="n">
        <v>2366.42</v>
      </c>
      <c r="Q63" s="51" t="n">
        <v>6.81</v>
      </c>
      <c r="R63" s="52" t="n">
        <f aca="false">P63/3600</f>
        <v>0.657338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73.4</v>
      </c>
      <c r="I64" s="58" t="n">
        <v>5.81</v>
      </c>
      <c r="J64" s="59" t="n">
        <f aca="false">H64/3600</f>
        <v>0.520388888888889</v>
      </c>
      <c r="L64" s="57" t="n">
        <v>857.4456</v>
      </c>
      <c r="M64" s="58" t="n">
        <v>34.2741</v>
      </c>
      <c r="N64" s="58" t="n">
        <v>38.0713</v>
      </c>
      <c r="O64" s="58" t="n">
        <v>38.6483</v>
      </c>
      <c r="P64" s="58" t="n">
        <v>1878.09</v>
      </c>
      <c r="Q64" s="58" t="n">
        <v>5.37</v>
      </c>
      <c r="R64" s="59" t="n">
        <f aca="false">P64/3600</f>
        <v>0.52169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44.98</v>
      </c>
      <c r="I65" s="58" t="n">
        <v>4.24</v>
      </c>
      <c r="J65" s="59" t="n">
        <f aca="false">H65/3600</f>
        <v>0.429161111111111</v>
      </c>
      <c r="L65" s="57" t="n">
        <v>358.4224</v>
      </c>
      <c r="M65" s="58" t="n">
        <v>30.8753</v>
      </c>
      <c r="N65" s="58" t="n">
        <v>36.0588</v>
      </c>
      <c r="O65" s="58" t="n">
        <v>36.5616</v>
      </c>
      <c r="P65" s="58" t="n">
        <v>1542.62</v>
      </c>
      <c r="Q65" s="58" t="n">
        <v>4.28</v>
      </c>
      <c r="R65" s="59" t="n">
        <f aca="false">P65/3600</f>
        <v>0.428505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56.42</v>
      </c>
      <c r="I66" s="66" t="n">
        <v>3.76</v>
      </c>
      <c r="J66" s="67" t="n">
        <f aca="false">H66/3600</f>
        <v>0.376783333333333</v>
      </c>
      <c r="L66" s="65" t="n">
        <v>152.1656</v>
      </c>
      <c r="M66" s="66" t="n">
        <v>27.8837</v>
      </c>
      <c r="N66" s="66" t="n">
        <v>34.6269</v>
      </c>
      <c r="O66" s="66" t="n">
        <v>35.1771</v>
      </c>
      <c r="P66" s="66" t="n">
        <v>1333.87</v>
      </c>
      <c r="Q66" s="66" t="n">
        <v>3.7</v>
      </c>
      <c r="R66" s="67" t="n">
        <f aca="false">P66/3600</f>
        <v>0.37051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33.05</v>
      </c>
      <c r="I67" s="51" t="n">
        <v>5.1</v>
      </c>
      <c r="J67" s="52" t="n">
        <f aca="false">H67/3600</f>
        <v>0.509180555555556</v>
      </c>
      <c r="L67" s="50" t="n">
        <v>1390.504</v>
      </c>
      <c r="M67" s="51" t="n">
        <v>39.9899</v>
      </c>
      <c r="N67" s="51" t="n">
        <v>41.3855</v>
      </c>
      <c r="O67" s="51" t="n">
        <v>42.41</v>
      </c>
      <c r="P67" s="51" t="n">
        <v>1844.06</v>
      </c>
      <c r="Q67" s="51" t="n">
        <v>5.19</v>
      </c>
      <c r="R67" s="52" t="n">
        <f aca="false">P67/3600</f>
        <v>0.51223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42.98</v>
      </c>
      <c r="I68" s="58" t="n">
        <v>4.31</v>
      </c>
      <c r="J68" s="59" t="n">
        <f aca="false">H68/3600</f>
        <v>0.428605555555556</v>
      </c>
      <c r="L68" s="57" t="n">
        <v>650.8016</v>
      </c>
      <c r="M68" s="58" t="n">
        <v>35.8842</v>
      </c>
      <c r="N68" s="58" t="n">
        <v>38.4822</v>
      </c>
      <c r="O68" s="58" t="n">
        <v>39.6494</v>
      </c>
      <c r="P68" s="58" t="n">
        <v>1543.99</v>
      </c>
      <c r="Q68" s="58" t="n">
        <v>4.4</v>
      </c>
      <c r="R68" s="59" t="n">
        <f aca="false">P68/3600</f>
        <v>0.42888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0.69</v>
      </c>
      <c r="I69" s="58" t="n">
        <v>3.42</v>
      </c>
      <c r="J69" s="59" t="n">
        <f aca="false">H69/3600</f>
        <v>0.355747222222222</v>
      </c>
      <c r="L69" s="57" t="n">
        <v>304.3728</v>
      </c>
      <c r="M69" s="58" t="n">
        <v>32.2757</v>
      </c>
      <c r="N69" s="58" t="n">
        <v>36.4663</v>
      </c>
      <c r="O69" s="58" t="n">
        <v>37.5795</v>
      </c>
      <c r="P69" s="58" t="n">
        <v>1284.51</v>
      </c>
      <c r="Q69" s="58" t="n">
        <v>3.4</v>
      </c>
      <c r="R69" s="59" t="n">
        <f aca="false">P69/3600</f>
        <v>0.35680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05.48</v>
      </c>
      <c r="I70" s="66" t="n">
        <v>2.84</v>
      </c>
      <c r="J70" s="67" t="n">
        <f aca="false">H70/3600</f>
        <v>0.307077777777778</v>
      </c>
      <c r="L70" s="65" t="n">
        <v>146.3104</v>
      </c>
      <c r="M70" s="66" t="n">
        <v>29.4184</v>
      </c>
      <c r="N70" s="66" t="n">
        <v>35.0321</v>
      </c>
      <c r="O70" s="66" t="n">
        <v>36.132</v>
      </c>
      <c r="P70" s="66" t="n">
        <v>1105.96</v>
      </c>
      <c r="Q70" s="66" t="n">
        <v>2.84</v>
      </c>
      <c r="R70" s="67" t="n">
        <f aca="false">P70/3600</f>
        <v>0.30721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4804.41</v>
      </c>
      <c r="I71" s="51" t="n">
        <v>44.93</v>
      </c>
      <c r="J71" s="52" t="n">
        <f aca="false">H71/3600</f>
        <v>4.11233611111111</v>
      </c>
      <c r="L71" s="50" t="n">
        <v>2249.1112</v>
      </c>
      <c r="M71" s="51" t="n">
        <v>43.6395</v>
      </c>
      <c r="N71" s="51" t="n">
        <v>47.0709</v>
      </c>
      <c r="O71" s="51" t="n">
        <v>48.0483</v>
      </c>
      <c r="P71" s="51" t="n">
        <v>14717.7</v>
      </c>
      <c r="Q71" s="51" t="n">
        <v>45.2</v>
      </c>
      <c r="R71" s="52" t="n">
        <f aca="false">P71/3600</f>
        <v>4.0882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097.4</v>
      </c>
      <c r="I72" s="58" t="n">
        <v>35.88</v>
      </c>
      <c r="J72" s="59" t="n">
        <f aca="false">H72/3600</f>
        <v>3.63816666666667</v>
      </c>
      <c r="L72" s="57" t="n">
        <v>777.66</v>
      </c>
      <c r="M72" s="58" t="n">
        <v>41.3479</v>
      </c>
      <c r="N72" s="58" t="n">
        <v>45.7165</v>
      </c>
      <c r="O72" s="58" t="n">
        <v>46.3458</v>
      </c>
      <c r="P72" s="58" t="n">
        <v>12963.28</v>
      </c>
      <c r="Q72" s="58" t="n">
        <v>37.48</v>
      </c>
      <c r="R72" s="59" t="n">
        <f aca="false">P72/3600</f>
        <v>3.60091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446.82</v>
      </c>
      <c r="I73" s="58" t="n">
        <v>33.22</v>
      </c>
      <c r="J73" s="59" t="n">
        <f aca="false">H73/3600</f>
        <v>3.45745</v>
      </c>
      <c r="L73" s="57" t="n">
        <v>361.3992</v>
      </c>
      <c r="M73" s="58" t="n">
        <v>38.8453</v>
      </c>
      <c r="N73" s="58" t="n">
        <v>44.3693</v>
      </c>
      <c r="O73" s="58" t="n">
        <v>44.7431</v>
      </c>
      <c r="P73" s="58" t="n">
        <v>12273.58</v>
      </c>
      <c r="Q73" s="58" t="n">
        <v>33.17</v>
      </c>
      <c r="R73" s="59" t="n">
        <f aca="false">P73/3600</f>
        <v>3.40932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920.97</v>
      </c>
      <c r="I74" s="66" t="n">
        <v>29.12</v>
      </c>
      <c r="J74" s="67" t="n">
        <f aca="false">H74/3600</f>
        <v>3.31138055555556</v>
      </c>
      <c r="L74" s="65" t="n">
        <v>190.196</v>
      </c>
      <c r="M74" s="66" t="n">
        <v>36.1141</v>
      </c>
      <c r="N74" s="66" t="n">
        <v>43.2388</v>
      </c>
      <c r="O74" s="66" t="n">
        <v>43.4866</v>
      </c>
      <c r="P74" s="66" t="n">
        <v>11743.14</v>
      </c>
      <c r="Q74" s="66" t="n">
        <v>29.17</v>
      </c>
      <c r="R74" s="67" t="n">
        <f aca="false">P74/3600</f>
        <v>3.26198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145.65</v>
      </c>
      <c r="I75" s="51" t="n">
        <v>45.17</v>
      </c>
      <c r="J75" s="52" t="n">
        <f aca="false">H75/3600</f>
        <v>4.207125</v>
      </c>
      <c r="L75" s="50" t="n">
        <v>3166.364</v>
      </c>
      <c r="M75" s="51" t="n">
        <v>43.4924</v>
      </c>
      <c r="N75" s="51" t="n">
        <v>48.6314</v>
      </c>
      <c r="O75" s="51" t="n">
        <v>48.3708</v>
      </c>
      <c r="P75" s="51" t="n">
        <v>15027.84</v>
      </c>
      <c r="Q75" s="51" t="n">
        <v>46.27</v>
      </c>
      <c r="R75" s="52" t="n">
        <f aca="false">P75/3600</f>
        <v>4.17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22557.83</v>
      </c>
      <c r="I76" s="58" t="n">
        <v>53.15</v>
      </c>
      <c r="J76" s="59" t="n">
        <f aca="false">H76/3600</f>
        <v>6.26606388888889</v>
      </c>
      <c r="L76" s="57" t="n">
        <v>974.9808</v>
      </c>
      <c r="M76" s="58" t="n">
        <v>41.1536</v>
      </c>
      <c r="N76" s="58" t="n">
        <v>47.1876</v>
      </c>
      <c r="O76" s="58" t="n">
        <v>46.4796</v>
      </c>
      <c r="P76" s="58" t="n">
        <v>22325.04</v>
      </c>
      <c r="Q76" s="58" t="n">
        <v>53.17</v>
      </c>
      <c r="R76" s="59" t="n">
        <f aca="false">P76/3600</f>
        <v>6.201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21021.57</v>
      </c>
      <c r="I77" s="58" t="n">
        <v>48.84</v>
      </c>
      <c r="J77" s="59" t="n">
        <f aca="false">H77/3600</f>
        <v>5.839325</v>
      </c>
      <c r="L77" s="57" t="n">
        <v>431.9648</v>
      </c>
      <c r="M77" s="58" t="n">
        <v>38.644</v>
      </c>
      <c r="N77" s="58" t="n">
        <v>45.9345</v>
      </c>
      <c r="O77" s="58" t="n">
        <v>44.464</v>
      </c>
      <c r="P77" s="58" t="n">
        <v>20713.56</v>
      </c>
      <c r="Q77" s="58" t="n">
        <v>48.79</v>
      </c>
      <c r="R77" s="59" t="n">
        <f aca="false">P77/3600</f>
        <v>5.75376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828.16</v>
      </c>
      <c r="I78" s="66" t="n">
        <v>30.69</v>
      </c>
      <c r="J78" s="67" t="n">
        <f aca="false">H78/3600</f>
        <v>3.2856</v>
      </c>
      <c r="L78" s="65" t="n">
        <v>223.7968</v>
      </c>
      <c r="M78" s="66" t="n">
        <v>35.7204</v>
      </c>
      <c r="N78" s="66" t="n">
        <v>45.0823</v>
      </c>
      <c r="O78" s="66" t="n">
        <v>43.0084</v>
      </c>
      <c r="P78" s="66" t="n">
        <v>11637.21</v>
      </c>
      <c r="Q78" s="66" t="n">
        <v>30.72</v>
      </c>
      <c r="R78" s="67" t="n">
        <f aca="false">P78/3600</f>
        <v>3.232558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183.52</v>
      </c>
      <c r="I79" s="51" t="n">
        <v>43.69</v>
      </c>
      <c r="J79" s="52" t="n">
        <f aca="false">H79/3600</f>
        <v>4.21764444444445</v>
      </c>
      <c r="L79" s="50" t="n">
        <v>2633.0928</v>
      </c>
      <c r="M79" s="51" t="n">
        <v>43.3808</v>
      </c>
      <c r="N79" s="51" t="n">
        <v>48.4609</v>
      </c>
      <c r="O79" s="51" t="n">
        <v>48.6903</v>
      </c>
      <c r="P79" s="51" t="n">
        <v>15060.28</v>
      </c>
      <c r="Q79" s="51" t="n">
        <v>44.3</v>
      </c>
      <c r="R79" s="52" t="n">
        <f aca="false">P79/3600</f>
        <v>4.183411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528.69</v>
      </c>
      <c r="I80" s="58" t="n">
        <v>38.64</v>
      </c>
      <c r="J80" s="59" t="n">
        <f aca="false">H80/3600</f>
        <v>3.75796944444444</v>
      </c>
      <c r="L80" s="57" t="n">
        <v>781.7592</v>
      </c>
      <c r="M80" s="58" t="n">
        <v>40.971</v>
      </c>
      <c r="N80" s="58" t="n">
        <v>46.5798</v>
      </c>
      <c r="O80" s="58" t="n">
        <v>46.7357</v>
      </c>
      <c r="P80" s="58" t="n">
        <v>13425.85</v>
      </c>
      <c r="Q80" s="58" t="n">
        <v>38.3</v>
      </c>
      <c r="R80" s="59" t="n">
        <f aca="false">P80/3600</f>
        <v>3.72940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677.79</v>
      </c>
      <c r="I81" s="58" t="n">
        <v>33.2</v>
      </c>
      <c r="J81" s="59" t="n">
        <f aca="false">H81/3600</f>
        <v>3.52160833333333</v>
      </c>
      <c r="L81" s="57" t="n">
        <v>329.4808</v>
      </c>
      <c r="M81" s="58" t="n">
        <v>38.4315</v>
      </c>
      <c r="N81" s="58" t="n">
        <v>44.8803</v>
      </c>
      <c r="O81" s="58" t="n">
        <v>44.8914</v>
      </c>
      <c r="P81" s="58" t="n">
        <v>12459.05</v>
      </c>
      <c r="Q81" s="58" t="n">
        <v>33.32</v>
      </c>
      <c r="R81" s="59" t="n">
        <f aca="false">P81/3600</f>
        <v>3.46084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1808.62</v>
      </c>
      <c r="I82" s="66" t="n">
        <v>28.94</v>
      </c>
      <c r="J82" s="67" t="n">
        <f aca="false">H82/3600</f>
        <v>3.28017222222222</v>
      </c>
      <c r="L82" s="65" t="n">
        <v>169.436</v>
      </c>
      <c r="M82" s="66" t="n">
        <v>35.7545</v>
      </c>
      <c r="N82" s="66" t="n">
        <v>43.5157</v>
      </c>
      <c r="O82" s="66" t="n">
        <v>43.4569</v>
      </c>
      <c r="P82" s="66" t="n">
        <v>11589.4</v>
      </c>
      <c r="Q82" s="66" t="n">
        <v>29.07</v>
      </c>
      <c r="R82" s="67" t="n">
        <f aca="false">P82/3600</f>
        <v>3.21927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6440786453915</v>
      </c>
      <c r="J89" s="78" t="n">
        <f aca="false">GEOMEAN(J3:J82)</f>
        <v>2.50074661621193</v>
      </c>
      <c r="Q89" s="78" t="n">
        <f aca="false">GEOMEAN(Q3:Q82)</f>
        <v>24.6536375289846</v>
      </c>
      <c r="R89" s="78" t="n">
        <f aca="false">GEOMEAN(R3:R82)</f>
        <v>2.4905659934389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038787749912</v>
      </c>
      <c r="R90" s="79" t="n">
        <f aca="false">R89/J89</f>
        <v>0.99592896669060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48491666666667</v>
      </c>
      <c r="J91" s="78" t="n">
        <f aca="false">SUM(J3:J82)</f>
        <v>273.870027777778</v>
      </c>
      <c r="Q91" s="78" t="n">
        <f aca="false">SUM(Q3:Q82)/3600</f>
        <v>0.748958333333333</v>
      </c>
      <c r="R91" s="78" t="n">
        <f aca="false">SUM(R3:R82)</f>
        <v>272.9583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5T03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4723307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Presentation Files</vt:lpwstr>
  </property>
  <property fmtid="{D5CDD505-2E9C-101B-9397-08002B2CF9AE}" pid="6" name="_NewReviewCycle">
    <vt:lpwstr/>
  </property>
  <property fmtid="{D5CDD505-2E9C-101B-9397-08002B2CF9AE}" pid="7" name="_PreviousAdHocReviewCycleID">
    <vt:r8>-1518564827</vt:r8>
  </property>
  <property fmtid="{D5CDD505-2E9C-101B-9397-08002B2CF9AE}" pid="8" name="_ReviewingToolsShownOnce">
    <vt:lpwstr/>
  </property>
</Properties>
</file>