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0%"/>
    <numFmt numFmtId="169" formatCode="0.00"/>
    <numFmt numFmtId="170" formatCode="0.0"/>
    <numFmt numFmtId="171" formatCode="0.00_ 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07156"/>
        <c:axId val="19815943"/>
      </c:scatterChart>
      <c:valAx>
        <c:axId val="5470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943"/>
        <c:crossesAt val="0"/>
        <c:crossBetween val="midCat"/>
      </c:valAx>
      <c:valAx>
        <c:axId val="198159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29348"/>
        <c:axId val="75298734"/>
      </c:scatterChart>
      <c:valAx>
        <c:axId val="1062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34"/>
        <c:crossesAt val="0"/>
        <c:crossBetween val="midCat"/>
      </c:valAx>
      <c:valAx>
        <c:axId val="7529873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3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607074"/>
        <c:axId val="88663198"/>
      </c:scatterChart>
      <c:valAx>
        <c:axId val="6860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98"/>
        <c:crossesAt val="0"/>
        <c:crossBetween val="midCat"/>
      </c:valAx>
      <c:valAx>
        <c:axId val="886631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6553"/>
        <c:axId val="86801301"/>
      </c:scatterChart>
      <c:valAx>
        <c:axId val="42765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301"/>
        <c:crossesAt val="0"/>
        <c:crossBetween val="midCat"/>
      </c:valAx>
      <c:valAx>
        <c:axId val="868013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  <c r="J22" s="29" t="n">
        <f aca="false">AVERAGE(C23:H23,C35:H35,C47:H47)</f>
        <v>0.99923694044594</v>
      </c>
      <c r="K22" s="30" t="e">
        <f aca="false">AVERAGE(C21,F21,C33,F33,C45,F45)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0.97938576603567</v>
      </c>
      <c r="D23" s="19"/>
      <c r="E23" s="19"/>
      <c r="F23" s="19" t="n">
        <f aca="false">'RA-LC'!R90</f>
        <v>0.979770478356622</v>
      </c>
      <c r="G23" s="19"/>
      <c r="H23" s="19"/>
      <c r="J23" s="29" t="n">
        <f aca="false">AVERAGE(C24:H24,C36:H36,C48:H48)</f>
        <v>1.00354706426475</v>
      </c>
    </row>
    <row r="24" customFormat="false" ht="12" hidden="false" customHeight="true" outlineLevel="0" collapsed="false">
      <c r="B24" s="16" t="s">
        <v>17</v>
      </c>
      <c r="C24" s="20" t="n">
        <f aca="false">'RA-HE'!Q90</f>
        <v>1.00227483627114</v>
      </c>
      <c r="D24" s="20"/>
      <c r="E24" s="20"/>
      <c r="F24" s="20" t="n">
        <f aca="false">'RA-LC'!Q90</f>
        <v>1.00498014470918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1"/>
      <c r="D28" s="32"/>
      <c r="E28" s="33"/>
      <c r="F28" s="31"/>
      <c r="G28" s="32"/>
      <c r="H28" s="33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34" t="e">
        <f aca="false">'LB-HE'!T87</f>
        <v>#VALUE!</v>
      </c>
      <c r="D32" s="35" t="e">
        <f aca="false">'LB-HE'!U87</f>
        <v>#VALUE!</v>
      </c>
      <c r="E32" s="36" t="e">
        <f aca="false">'LB-HE'!V87</f>
        <v>#VALUE!</v>
      </c>
      <c r="F32" s="34" t="e">
        <f aca="false">'LB-LC'!T87</f>
        <v>#VALUE!</v>
      </c>
      <c r="G32" s="35" t="e">
        <f aca="false">'LB-LC'!U87</f>
        <v>#VALUE!</v>
      </c>
      <c r="H32" s="3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0.994426622074877</v>
      </c>
      <c r="D35" s="19"/>
      <c r="E35" s="19"/>
      <c r="F35" s="19" t="n">
        <f aca="false">'LB-LC'!R90</f>
        <v>0.996611369678285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7402864750988</v>
      </c>
      <c r="D36" s="20"/>
      <c r="E36" s="20"/>
      <c r="F36" s="20" t="n">
        <f aca="false">'LB-LC'!Q90</f>
        <v>1.0160706253269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1"/>
      <c r="D40" s="32"/>
      <c r="E40" s="33"/>
      <c r="F40" s="31"/>
      <c r="G40" s="32"/>
      <c r="H40" s="33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34" t="e">
        <f aca="false">'LP-HE'!T87</f>
        <v>#VALUE!</v>
      </c>
      <c r="D44" s="35" t="e">
        <f aca="false">'LP-HE'!U87</f>
        <v>#VALUE!</v>
      </c>
      <c r="E44" s="36" t="e">
        <f aca="false">'LP-HE'!V87</f>
        <v>#VALUE!</v>
      </c>
      <c r="F44" s="34" t="e">
        <f aca="false">'LP-LC'!T87</f>
        <v>#VALUE!</v>
      </c>
      <c r="G44" s="35" t="e">
        <f aca="false">'LP-LC'!U87</f>
        <v>#VALUE!</v>
      </c>
      <c r="H44" s="3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2014795931809</v>
      </c>
      <c r="D47" s="19"/>
      <c r="E47" s="19"/>
      <c r="F47" s="19" t="n">
        <f aca="false">'LP-LC'!R90</f>
        <v>1.025079447212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4927771931128</v>
      </c>
      <c r="D48" s="20"/>
      <c r="E48" s="20"/>
      <c r="F48" s="20" t="n">
        <f aca="false">'LP-LC'!Q90</f>
        <v>1.005626142599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833.4304</v>
      </c>
      <c r="E19" s="53" t="n">
        <v>41.5196</v>
      </c>
      <c r="F19" s="53" t="n">
        <v>43.3525</v>
      </c>
      <c r="G19" s="53" t="n">
        <v>44.8479</v>
      </c>
      <c r="H19" s="53" t="n">
        <v>19746.31</v>
      </c>
      <c r="I19" s="53" t="n">
        <v>42.62</v>
      </c>
      <c r="J19" s="54" t="n">
        <f aca="false">H19/3600</f>
        <v>5.48508611111111</v>
      </c>
      <c r="L19" s="52" t="n">
        <v>5812.4344</v>
      </c>
      <c r="M19" s="53" t="n">
        <v>41.5268</v>
      </c>
      <c r="N19" s="53" t="n">
        <v>43.3519</v>
      </c>
      <c r="O19" s="53" t="n">
        <v>44.8535</v>
      </c>
      <c r="P19" s="53" t="n">
        <v>19915.75</v>
      </c>
      <c r="Q19" s="53" t="n">
        <v>42.61</v>
      </c>
      <c r="R19" s="54" t="n">
        <f aca="false">P19/3600</f>
        <v>5.53215277777778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60" t="n">
        <v>17023.22</v>
      </c>
      <c r="I20" s="60" t="n">
        <v>38.2</v>
      </c>
      <c r="J20" s="61" t="n">
        <f aca="false">H20/3600</f>
        <v>4.72867222222222</v>
      </c>
      <c r="L20" s="59" t="n">
        <v>2637.3072</v>
      </c>
      <c r="M20" s="60" t="n">
        <v>39.5107</v>
      </c>
      <c r="N20" s="60" t="n">
        <v>41.8702</v>
      </c>
      <c r="O20" s="60" t="n">
        <v>43.0141</v>
      </c>
      <c r="P20" s="60" t="n">
        <v>17158.01</v>
      </c>
      <c r="Q20" s="60" t="n">
        <v>38.05</v>
      </c>
      <c r="R20" s="61" t="n">
        <f aca="false">P20/3600</f>
        <v>4.76611388888889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60" t="n">
        <v>14803.1</v>
      </c>
      <c r="I21" s="60" t="n">
        <v>34.5</v>
      </c>
      <c r="J21" s="61" t="n">
        <f aca="false">H21/3600</f>
        <v>4.11197222222222</v>
      </c>
      <c r="L21" s="59" t="n">
        <v>1269.3576</v>
      </c>
      <c r="M21" s="60" t="n">
        <v>37.044</v>
      </c>
      <c r="N21" s="60" t="n">
        <v>40.6968</v>
      </c>
      <c r="O21" s="60" t="n">
        <v>41.7771</v>
      </c>
      <c r="P21" s="60" t="n">
        <v>14917.73</v>
      </c>
      <c r="Q21" s="60" t="n">
        <v>33.62</v>
      </c>
      <c r="R21" s="61" t="n">
        <f aca="false">P21/3600</f>
        <v>4.14381388888889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13026.65</v>
      </c>
      <c r="I22" s="68" t="n">
        <v>31.2</v>
      </c>
      <c r="J22" s="69" t="n">
        <f aca="false">H22/3600</f>
        <v>3.61851388888889</v>
      </c>
      <c r="L22" s="67" t="n">
        <v>625.3752</v>
      </c>
      <c r="M22" s="68" t="n">
        <v>34.5189</v>
      </c>
      <c r="N22" s="68" t="n">
        <v>39.8597</v>
      </c>
      <c r="O22" s="68" t="n">
        <v>41.0288</v>
      </c>
      <c r="P22" s="68" t="n">
        <v>12958.87</v>
      </c>
      <c r="Q22" s="68" t="n">
        <v>30.03</v>
      </c>
      <c r="R22" s="69" t="n">
        <f aca="false">P22/3600</f>
        <v>3.59968611111111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790.4504</v>
      </c>
      <c r="E23" s="53" t="n">
        <v>39.7695</v>
      </c>
      <c r="F23" s="53" t="n">
        <v>42.0061</v>
      </c>
      <c r="G23" s="53" t="n">
        <v>43.1421</v>
      </c>
      <c r="H23" s="53" t="n">
        <v>18982.34</v>
      </c>
      <c r="I23" s="53" t="n">
        <v>46.29</v>
      </c>
      <c r="J23" s="54" t="n">
        <f aca="false">H23/3600</f>
        <v>5.27287222222222</v>
      </c>
      <c r="L23" s="52" t="n">
        <v>8770.668</v>
      </c>
      <c r="M23" s="53" t="n">
        <v>39.7699</v>
      </c>
      <c r="N23" s="53" t="n">
        <v>42.0023</v>
      </c>
      <c r="O23" s="53" t="n">
        <v>43.1384</v>
      </c>
      <c r="P23" s="53" t="n">
        <v>19305.76</v>
      </c>
      <c r="Q23" s="53" t="n">
        <v>46.59</v>
      </c>
      <c r="R23" s="54" t="n">
        <f aca="false">P23/3600</f>
        <v>5.36271111111111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60" t="n">
        <v>15702.95</v>
      </c>
      <c r="I24" s="60" t="n">
        <v>37.13</v>
      </c>
      <c r="J24" s="61" t="n">
        <f aca="false">H24/3600</f>
        <v>4.36193055555556</v>
      </c>
      <c r="L24" s="59" t="n">
        <v>3423.5592</v>
      </c>
      <c r="M24" s="60" t="n">
        <v>36.9431</v>
      </c>
      <c r="N24" s="60" t="n">
        <v>39.9879</v>
      </c>
      <c r="O24" s="60" t="n">
        <v>40.9864</v>
      </c>
      <c r="P24" s="60" t="n">
        <v>16216.52</v>
      </c>
      <c r="Q24" s="60" t="n">
        <v>37.94</v>
      </c>
      <c r="R24" s="61" t="n">
        <f aca="false">P24/3600</f>
        <v>4.50458888888889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60" t="n">
        <v>12951.17</v>
      </c>
      <c r="I25" s="60" t="n">
        <v>28.59</v>
      </c>
      <c r="J25" s="61" t="n">
        <f aca="false">H25/3600</f>
        <v>3.59754722222222</v>
      </c>
      <c r="L25" s="59" t="n">
        <v>1447.2208</v>
      </c>
      <c r="M25" s="60" t="n">
        <v>34.2021</v>
      </c>
      <c r="N25" s="60" t="n">
        <v>38.4083</v>
      </c>
      <c r="O25" s="60" t="n">
        <v>39.6054</v>
      </c>
      <c r="P25" s="60" t="n">
        <v>13089.93</v>
      </c>
      <c r="Q25" s="60" t="n">
        <v>28.63</v>
      </c>
      <c r="R25" s="61" t="n">
        <f aca="false">P25/3600</f>
        <v>3.63609166666667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11946.43</v>
      </c>
      <c r="I26" s="68" t="n">
        <v>28.69</v>
      </c>
      <c r="J26" s="69" t="n">
        <f aca="false">H26/3600</f>
        <v>3.31845277777778</v>
      </c>
      <c r="L26" s="67" t="n">
        <v>629.4936</v>
      </c>
      <c r="M26" s="68" t="n">
        <v>31.6223</v>
      </c>
      <c r="N26" s="68" t="n">
        <v>37.3056</v>
      </c>
      <c r="O26" s="68" t="n">
        <v>38.8521</v>
      </c>
      <c r="P26" s="68" t="n">
        <v>11802.71</v>
      </c>
      <c r="Q26" s="68" t="n">
        <v>29.07</v>
      </c>
      <c r="R26" s="69" t="n">
        <f aca="false">P26/3600</f>
        <v>3.27853055555556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2791.3664</v>
      </c>
      <c r="E27" s="53" t="n">
        <v>38.5063</v>
      </c>
      <c r="F27" s="53" t="n">
        <v>40.1486</v>
      </c>
      <c r="G27" s="53" t="n">
        <v>43.3915</v>
      </c>
      <c r="H27" s="53" t="n">
        <v>37208.09</v>
      </c>
      <c r="I27" s="53" t="n">
        <v>89.36</v>
      </c>
      <c r="J27" s="54" t="n">
        <f aca="false">H27/3600</f>
        <v>10.3355805555556</v>
      </c>
      <c r="L27" s="52" t="n">
        <v>22792.48</v>
      </c>
      <c r="M27" s="53" t="n">
        <v>38.5065</v>
      </c>
      <c r="N27" s="53" t="n">
        <v>40.1469</v>
      </c>
      <c r="O27" s="53" t="n">
        <v>43.3873</v>
      </c>
      <c r="P27" s="53" t="n">
        <v>38445.85</v>
      </c>
      <c r="Q27" s="53" t="n">
        <v>90.62</v>
      </c>
      <c r="R27" s="54" t="n">
        <f aca="false">P27/3600</f>
        <v>10.6794027777778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60" t="n">
        <v>29486.94</v>
      </c>
      <c r="I28" s="60" t="n">
        <v>68.69</v>
      </c>
      <c r="J28" s="61" t="n">
        <f aca="false">H28/3600</f>
        <v>8.19081666666667</v>
      </c>
      <c r="L28" s="59" t="n">
        <v>6460.9232</v>
      </c>
      <c r="M28" s="60" t="n">
        <v>36.6295</v>
      </c>
      <c r="N28" s="60" t="n">
        <v>39.0251</v>
      </c>
      <c r="O28" s="60" t="n">
        <v>41.6191</v>
      </c>
      <c r="P28" s="60" t="n">
        <v>30440.34</v>
      </c>
      <c r="Q28" s="60" t="n">
        <v>69.16</v>
      </c>
      <c r="R28" s="61" t="n">
        <f aca="false">P28/3600</f>
        <v>8.45565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60" t="n">
        <v>26192.63</v>
      </c>
      <c r="I29" s="60" t="n">
        <v>60.5</v>
      </c>
      <c r="J29" s="61" t="n">
        <f aca="false">H29/3600</f>
        <v>7.27573055555556</v>
      </c>
      <c r="L29" s="59" t="n">
        <v>2900.824</v>
      </c>
      <c r="M29" s="60" t="n">
        <v>34.536</v>
      </c>
      <c r="N29" s="60" t="n">
        <v>38.1511</v>
      </c>
      <c r="O29" s="60" t="n">
        <v>40.0811</v>
      </c>
      <c r="P29" s="60" t="n">
        <v>26759.03</v>
      </c>
      <c r="Q29" s="60" t="n">
        <v>61.31</v>
      </c>
      <c r="R29" s="61" t="n">
        <f aca="false">P29/3600</f>
        <v>7.43306388888889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24005.87</v>
      </c>
      <c r="I30" s="68" t="n">
        <v>57.84</v>
      </c>
      <c r="J30" s="69" t="n">
        <f aca="false">H30/3600</f>
        <v>6.66829722222222</v>
      </c>
      <c r="L30" s="67" t="n">
        <v>1438.3456</v>
      </c>
      <c r="M30" s="68" t="n">
        <v>32.2638</v>
      </c>
      <c r="N30" s="68" t="n">
        <v>37.4363</v>
      </c>
      <c r="O30" s="68" t="n">
        <v>38.9415</v>
      </c>
      <c r="P30" s="68" t="n">
        <v>24422.58</v>
      </c>
      <c r="Q30" s="68" t="n">
        <v>57.41</v>
      </c>
      <c r="R30" s="69" t="n">
        <f aca="false">P30/3600</f>
        <v>6.78405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2003.7824</v>
      </c>
      <c r="E31" s="53" t="n">
        <v>39.2776</v>
      </c>
      <c r="F31" s="53" t="n">
        <v>43.7606</v>
      </c>
      <c r="G31" s="53" t="n">
        <v>45.049</v>
      </c>
      <c r="H31" s="53" t="n">
        <v>46718.82</v>
      </c>
      <c r="I31" s="53" t="n">
        <v>97.98</v>
      </c>
      <c r="J31" s="54" t="n">
        <f aca="false">H31/3600</f>
        <v>12.97745</v>
      </c>
      <c r="L31" s="52" t="n">
        <v>21989.5464</v>
      </c>
      <c r="M31" s="53" t="n">
        <v>39.2824</v>
      </c>
      <c r="N31" s="53" t="n">
        <v>43.756</v>
      </c>
      <c r="O31" s="53" t="n">
        <v>45.0469</v>
      </c>
      <c r="P31" s="53" t="n">
        <v>46718.82</v>
      </c>
      <c r="Q31" s="53" t="n">
        <v>97.98</v>
      </c>
      <c r="R31" s="54" t="n">
        <f aca="false">P31/3600</f>
        <v>12.97745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60" t="n">
        <v>37594.44</v>
      </c>
      <c r="I32" s="60" t="n">
        <v>81.1</v>
      </c>
      <c r="J32" s="61" t="n">
        <f aca="false">H32/3600</f>
        <v>10.4429</v>
      </c>
      <c r="L32" s="59" t="n">
        <v>7660.396</v>
      </c>
      <c r="M32" s="60" t="n">
        <v>37.4072</v>
      </c>
      <c r="N32" s="60" t="n">
        <v>42.4681</v>
      </c>
      <c r="O32" s="60" t="n">
        <v>43.0824</v>
      </c>
      <c r="P32" s="60" t="n">
        <v>38681.72</v>
      </c>
      <c r="Q32" s="60" t="n">
        <v>83.82</v>
      </c>
      <c r="R32" s="61" t="n">
        <f aca="false">P32/3600</f>
        <v>10.7449222222222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60" t="n">
        <v>32314.51</v>
      </c>
      <c r="I33" s="60" t="n">
        <v>72.6</v>
      </c>
      <c r="J33" s="61" t="n">
        <f aca="false">H33/3600</f>
        <v>8.97625277777778</v>
      </c>
      <c r="L33" s="59" t="n">
        <v>3529.556</v>
      </c>
      <c r="M33" s="60" t="n">
        <v>35.4432</v>
      </c>
      <c r="N33" s="60" t="n">
        <v>41.235</v>
      </c>
      <c r="O33" s="60" t="n">
        <v>41.2958</v>
      </c>
      <c r="P33" s="60" t="n">
        <v>33056.63</v>
      </c>
      <c r="Q33" s="60" t="n">
        <v>73.77</v>
      </c>
      <c r="R33" s="61" t="n">
        <f aca="false">P33/3600</f>
        <v>9.18239722222222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8847.8</v>
      </c>
      <c r="I34" s="68" t="n">
        <v>68.36</v>
      </c>
      <c r="J34" s="69" t="n">
        <f aca="false">H34/3600</f>
        <v>8.01327777777778</v>
      </c>
      <c r="L34" s="67" t="n">
        <v>1789.4464</v>
      </c>
      <c r="M34" s="68" t="n">
        <v>33.3452</v>
      </c>
      <c r="N34" s="68" t="n">
        <v>40.2822</v>
      </c>
      <c r="O34" s="68" t="n">
        <v>39.9365</v>
      </c>
      <c r="P34" s="68" t="n">
        <v>28811.6</v>
      </c>
      <c r="Q34" s="68" t="n">
        <v>67.56</v>
      </c>
      <c r="R34" s="69" t="n">
        <f aca="false">P34/3600</f>
        <v>8.00322222222222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0973.0192</v>
      </c>
      <c r="E35" s="53" t="n">
        <v>37.8568</v>
      </c>
      <c r="F35" s="53" t="n">
        <v>41.9962</v>
      </c>
      <c r="G35" s="53" t="n">
        <v>44.1232</v>
      </c>
      <c r="H35" s="53" t="n">
        <v>55819.24</v>
      </c>
      <c r="I35" s="53" t="n">
        <v>147.82</v>
      </c>
      <c r="J35" s="54" t="n">
        <f aca="false">H35/3600</f>
        <v>15.5053444444444</v>
      </c>
      <c r="L35" s="52" t="n">
        <v>61018.3744</v>
      </c>
      <c r="M35" s="53" t="n">
        <v>37.8613</v>
      </c>
      <c r="N35" s="53" t="n">
        <v>41.9959</v>
      </c>
      <c r="O35" s="53" t="n">
        <v>44.1252</v>
      </c>
      <c r="P35" s="53" t="n">
        <v>55819.24</v>
      </c>
      <c r="Q35" s="53" t="n">
        <v>147.82</v>
      </c>
      <c r="R35" s="54" t="n">
        <f aca="false">P35/3600</f>
        <v>15.5053444444444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60" t="n">
        <v>37861.72</v>
      </c>
      <c r="I36" s="60" t="n">
        <v>88.33</v>
      </c>
      <c r="J36" s="61" t="n">
        <f aca="false">H36/3600</f>
        <v>10.5171444444444</v>
      </c>
      <c r="L36" s="59" t="n">
        <v>9640.9456</v>
      </c>
      <c r="M36" s="60" t="n">
        <v>35.0884</v>
      </c>
      <c r="N36" s="60" t="n">
        <v>40.629</v>
      </c>
      <c r="O36" s="60" t="n">
        <v>42.9731</v>
      </c>
      <c r="P36" s="60" t="n">
        <v>37861.72</v>
      </c>
      <c r="Q36" s="60" t="n">
        <v>88.33</v>
      </c>
      <c r="R36" s="61" t="n">
        <f aca="false">P36/3600</f>
        <v>10.5171444444444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60" t="n">
        <v>30437.65</v>
      </c>
      <c r="I37" s="60" t="n">
        <v>70.27</v>
      </c>
      <c r="J37" s="61" t="n">
        <f aca="false">H37/3600</f>
        <v>8.45490277777778</v>
      </c>
      <c r="L37" s="59" t="n">
        <v>2456.5368</v>
      </c>
      <c r="M37" s="60" t="n">
        <v>33.4055</v>
      </c>
      <c r="N37" s="60" t="n">
        <v>39.4657</v>
      </c>
      <c r="O37" s="60" t="n">
        <v>42.0404</v>
      </c>
      <c r="P37" s="60" t="n">
        <v>31715.86</v>
      </c>
      <c r="Q37" s="60" t="n">
        <v>72.28</v>
      </c>
      <c r="R37" s="61" t="n">
        <f aca="false">P37/3600</f>
        <v>8.80996111111111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27887.55</v>
      </c>
      <c r="I38" s="68" t="n">
        <v>64.55</v>
      </c>
      <c r="J38" s="69" t="n">
        <f aca="false">H38/3600</f>
        <v>7.74654166666667</v>
      </c>
      <c r="L38" s="67" t="n">
        <v>938.6872</v>
      </c>
      <c r="M38" s="68" t="n">
        <v>31.3247</v>
      </c>
      <c r="N38" s="68" t="n">
        <v>38.5937</v>
      </c>
      <c r="O38" s="68" t="n">
        <v>41.3225</v>
      </c>
      <c r="P38" s="68" t="n">
        <v>27922.72</v>
      </c>
      <c r="Q38" s="68" t="n">
        <v>64.71</v>
      </c>
      <c r="R38" s="69" t="n">
        <f aca="false">P38/3600</f>
        <v>7.75631111111111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4126.9136</v>
      </c>
      <c r="E39" s="53" t="n">
        <v>40.0302</v>
      </c>
      <c r="F39" s="53" t="n">
        <v>42.9331</v>
      </c>
      <c r="G39" s="53" t="n">
        <v>43.528</v>
      </c>
      <c r="H39" s="53" t="n">
        <v>7693.58</v>
      </c>
      <c r="I39" s="53" t="n">
        <v>18.93</v>
      </c>
      <c r="J39" s="54" t="n">
        <f aca="false">H39/3600</f>
        <v>2.13710555555556</v>
      </c>
      <c r="L39" s="52" t="n">
        <v>4117.1008</v>
      </c>
      <c r="M39" s="53" t="n">
        <v>40.0272</v>
      </c>
      <c r="N39" s="53" t="n">
        <v>42.9389</v>
      </c>
      <c r="O39" s="53" t="n">
        <v>43.524</v>
      </c>
      <c r="P39" s="53" t="n">
        <v>8176.98</v>
      </c>
      <c r="Q39" s="53" t="n">
        <v>18.86</v>
      </c>
      <c r="R39" s="54" t="n">
        <f aca="false">P39/3600</f>
        <v>2.27138333333333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6489.06</v>
      </c>
      <c r="I40" s="60" t="n">
        <v>15.8</v>
      </c>
      <c r="J40" s="61" t="n">
        <f aca="false">H40/3600</f>
        <v>1.80251666666667</v>
      </c>
      <c r="L40" s="59" t="n">
        <v>1907.316</v>
      </c>
      <c r="M40" s="60" t="n">
        <v>36.8107</v>
      </c>
      <c r="N40" s="60" t="n">
        <v>40.5718</v>
      </c>
      <c r="O40" s="60" t="n">
        <v>40.8774</v>
      </c>
      <c r="P40" s="60" t="n">
        <v>6780.89</v>
      </c>
      <c r="Q40" s="60" t="n">
        <v>16.02</v>
      </c>
      <c r="R40" s="61" t="n">
        <f aca="false">P40/3600</f>
        <v>1.88358055555556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5665.5</v>
      </c>
      <c r="I41" s="60" t="n">
        <v>13.74</v>
      </c>
      <c r="J41" s="61" t="n">
        <f aca="false">H41/3600</f>
        <v>1.57375</v>
      </c>
      <c r="L41" s="59" t="n">
        <v>907.8336</v>
      </c>
      <c r="M41" s="60" t="n">
        <v>34.0125</v>
      </c>
      <c r="N41" s="60" t="n">
        <v>38.638</v>
      </c>
      <c r="O41" s="60" t="n">
        <v>38.7634</v>
      </c>
      <c r="P41" s="60" t="n">
        <v>5888.36</v>
      </c>
      <c r="Q41" s="60" t="n">
        <v>13.72</v>
      </c>
      <c r="R41" s="61" t="n">
        <f aca="false">P41/3600</f>
        <v>1.63565555555556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5089.18</v>
      </c>
      <c r="I42" s="68" t="n">
        <v>12.87</v>
      </c>
      <c r="J42" s="69" t="n">
        <f aca="false">H42/3600</f>
        <v>1.41366111111111</v>
      </c>
      <c r="L42" s="67" t="n">
        <v>461.5896</v>
      </c>
      <c r="M42" s="68" t="n">
        <v>31.6036</v>
      </c>
      <c r="N42" s="68" t="n">
        <v>37.1364</v>
      </c>
      <c r="O42" s="68" t="n">
        <v>37.1361</v>
      </c>
      <c r="P42" s="68" t="n">
        <v>5236.66</v>
      </c>
      <c r="Q42" s="68" t="n">
        <v>12.81</v>
      </c>
      <c r="R42" s="69" t="n">
        <f aca="false">P42/3600</f>
        <v>1.45462777777778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793.132</v>
      </c>
      <c r="E43" s="53" t="n">
        <v>39.9604</v>
      </c>
      <c r="F43" s="53" t="n">
        <v>43.2072</v>
      </c>
      <c r="G43" s="53" t="n">
        <v>44.6007</v>
      </c>
      <c r="H43" s="53" t="n">
        <v>9718.58</v>
      </c>
      <c r="I43" s="53" t="n">
        <v>21.47</v>
      </c>
      <c r="J43" s="54" t="n">
        <f aca="false">H43/3600</f>
        <v>2.69960555555556</v>
      </c>
      <c r="L43" s="52" t="n">
        <v>4783.668</v>
      </c>
      <c r="M43" s="53" t="n">
        <v>39.9605</v>
      </c>
      <c r="N43" s="53" t="n">
        <v>43.2046</v>
      </c>
      <c r="O43" s="53" t="n">
        <v>44.5902</v>
      </c>
      <c r="P43" s="53" t="n">
        <v>9937.75</v>
      </c>
      <c r="Q43" s="53" t="n">
        <v>21.69</v>
      </c>
      <c r="R43" s="54" t="n">
        <f aca="false">P43/3600</f>
        <v>2.76048611111111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8184.72</v>
      </c>
      <c r="I44" s="60" t="n">
        <v>17.53</v>
      </c>
      <c r="J44" s="61" t="n">
        <f aca="false">H44/3600</f>
        <v>2.27353333333333</v>
      </c>
      <c r="L44" s="59" t="n">
        <v>2063.4488</v>
      </c>
      <c r="M44" s="60" t="n">
        <v>37.1351</v>
      </c>
      <c r="N44" s="60" t="n">
        <v>41.2306</v>
      </c>
      <c r="O44" s="60" t="n">
        <v>42.3405</v>
      </c>
      <c r="P44" s="60" t="n">
        <v>8363.51</v>
      </c>
      <c r="Q44" s="60" t="n">
        <v>17.78</v>
      </c>
      <c r="R44" s="61" t="n">
        <f aca="false">P44/3600</f>
        <v>2.32319722222222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7250.67</v>
      </c>
      <c r="I45" s="60" t="n">
        <v>16.19</v>
      </c>
      <c r="J45" s="61" t="n">
        <f aca="false">H45/3600</f>
        <v>2.014075</v>
      </c>
      <c r="L45" s="59" t="n">
        <v>980.5776</v>
      </c>
      <c r="M45" s="60" t="n">
        <v>34.2542</v>
      </c>
      <c r="N45" s="60" t="n">
        <v>39.5407</v>
      </c>
      <c r="O45" s="60" t="n">
        <v>40.4715</v>
      </c>
      <c r="P45" s="60" t="n">
        <v>7446.71</v>
      </c>
      <c r="Q45" s="60" t="n">
        <v>16.21</v>
      </c>
      <c r="R45" s="61" t="n">
        <f aca="false">P45/3600</f>
        <v>2.06853055555556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6477.8</v>
      </c>
      <c r="I46" s="68" t="n">
        <v>13.81</v>
      </c>
      <c r="J46" s="69" t="n">
        <f aca="false">H46/3600</f>
        <v>1.79938888888889</v>
      </c>
      <c r="L46" s="67" t="n">
        <v>492.4976</v>
      </c>
      <c r="M46" s="68" t="n">
        <v>31.4383</v>
      </c>
      <c r="N46" s="68" t="n">
        <v>38.2902</v>
      </c>
      <c r="O46" s="68" t="n">
        <v>39.0907</v>
      </c>
      <c r="P46" s="68" t="n">
        <v>6610.15</v>
      </c>
      <c r="Q46" s="68" t="n">
        <v>13.76</v>
      </c>
      <c r="R46" s="69" t="n">
        <f aca="false">P46/3600</f>
        <v>1.83615277777778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636.5984</v>
      </c>
      <c r="E47" s="53" t="n">
        <v>38.107</v>
      </c>
      <c r="F47" s="53" t="n">
        <v>41.0801</v>
      </c>
      <c r="G47" s="53" t="n">
        <v>42.0059</v>
      </c>
      <c r="H47" s="53" t="n">
        <v>9125.84</v>
      </c>
      <c r="I47" s="53" t="n">
        <v>23.36</v>
      </c>
      <c r="J47" s="54" t="n">
        <f aca="false">H47/3600</f>
        <v>2.53495555555556</v>
      </c>
      <c r="L47" s="52" t="n">
        <v>9626.2472</v>
      </c>
      <c r="M47" s="53" t="n">
        <v>38.107</v>
      </c>
      <c r="N47" s="53" t="n">
        <v>41.0811</v>
      </c>
      <c r="O47" s="53" t="n">
        <v>42.0033</v>
      </c>
      <c r="P47" s="53" t="n">
        <v>9442.71</v>
      </c>
      <c r="Q47" s="53" t="n">
        <v>23.72</v>
      </c>
      <c r="R47" s="54" t="n">
        <f aca="false">P47/3600</f>
        <v>2.622975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7285.37</v>
      </c>
      <c r="I48" s="60" t="n">
        <v>18.49</v>
      </c>
      <c r="J48" s="61" t="n">
        <f aca="false">H48/3600</f>
        <v>2.02371388888889</v>
      </c>
      <c r="L48" s="59" t="n">
        <v>3820.6144</v>
      </c>
      <c r="M48" s="60" t="n">
        <v>34.3016</v>
      </c>
      <c r="N48" s="60" t="n">
        <v>38.5328</v>
      </c>
      <c r="O48" s="60" t="n">
        <v>39.3968</v>
      </c>
      <c r="P48" s="60" t="n">
        <v>7655.09</v>
      </c>
      <c r="Q48" s="60" t="n">
        <v>20.22</v>
      </c>
      <c r="R48" s="61" t="n">
        <f aca="false">P48/3600</f>
        <v>2.12641388888889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6088.63</v>
      </c>
      <c r="I49" s="60" t="n">
        <v>15.8</v>
      </c>
      <c r="J49" s="61" t="n">
        <f aca="false">H49/3600</f>
        <v>1.69128611111111</v>
      </c>
      <c r="L49" s="59" t="n">
        <v>1616.9664</v>
      </c>
      <c r="M49" s="60" t="n">
        <v>30.9993</v>
      </c>
      <c r="N49" s="60" t="n">
        <v>36.6151</v>
      </c>
      <c r="O49" s="60" t="n">
        <v>37.4211</v>
      </c>
      <c r="P49" s="60" t="n">
        <v>6335.61</v>
      </c>
      <c r="Q49" s="60" t="n">
        <v>15.93</v>
      </c>
      <c r="R49" s="61" t="n">
        <f aca="false">P49/3600</f>
        <v>1.75989166666667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5273.22</v>
      </c>
      <c r="I50" s="68" t="n">
        <v>13.57</v>
      </c>
      <c r="J50" s="69" t="n">
        <f aca="false">H50/3600</f>
        <v>1.46478333333333</v>
      </c>
      <c r="L50" s="67" t="n">
        <v>683.3096</v>
      </c>
      <c r="M50" s="68" t="n">
        <v>27.8838</v>
      </c>
      <c r="N50" s="68" t="n">
        <v>35.224</v>
      </c>
      <c r="O50" s="68" t="n">
        <v>36.0046</v>
      </c>
      <c r="P50" s="68" t="n">
        <v>5457.27</v>
      </c>
      <c r="Q50" s="68" t="n">
        <v>13.58</v>
      </c>
      <c r="R50" s="69" t="n">
        <f aca="false">P50/3600</f>
        <v>1.51590833333333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254.1656</v>
      </c>
      <c r="E51" s="53" t="n">
        <v>39.6168</v>
      </c>
      <c r="F51" s="53" t="n">
        <v>41.4529</v>
      </c>
      <c r="G51" s="53" t="n">
        <v>42.7967</v>
      </c>
      <c r="H51" s="53" t="n">
        <v>6836.03</v>
      </c>
      <c r="I51" s="53" t="n">
        <v>14.94</v>
      </c>
      <c r="J51" s="54" t="n">
        <f aca="false">H51/3600</f>
        <v>1.89889722222222</v>
      </c>
      <c r="L51" s="52" t="n">
        <v>6243.236</v>
      </c>
      <c r="M51" s="53" t="n">
        <v>39.6211</v>
      </c>
      <c r="N51" s="53" t="n">
        <v>41.4551</v>
      </c>
      <c r="O51" s="53" t="n">
        <v>42.7941</v>
      </c>
      <c r="P51" s="53" t="n">
        <v>6921.63</v>
      </c>
      <c r="Q51" s="53" t="n">
        <v>15.33</v>
      </c>
      <c r="R51" s="54" t="n">
        <f aca="false">P51/3600</f>
        <v>1.922675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5626.04</v>
      </c>
      <c r="I52" s="60" t="n">
        <v>12.85</v>
      </c>
      <c r="J52" s="61" t="n">
        <f aca="false">H52/3600</f>
        <v>1.56278888888889</v>
      </c>
      <c r="L52" s="59" t="n">
        <v>2443.9296</v>
      </c>
      <c r="M52" s="60" t="n">
        <v>35.9922</v>
      </c>
      <c r="N52" s="60" t="n">
        <v>38.9159</v>
      </c>
      <c r="O52" s="60" t="n">
        <v>40.543</v>
      </c>
      <c r="P52" s="60" t="n">
        <v>5689.42</v>
      </c>
      <c r="Q52" s="60" t="n">
        <v>13.09</v>
      </c>
      <c r="R52" s="61" t="n">
        <f aca="false">P52/3600</f>
        <v>1.58039444444444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4833.51</v>
      </c>
      <c r="I53" s="60" t="n">
        <v>10.81</v>
      </c>
      <c r="J53" s="61" t="n">
        <f aca="false">H53/3600</f>
        <v>1.34264166666667</v>
      </c>
      <c r="L53" s="59" t="n">
        <v>1068.588</v>
      </c>
      <c r="M53" s="60" t="n">
        <v>32.9241</v>
      </c>
      <c r="N53" s="60" t="n">
        <v>37.0967</v>
      </c>
      <c r="O53" s="60" t="n">
        <v>38.8463</v>
      </c>
      <c r="P53" s="60" t="n">
        <v>4816.43</v>
      </c>
      <c r="Q53" s="60" t="n">
        <v>10.66</v>
      </c>
      <c r="R53" s="61" t="n">
        <f aca="false">P53/3600</f>
        <v>1.33789722222222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4075.47</v>
      </c>
      <c r="I54" s="68" t="n">
        <v>9.2</v>
      </c>
      <c r="J54" s="69" t="n">
        <f aca="false">H54/3600</f>
        <v>1.132075</v>
      </c>
      <c r="L54" s="67" t="n">
        <v>482.8664</v>
      </c>
      <c r="M54" s="68" t="n">
        <v>30.1387</v>
      </c>
      <c r="N54" s="68" t="n">
        <v>35.8139</v>
      </c>
      <c r="O54" s="68" t="n">
        <v>37.6045</v>
      </c>
      <c r="P54" s="68" t="n">
        <v>4138.22</v>
      </c>
      <c r="Q54" s="68" t="n">
        <v>9.25</v>
      </c>
      <c r="R54" s="69" t="n">
        <f aca="false">P54/3600</f>
        <v>1.14950555555556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58.732</v>
      </c>
      <c r="E55" s="53" t="n">
        <v>40.7155</v>
      </c>
      <c r="F55" s="53" t="n">
        <v>43.7271</v>
      </c>
      <c r="G55" s="53" t="n">
        <v>43.1287</v>
      </c>
      <c r="H55" s="53" t="n">
        <v>2166.5</v>
      </c>
      <c r="I55" s="53" t="n">
        <v>5.44</v>
      </c>
      <c r="J55" s="54" t="n">
        <f aca="false">H55/3600</f>
        <v>0.601805555555556</v>
      </c>
      <c r="L55" s="52" t="n">
        <v>1854.3336</v>
      </c>
      <c r="M55" s="53" t="n">
        <v>40.7184</v>
      </c>
      <c r="N55" s="53" t="n">
        <v>43.7207</v>
      </c>
      <c r="O55" s="53" t="n">
        <v>43.1288</v>
      </c>
      <c r="P55" s="53" t="n">
        <v>2212.32</v>
      </c>
      <c r="Q55" s="53" t="n">
        <v>5.48</v>
      </c>
      <c r="R55" s="54" t="n">
        <f aca="false">P55/3600</f>
        <v>0.614533333333333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861.71</v>
      </c>
      <c r="I56" s="60" t="n">
        <v>4.75</v>
      </c>
      <c r="J56" s="61" t="n">
        <f aca="false">H56/3600</f>
        <v>0.517141666666667</v>
      </c>
      <c r="L56" s="59" t="n">
        <v>916.7088</v>
      </c>
      <c r="M56" s="60" t="n">
        <v>36.8791</v>
      </c>
      <c r="N56" s="60" t="n">
        <v>41.1158</v>
      </c>
      <c r="O56" s="60" t="n">
        <v>40.0699</v>
      </c>
      <c r="P56" s="60" t="n">
        <v>1896.77</v>
      </c>
      <c r="Q56" s="60" t="n">
        <v>4.69</v>
      </c>
      <c r="R56" s="61" t="n">
        <f aca="false">P56/3600</f>
        <v>0.526880555555556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611.58</v>
      </c>
      <c r="I57" s="60" t="n">
        <v>3.97</v>
      </c>
      <c r="J57" s="61" t="n">
        <f aca="false">H57/3600</f>
        <v>0.447661111111111</v>
      </c>
      <c r="L57" s="59" t="n">
        <v>447.548</v>
      </c>
      <c r="M57" s="60" t="n">
        <v>33.4664</v>
      </c>
      <c r="N57" s="60" t="n">
        <v>39.0908</v>
      </c>
      <c r="O57" s="60" t="n">
        <v>37.7754</v>
      </c>
      <c r="P57" s="60" t="n">
        <v>1648.57</v>
      </c>
      <c r="Q57" s="60" t="n">
        <v>3.92</v>
      </c>
      <c r="R57" s="61" t="n">
        <f aca="false">P57/3600</f>
        <v>0.457936111111111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420.64</v>
      </c>
      <c r="I58" s="68" t="n">
        <v>3.65</v>
      </c>
      <c r="J58" s="69" t="n">
        <f aca="false">H58/3600</f>
        <v>0.394622222222222</v>
      </c>
      <c r="L58" s="67" t="n">
        <v>226.2904</v>
      </c>
      <c r="M58" s="68" t="n">
        <v>30.5946</v>
      </c>
      <c r="N58" s="68" t="n">
        <v>37.6882</v>
      </c>
      <c r="O58" s="68" t="n">
        <v>36.108</v>
      </c>
      <c r="P58" s="68" t="n">
        <v>1444.18</v>
      </c>
      <c r="Q58" s="68" t="n">
        <v>3.59</v>
      </c>
      <c r="R58" s="69" t="n">
        <f aca="false">P58/3600</f>
        <v>0.401161111111111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95.1008</v>
      </c>
      <c r="E59" s="53" t="n">
        <v>38.054</v>
      </c>
      <c r="F59" s="53" t="n">
        <v>42.7736</v>
      </c>
      <c r="G59" s="53" t="n">
        <v>43.7694</v>
      </c>
      <c r="H59" s="53" t="n">
        <v>2496.3</v>
      </c>
      <c r="I59" s="53" t="n">
        <v>7.33</v>
      </c>
      <c r="J59" s="54" t="n">
        <f aca="false">H59/3600</f>
        <v>0.693416666666667</v>
      </c>
      <c r="L59" s="52" t="n">
        <v>2794.6048</v>
      </c>
      <c r="M59" s="53" t="n">
        <v>38.0561</v>
      </c>
      <c r="N59" s="53" t="n">
        <v>42.776</v>
      </c>
      <c r="O59" s="53" t="n">
        <v>43.7648</v>
      </c>
      <c r="P59" s="53" t="n">
        <v>2584.86</v>
      </c>
      <c r="Q59" s="53" t="n">
        <v>7.45</v>
      </c>
      <c r="R59" s="54" t="n">
        <f aca="false">P59/3600</f>
        <v>0.718016666666667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900.97</v>
      </c>
      <c r="I60" s="60" t="n">
        <v>5.23</v>
      </c>
      <c r="J60" s="61" t="n">
        <f aca="false">H60/3600</f>
        <v>0.528047222222222</v>
      </c>
      <c r="L60" s="59" t="n">
        <v>919.676</v>
      </c>
      <c r="M60" s="60" t="n">
        <v>34.1568</v>
      </c>
      <c r="N60" s="60" t="n">
        <v>40.8952</v>
      </c>
      <c r="O60" s="60" t="n">
        <v>41.7557</v>
      </c>
      <c r="P60" s="60" t="n">
        <v>1976.01</v>
      </c>
      <c r="Q60" s="60" t="n">
        <v>5.31</v>
      </c>
      <c r="R60" s="61" t="n">
        <f aca="false">P60/3600</f>
        <v>0.548891666666667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570.97</v>
      </c>
      <c r="I61" s="60" t="n">
        <v>4.68</v>
      </c>
      <c r="J61" s="61" t="n">
        <f aca="false">H61/3600</f>
        <v>0.436380555555556</v>
      </c>
      <c r="L61" s="59" t="n">
        <v>335.5376</v>
      </c>
      <c r="M61" s="60" t="n">
        <v>31.1385</v>
      </c>
      <c r="N61" s="60" t="n">
        <v>39.4383</v>
      </c>
      <c r="O61" s="60" t="n">
        <v>40.2847</v>
      </c>
      <c r="P61" s="60" t="n">
        <v>1626.59</v>
      </c>
      <c r="Q61" s="60" t="n">
        <v>4.48</v>
      </c>
      <c r="R61" s="61" t="n">
        <f aca="false">P61/3600</f>
        <v>0.451830555555556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1361.28</v>
      </c>
      <c r="I62" s="68" t="n">
        <v>3.63</v>
      </c>
      <c r="J62" s="69" t="n">
        <f aca="false">H62/3600</f>
        <v>0.378133333333333</v>
      </c>
      <c r="L62" s="67" t="n">
        <v>134.3072</v>
      </c>
      <c r="M62" s="68" t="n">
        <v>28.3337</v>
      </c>
      <c r="N62" s="68" t="n">
        <v>38.5437</v>
      </c>
      <c r="O62" s="68" t="n">
        <v>39.3961</v>
      </c>
      <c r="P62" s="68" t="n">
        <v>1412.56</v>
      </c>
      <c r="Q62" s="68" t="n">
        <v>3.64</v>
      </c>
      <c r="R62" s="69" t="n">
        <f aca="false">P62/3600</f>
        <v>0.392377777777778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91.1912</v>
      </c>
      <c r="E63" s="53" t="n">
        <v>37.8308</v>
      </c>
      <c r="F63" s="53" t="n">
        <v>40.7724</v>
      </c>
      <c r="G63" s="53" t="n">
        <v>41.4902</v>
      </c>
      <c r="H63" s="53" t="n">
        <v>2149.99</v>
      </c>
      <c r="I63" s="53" t="n">
        <v>7.46</v>
      </c>
      <c r="J63" s="54" t="n">
        <f aca="false">H63/3600</f>
        <v>0.597219444444444</v>
      </c>
      <c r="L63" s="52" t="n">
        <v>2190.2624</v>
      </c>
      <c r="M63" s="53" t="n">
        <v>37.8283</v>
      </c>
      <c r="N63" s="53" t="n">
        <v>40.7698</v>
      </c>
      <c r="O63" s="53" t="n">
        <v>41.4827</v>
      </c>
      <c r="P63" s="53" t="n">
        <v>2256.33</v>
      </c>
      <c r="Q63" s="53" t="n">
        <v>7.52</v>
      </c>
      <c r="R63" s="54" t="n">
        <f aca="false">P63/3600</f>
        <v>0.626758333333333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626.43</v>
      </c>
      <c r="I64" s="60" t="n">
        <v>4.76</v>
      </c>
      <c r="J64" s="61" t="n">
        <f aca="false">H64/3600</f>
        <v>0.451786111111111</v>
      </c>
      <c r="L64" s="59" t="n">
        <v>883.3008</v>
      </c>
      <c r="M64" s="60" t="n">
        <v>34.1648</v>
      </c>
      <c r="N64" s="60" t="n">
        <v>38.1982</v>
      </c>
      <c r="O64" s="60" t="n">
        <v>38.8084</v>
      </c>
      <c r="P64" s="60" t="n">
        <v>1704.47</v>
      </c>
      <c r="Q64" s="60" t="n">
        <v>4.81</v>
      </c>
      <c r="R64" s="61" t="n">
        <f aca="false">P64/3600</f>
        <v>0.473463888888889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1331.42</v>
      </c>
      <c r="I65" s="60" t="n">
        <v>3.86</v>
      </c>
      <c r="J65" s="61" t="n">
        <f aca="false">H65/3600</f>
        <v>0.369838888888889</v>
      </c>
      <c r="L65" s="59" t="n">
        <v>371.8288</v>
      </c>
      <c r="M65" s="60" t="n">
        <v>30.8487</v>
      </c>
      <c r="N65" s="60" t="n">
        <v>36.2016</v>
      </c>
      <c r="O65" s="60" t="n">
        <v>36.768</v>
      </c>
      <c r="P65" s="60" t="n">
        <v>1396.69</v>
      </c>
      <c r="Q65" s="60" t="n">
        <v>3.81</v>
      </c>
      <c r="R65" s="61" t="n">
        <f aca="false">P65/3600</f>
        <v>0.387969444444445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1142.77</v>
      </c>
      <c r="I66" s="68" t="n">
        <v>3.14</v>
      </c>
      <c r="J66" s="69" t="n">
        <f aca="false">H66/3600</f>
        <v>0.317436111111111</v>
      </c>
      <c r="L66" s="67" t="n">
        <v>157.8816</v>
      </c>
      <c r="M66" s="68" t="n">
        <v>27.8814</v>
      </c>
      <c r="N66" s="68" t="n">
        <v>34.7687</v>
      </c>
      <c r="O66" s="68" t="n">
        <v>35.2497</v>
      </c>
      <c r="P66" s="68" t="n">
        <v>1175.56</v>
      </c>
      <c r="Q66" s="68" t="n">
        <v>3.18</v>
      </c>
      <c r="R66" s="69" t="n">
        <f aca="false">P66/3600</f>
        <v>0.326544444444444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35.6984</v>
      </c>
      <c r="E67" s="53" t="n">
        <v>39.64</v>
      </c>
      <c r="F67" s="53" t="n">
        <v>41.3109</v>
      </c>
      <c r="G67" s="53" t="n">
        <v>42.3591</v>
      </c>
      <c r="H67" s="53" t="n">
        <v>1582.55</v>
      </c>
      <c r="I67" s="53" t="n">
        <v>3.9</v>
      </c>
      <c r="J67" s="54" t="n">
        <f aca="false">H67/3600</f>
        <v>0.439597222222222</v>
      </c>
      <c r="L67" s="52" t="n">
        <v>1432.276</v>
      </c>
      <c r="M67" s="53" t="n">
        <v>39.6451</v>
      </c>
      <c r="N67" s="53" t="n">
        <v>41.3239</v>
      </c>
      <c r="O67" s="53" t="n">
        <v>42.3596</v>
      </c>
      <c r="P67" s="53" t="n">
        <v>1601.86</v>
      </c>
      <c r="Q67" s="53" t="n">
        <v>3.9</v>
      </c>
      <c r="R67" s="54" t="n">
        <f aca="false">P67/3600</f>
        <v>0.444961111111111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350.55</v>
      </c>
      <c r="I68" s="60" t="n">
        <v>3.23</v>
      </c>
      <c r="J68" s="61" t="n">
        <f aca="false">H68/3600</f>
        <v>0.375152777777778</v>
      </c>
      <c r="L68" s="59" t="n">
        <v>671.548</v>
      </c>
      <c r="M68" s="60" t="n">
        <v>35.686</v>
      </c>
      <c r="N68" s="60" t="n">
        <v>38.5309</v>
      </c>
      <c r="O68" s="60" t="n">
        <v>39.7544</v>
      </c>
      <c r="P68" s="60" t="n">
        <v>1369.98</v>
      </c>
      <c r="Q68" s="60" t="n">
        <v>3.24</v>
      </c>
      <c r="R68" s="61" t="n">
        <f aca="false">P68/3600</f>
        <v>0.38055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1139.79</v>
      </c>
      <c r="I69" s="60" t="n">
        <v>2.69</v>
      </c>
      <c r="J69" s="61" t="n">
        <f aca="false">H69/3600</f>
        <v>0.316608333333333</v>
      </c>
      <c r="L69" s="59" t="n">
        <v>315.5048</v>
      </c>
      <c r="M69" s="60" t="n">
        <v>32.1904</v>
      </c>
      <c r="N69" s="60" t="n">
        <v>36.5823</v>
      </c>
      <c r="O69" s="60" t="n">
        <v>37.7937</v>
      </c>
      <c r="P69" s="60" t="n">
        <v>1151.94</v>
      </c>
      <c r="Q69" s="60" t="n">
        <v>2.69</v>
      </c>
      <c r="R69" s="61" t="n">
        <f aca="false">P69/3600</f>
        <v>0.319983333333333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966.72</v>
      </c>
      <c r="I70" s="68" t="n">
        <v>2.31</v>
      </c>
      <c r="J70" s="69" t="n">
        <f aca="false">H70/3600</f>
        <v>0.268533333333333</v>
      </c>
      <c r="L70" s="67" t="n">
        <v>151.1432</v>
      </c>
      <c r="M70" s="68" t="n">
        <v>29.3789</v>
      </c>
      <c r="N70" s="68" t="n">
        <v>35.1723</v>
      </c>
      <c r="O70" s="68" t="n">
        <v>36.3061</v>
      </c>
      <c r="P70" s="68" t="n">
        <v>984.36</v>
      </c>
      <c r="Q70" s="68" t="n">
        <v>2.26</v>
      </c>
      <c r="R70" s="69" t="n">
        <f aca="false">P70/3600</f>
        <v>0.273433333333333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384.8384</v>
      </c>
      <c r="E71" s="53" t="n">
        <v>43.1973</v>
      </c>
      <c r="F71" s="53" t="n">
        <v>46.7699</v>
      </c>
      <c r="G71" s="53" t="n">
        <v>47.7605</v>
      </c>
      <c r="H71" s="53" t="n">
        <v>12863.6</v>
      </c>
      <c r="I71" s="53" t="n">
        <v>32.56</v>
      </c>
      <c r="J71" s="54" t="n">
        <f aca="false">H71/3600</f>
        <v>3.57322222222222</v>
      </c>
      <c r="L71" s="52" t="n">
        <v>2383.0168</v>
      </c>
      <c r="M71" s="53" t="n">
        <v>43.1992</v>
      </c>
      <c r="N71" s="53" t="n">
        <v>46.7789</v>
      </c>
      <c r="O71" s="53" t="n">
        <v>47.7548</v>
      </c>
      <c r="P71" s="53" t="n">
        <v>13503.79</v>
      </c>
      <c r="Q71" s="53" t="n">
        <v>33.08</v>
      </c>
      <c r="R71" s="54" t="n">
        <f aca="false">P71/3600</f>
        <v>3.75105277777778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11463.07</v>
      </c>
      <c r="I72" s="60" t="n">
        <v>28.7</v>
      </c>
      <c r="J72" s="61" t="n">
        <f aca="false">H72/3600</f>
        <v>3.18418611111111</v>
      </c>
      <c r="L72" s="59" t="n">
        <v>827.7512</v>
      </c>
      <c r="M72" s="60" t="n">
        <v>40.9913</v>
      </c>
      <c r="N72" s="60" t="n">
        <v>45.5518</v>
      </c>
      <c r="O72" s="60" t="n">
        <v>46.2701</v>
      </c>
      <c r="P72" s="60" t="n">
        <v>11914.35</v>
      </c>
      <c r="Q72" s="60" t="n">
        <v>28.6</v>
      </c>
      <c r="R72" s="61" t="n">
        <f aca="false">P72/3600</f>
        <v>3.30954166666667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10694.12</v>
      </c>
      <c r="I73" s="60" t="n">
        <v>26.12</v>
      </c>
      <c r="J73" s="61" t="n">
        <f aca="false">H73/3600</f>
        <v>2.97058888888889</v>
      </c>
      <c r="L73" s="59" t="n">
        <v>388.3656</v>
      </c>
      <c r="M73" s="60" t="n">
        <v>38.5645</v>
      </c>
      <c r="N73" s="60" t="n">
        <v>44.2971</v>
      </c>
      <c r="O73" s="60" t="n">
        <v>44.7953</v>
      </c>
      <c r="P73" s="60" t="n">
        <v>11055.16</v>
      </c>
      <c r="Q73" s="60" t="n">
        <v>26</v>
      </c>
      <c r="R73" s="61" t="n">
        <f aca="false">P73/3600</f>
        <v>3.07087777777778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10109.81</v>
      </c>
      <c r="I74" s="68" t="n">
        <v>22.92</v>
      </c>
      <c r="J74" s="69" t="n">
        <f aca="false">H74/3600</f>
        <v>2.80828055555556</v>
      </c>
      <c r="L74" s="67" t="n">
        <v>212.6744</v>
      </c>
      <c r="M74" s="68" t="n">
        <v>35.9132</v>
      </c>
      <c r="N74" s="68" t="n">
        <v>43.3117</v>
      </c>
      <c r="O74" s="68" t="n">
        <v>43.5511</v>
      </c>
      <c r="P74" s="68" t="n">
        <v>10453.06</v>
      </c>
      <c r="Q74" s="68" t="n">
        <v>23.86</v>
      </c>
      <c r="R74" s="69" t="n">
        <f aca="false">P74/3600</f>
        <v>2.90362777777778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386.9624</v>
      </c>
      <c r="E75" s="53" t="n">
        <v>42.9315</v>
      </c>
      <c r="F75" s="53" t="n">
        <v>48.3413</v>
      </c>
      <c r="G75" s="53" t="n">
        <v>48.0193</v>
      </c>
      <c r="H75" s="53" t="n">
        <v>13041.06</v>
      </c>
      <c r="I75" s="53" t="n">
        <v>32.96</v>
      </c>
      <c r="J75" s="54" t="n">
        <f aca="false">H75/3600</f>
        <v>3.62251666666667</v>
      </c>
      <c r="L75" s="52" t="n">
        <v>3386.4336</v>
      </c>
      <c r="M75" s="53" t="n">
        <v>42.9314</v>
      </c>
      <c r="N75" s="53" t="n">
        <v>48.329</v>
      </c>
      <c r="O75" s="53" t="n">
        <v>48.0117</v>
      </c>
      <c r="P75" s="53" t="n">
        <v>13761.43</v>
      </c>
      <c r="Q75" s="53" t="n">
        <v>33.04</v>
      </c>
      <c r="R75" s="54" t="n">
        <f aca="false">P75/3600</f>
        <v>3.82261944444444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11525.73</v>
      </c>
      <c r="I76" s="60" t="n">
        <v>29.9</v>
      </c>
      <c r="J76" s="61" t="n">
        <f aca="false">H76/3600</f>
        <v>3.20159166666667</v>
      </c>
      <c r="L76" s="59" t="n">
        <v>1060.1256</v>
      </c>
      <c r="M76" s="60" t="n">
        <v>40.5858</v>
      </c>
      <c r="N76" s="60" t="n">
        <v>47.0476</v>
      </c>
      <c r="O76" s="60" t="n">
        <v>46.316</v>
      </c>
      <c r="P76" s="60" t="n">
        <v>12004.29</v>
      </c>
      <c r="Q76" s="60" t="n">
        <v>31.09</v>
      </c>
      <c r="R76" s="61" t="n">
        <f aca="false">P76/3600</f>
        <v>3.334525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10669.08</v>
      </c>
      <c r="I77" s="60" t="n">
        <v>24.42</v>
      </c>
      <c r="J77" s="61" t="n">
        <f aca="false">H77/3600</f>
        <v>2.96363333333333</v>
      </c>
      <c r="L77" s="59" t="n">
        <v>471.8416</v>
      </c>
      <c r="M77" s="60" t="n">
        <v>38.124</v>
      </c>
      <c r="N77" s="60" t="n">
        <v>45.8988</v>
      </c>
      <c r="O77" s="60" t="n">
        <v>44.6806</v>
      </c>
      <c r="P77" s="60" t="n">
        <v>11041.83</v>
      </c>
      <c r="Q77" s="60" t="n">
        <v>24.85</v>
      </c>
      <c r="R77" s="61" t="n">
        <f aca="false">P77/3600</f>
        <v>3.067175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10149.89</v>
      </c>
      <c r="I78" s="68" t="n">
        <v>23.48</v>
      </c>
      <c r="J78" s="69" t="n">
        <f aca="false">H78/3600</f>
        <v>2.81941388888889</v>
      </c>
      <c r="L78" s="67" t="n">
        <v>250.5336</v>
      </c>
      <c r="M78" s="68" t="n">
        <v>35.3227</v>
      </c>
      <c r="N78" s="68" t="n">
        <v>45.0082</v>
      </c>
      <c r="O78" s="68" t="n">
        <v>43.5412</v>
      </c>
      <c r="P78" s="68" t="n">
        <v>10320.86</v>
      </c>
      <c r="Q78" s="68" t="n">
        <v>23.64</v>
      </c>
      <c r="R78" s="69" t="n">
        <f aca="false">P78/3600</f>
        <v>2.86690555555556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735.5304</v>
      </c>
      <c r="E79" s="53" t="n">
        <v>42.9722</v>
      </c>
      <c r="F79" s="53" t="n">
        <v>48.146</v>
      </c>
      <c r="G79" s="53" t="n">
        <v>48.3965</v>
      </c>
      <c r="H79" s="53" t="n">
        <v>12987.26</v>
      </c>
      <c r="I79" s="53" t="n">
        <v>30.8</v>
      </c>
      <c r="J79" s="54" t="n">
        <f aca="false">H79/3600</f>
        <v>3.60757222222222</v>
      </c>
      <c r="L79" s="52" t="n">
        <v>2734.6896</v>
      </c>
      <c r="M79" s="53" t="n">
        <v>42.9734</v>
      </c>
      <c r="N79" s="53" t="n">
        <v>48.1479</v>
      </c>
      <c r="O79" s="53" t="n">
        <v>48.3965</v>
      </c>
      <c r="P79" s="53" t="n">
        <v>13617.73</v>
      </c>
      <c r="Q79" s="53" t="n">
        <v>31.93</v>
      </c>
      <c r="R79" s="54" t="n">
        <f aca="false">P79/3600</f>
        <v>3.78270277777778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11411.37</v>
      </c>
      <c r="I80" s="60" t="n">
        <v>26.45</v>
      </c>
      <c r="J80" s="61" t="n">
        <f aca="false">H80/3600</f>
        <v>3.169825</v>
      </c>
      <c r="L80" s="59" t="n">
        <v>831.8936</v>
      </c>
      <c r="M80" s="60" t="n">
        <v>40.6317</v>
      </c>
      <c r="N80" s="60" t="n">
        <v>46.5076</v>
      </c>
      <c r="O80" s="60" t="n">
        <v>46.7604</v>
      </c>
      <c r="P80" s="60" t="n">
        <v>11801.49</v>
      </c>
      <c r="Q80" s="60" t="n">
        <v>26.46</v>
      </c>
      <c r="R80" s="61" t="n">
        <f aca="false">P80/3600</f>
        <v>3.27819166666667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10685.63</v>
      </c>
      <c r="I81" s="60" t="n">
        <v>23.92</v>
      </c>
      <c r="J81" s="61" t="n">
        <f aca="false">H81/3600</f>
        <v>2.96823055555556</v>
      </c>
      <c r="L81" s="59" t="n">
        <v>357.7416</v>
      </c>
      <c r="M81" s="60" t="n">
        <v>38.1881</v>
      </c>
      <c r="N81" s="60" t="n">
        <v>45.0518</v>
      </c>
      <c r="O81" s="60" t="n">
        <v>45.1132</v>
      </c>
      <c r="P81" s="60" t="n">
        <v>10968.41</v>
      </c>
      <c r="Q81" s="60" t="n">
        <v>24.33</v>
      </c>
      <c r="R81" s="61" t="n">
        <f aca="false">P81/3600</f>
        <v>3.04678055555556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10224.54</v>
      </c>
      <c r="I82" s="68" t="n">
        <v>23.11</v>
      </c>
      <c r="J82" s="69" t="n">
        <f aca="false">H82/3600</f>
        <v>2.84015</v>
      </c>
      <c r="L82" s="67" t="n">
        <v>191.968</v>
      </c>
      <c r="M82" s="68" t="n">
        <v>35.6185</v>
      </c>
      <c r="N82" s="68" t="n">
        <v>43.8708</v>
      </c>
      <c r="O82" s="68" t="n">
        <v>43.8325</v>
      </c>
      <c r="P82" s="68" t="n">
        <v>10331.23</v>
      </c>
      <c r="Q82" s="68" t="n">
        <v>22.94</v>
      </c>
      <c r="R82" s="69" t="n">
        <f aca="false">P82/3600</f>
        <v>2.86978611111111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18.4722024760157</v>
      </c>
      <c r="J89" s="80" t="n">
        <f aca="false">GEOMEAN(J3:J82)</f>
        <v>2.11436030404264</v>
      </c>
      <c r="Q89" s="80" t="n">
        <f aca="false">GEOMEAN(Q3:Q82)</f>
        <v>18.5761297212652</v>
      </c>
      <c r="R89" s="80" t="n">
        <f aca="false">GEOMEAN(R3:R82)</f>
        <v>2.16738729167523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56261425991</v>
      </c>
      <c r="R90" s="81" t="n">
        <f aca="false">R89/J89</f>
        <v>1.0250794472121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527597222222222</v>
      </c>
      <c r="J91" s="80" t="n">
        <f aca="false">SUM(J3:J82)</f>
        <v>223.826655555556</v>
      </c>
      <c r="Q91" s="80" t="n">
        <f aca="false">SUM(Q3:Q82)/3600</f>
        <v>0.531591666666667</v>
      </c>
      <c r="R91" s="80" t="n">
        <f aca="false">SUM(R3:R82)</f>
        <v>228.3709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8" t="s">
        <v>27</v>
      </c>
      <c r="B2" s="38" t="s">
        <v>28</v>
      </c>
      <c r="AD2" s="39" t="s">
        <v>29</v>
      </c>
      <c r="AE2" s="40" t="s">
        <v>30</v>
      </c>
      <c r="AF2" s="40" t="s">
        <v>31</v>
      </c>
      <c r="AG2" s="40" t="s">
        <v>32</v>
      </c>
      <c r="AI2" s="39" t="s">
        <v>29</v>
      </c>
      <c r="AJ2" s="40" t="s">
        <v>30</v>
      </c>
      <c r="AK2" s="40" t="s">
        <v>31</v>
      </c>
      <c r="AL2" s="40" t="s">
        <v>32</v>
      </c>
    </row>
    <row r="3" customFormat="false" ht="16.5" hidden="false" customHeight="false" outlineLevel="0" collapsed="false">
      <c r="Z3" s="0" t="s">
        <v>27</v>
      </c>
      <c r="AA3" s="4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1" t="s">
        <v>46</v>
      </c>
      <c r="AB10" s="0" t="n">
        <v>27</v>
      </c>
    </row>
    <row r="11" customFormat="false" ht="16.5" hidden="false" customHeight="false" outlineLevel="0" collapsed="false">
      <c r="AA11" s="4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1" t="s">
        <v>52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3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4</v>
      </c>
      <c r="AB14" s="0" t="n">
        <v>47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5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56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57</v>
      </c>
      <c r="AB17" s="0" t="n">
        <v>67</v>
      </c>
    </row>
    <row r="18" customFormat="false" ht="16.5" hidden="false" customHeight="false" outlineLevel="0" collapsed="false">
      <c r="AA18" s="41" t="s">
        <v>58</v>
      </c>
      <c r="AB18" s="0" t="n">
        <v>15</v>
      </c>
    </row>
    <row r="19" customFormat="false" ht="16.5" hidden="false" customHeight="false" outlineLevel="0" collapsed="false">
      <c r="AA19" s="41" t="s">
        <v>59</v>
      </c>
      <c r="AB19" s="0" t="n">
        <v>3</v>
      </c>
    </row>
    <row r="20" customFormat="false" ht="16.5" hidden="false" customHeight="false" outlineLevel="0" collapsed="false">
      <c r="AA20" s="41" t="s">
        <v>60</v>
      </c>
      <c r="AB20" s="0" t="n">
        <v>71</v>
      </c>
    </row>
    <row r="21" customFormat="false" ht="16.5" hidden="false" customHeight="false" outlineLevel="0" collapsed="false">
      <c r="AA21" s="41" t="s">
        <v>61</v>
      </c>
      <c r="AB21" s="0" t="n">
        <v>75</v>
      </c>
    </row>
    <row r="22" customFormat="false" ht="16.5" hidden="false" customHeight="false" outlineLevel="0" collapsed="false">
      <c r="AA22" s="41" t="s">
        <v>62</v>
      </c>
      <c r="AB22" s="0" t="n">
        <v>79</v>
      </c>
    </row>
    <row r="23" customFormat="false" ht="16.5" hidden="false" customHeight="false" outlineLevel="0" collapsed="false">
      <c r="AA23" s="41"/>
    </row>
    <row r="24" customFormat="false" ht="16.5" hidden="false" customHeight="false" outlineLevel="0" collapsed="false">
      <c r="AA24" s="41"/>
    </row>
    <row r="25" customFormat="false" ht="16.5" hidden="false" customHeight="false" outlineLevel="0" collapsed="false">
      <c r="AA25" s="41"/>
    </row>
    <row r="26" customFormat="false" ht="16.5" hidden="false" customHeight="false" outlineLevel="0" collapsed="false">
      <c r="AA26" s="41"/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24133.17</v>
      </c>
      <c r="I3" s="53" t="n">
        <v>69.76</v>
      </c>
      <c r="J3" s="54" t="n">
        <f aca="false">H3/3600</f>
        <v>6.70365833333333</v>
      </c>
      <c r="L3" s="55" t="n">
        <v>13004.8928</v>
      </c>
      <c r="M3" s="56" t="n">
        <v>41.901</v>
      </c>
      <c r="N3" s="56" t="n">
        <v>41.7187</v>
      </c>
      <c r="O3" s="56" t="n">
        <v>44.4041</v>
      </c>
      <c r="P3" s="56" t="n">
        <v>23884.95</v>
      </c>
      <c r="Q3" s="56" t="n">
        <v>69.75</v>
      </c>
      <c r="R3" s="57" t="n">
        <f aca="false">P3/3600</f>
        <v>6.63470833333333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21255.39</v>
      </c>
      <c r="I4" s="60" t="n">
        <v>62.82</v>
      </c>
      <c r="J4" s="61" t="n">
        <f aca="false">H4/3600</f>
        <v>5.904275</v>
      </c>
      <c r="L4" s="62" t="n">
        <v>5288.696</v>
      </c>
      <c r="M4" s="63" t="n">
        <v>39.3763</v>
      </c>
      <c r="N4" s="63" t="n">
        <v>40.0218</v>
      </c>
      <c r="O4" s="63" t="n">
        <v>42.4483</v>
      </c>
      <c r="P4" s="63" t="n">
        <v>20717.2</v>
      </c>
      <c r="Q4" s="63" t="n">
        <v>62.45</v>
      </c>
      <c r="R4" s="64" t="n">
        <f aca="false">P4/3600</f>
        <v>5.75477777777778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9777.45</v>
      </c>
      <c r="I5" s="60" t="n">
        <v>57.72</v>
      </c>
      <c r="J5" s="61" t="n">
        <f aca="false">H5/3600</f>
        <v>5.49373611111111</v>
      </c>
      <c r="L5" s="62" t="n">
        <v>2543.8944</v>
      </c>
      <c r="M5" s="63" t="n">
        <v>36.7955</v>
      </c>
      <c r="N5" s="63" t="n">
        <v>38.7457</v>
      </c>
      <c r="O5" s="63" t="n">
        <v>40.9159</v>
      </c>
      <c r="P5" s="63" t="n">
        <v>19084.68</v>
      </c>
      <c r="Q5" s="63" t="n">
        <v>62.59</v>
      </c>
      <c r="R5" s="64" t="n">
        <f aca="false">P5/3600</f>
        <v>5.3013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8751.82</v>
      </c>
      <c r="I6" s="68" t="n">
        <v>51.69</v>
      </c>
      <c r="J6" s="69" t="n">
        <f aca="false">H6/3600</f>
        <v>5.20883888888889</v>
      </c>
      <c r="L6" s="70" t="n">
        <v>1320.8192</v>
      </c>
      <c r="M6" s="71" t="n">
        <v>34.1182</v>
      </c>
      <c r="N6" s="71" t="n">
        <v>37.7528</v>
      </c>
      <c r="O6" s="71" t="n">
        <v>39.8068</v>
      </c>
      <c r="P6" s="71" t="n">
        <v>17823.63</v>
      </c>
      <c r="Q6" s="71" t="n">
        <v>51.09</v>
      </c>
      <c r="R6" s="72" t="n">
        <f aca="false">P6/3600</f>
        <v>4.95100833333333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32509.92</v>
      </c>
      <c r="I7" s="53" t="n">
        <v>89.74</v>
      </c>
      <c r="J7" s="54" t="n">
        <f aca="false">H7/3600</f>
        <v>9.03053333333333</v>
      </c>
      <c r="L7" s="55" t="n">
        <v>33075.1264</v>
      </c>
      <c r="M7" s="56" t="n">
        <v>40.5003</v>
      </c>
      <c r="N7" s="56" t="n">
        <v>45.2751</v>
      </c>
      <c r="O7" s="56" t="n">
        <v>44.8756</v>
      </c>
      <c r="P7" s="56" t="n">
        <v>32805.02</v>
      </c>
      <c r="Q7" s="56" t="n">
        <v>89.85</v>
      </c>
      <c r="R7" s="57" t="n">
        <f aca="false">P7/3600</f>
        <v>9.11250555555555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49732.31</v>
      </c>
      <c r="I8" s="60" t="n">
        <v>120.75</v>
      </c>
      <c r="J8" s="61" t="n">
        <f aca="false">H8/3600</f>
        <v>13.8145305555556</v>
      </c>
      <c r="L8" s="62" t="n">
        <v>15848.432</v>
      </c>
      <c r="M8" s="63" t="n">
        <v>37.4868</v>
      </c>
      <c r="N8" s="63" t="n">
        <v>43.3444</v>
      </c>
      <c r="O8" s="63" t="n">
        <v>43.4901</v>
      </c>
      <c r="P8" s="63" t="n">
        <v>38934.97</v>
      </c>
      <c r="Q8" s="63" t="n">
        <v>120.22</v>
      </c>
      <c r="R8" s="64" t="n">
        <f aca="false">P8/3600</f>
        <v>10.8152694444444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6084.52</v>
      </c>
      <c r="I9" s="60" t="n">
        <v>71.51</v>
      </c>
      <c r="J9" s="61" t="n">
        <f aca="false">H9/3600</f>
        <v>7.2457</v>
      </c>
      <c r="L9" s="62" t="n">
        <v>8316.2848</v>
      </c>
      <c r="M9" s="63" t="n">
        <v>34.513</v>
      </c>
      <c r="N9" s="63" t="n">
        <v>41.7287</v>
      </c>
      <c r="O9" s="63" t="n">
        <v>42.1782</v>
      </c>
      <c r="P9" s="63" t="n">
        <v>26072.97</v>
      </c>
      <c r="Q9" s="63" t="n">
        <v>70.96</v>
      </c>
      <c r="R9" s="64" t="n">
        <f aca="false">P9/3600</f>
        <v>7.24249166666667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4118.9</v>
      </c>
      <c r="I10" s="68" t="n">
        <v>66.01</v>
      </c>
      <c r="J10" s="69" t="n">
        <f aca="false">H10/3600</f>
        <v>6.69969444444445</v>
      </c>
      <c r="L10" s="70" t="n">
        <v>4659.8496</v>
      </c>
      <c r="M10" s="71" t="n">
        <v>31.7424</v>
      </c>
      <c r="N10" s="71" t="n">
        <v>40.474</v>
      </c>
      <c r="O10" s="71" t="n">
        <v>41.1211</v>
      </c>
      <c r="P10" s="71" t="n">
        <v>23946.37</v>
      </c>
      <c r="Q10" s="71" t="n">
        <v>66.55</v>
      </c>
      <c r="R10" s="72" t="n">
        <f aca="false">P10/3600</f>
        <v>6.65176944444444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18548.2032</v>
      </c>
      <c r="E11" s="53" t="n">
        <v>39.6938</v>
      </c>
      <c r="F11" s="53" t="n">
        <v>39.8155</v>
      </c>
      <c r="G11" s="53" t="n">
        <v>38.1504</v>
      </c>
      <c r="H11" s="56" t="n">
        <v>90739.94</v>
      </c>
      <c r="I11" s="56" t="n">
        <v>206.28</v>
      </c>
      <c r="J11" s="54" t="n">
        <f aca="false">H11/3600</f>
        <v>25.2055388888889</v>
      </c>
      <c r="L11" s="55" t="n">
        <v>218518.8192</v>
      </c>
      <c r="M11" s="56" t="n">
        <v>39.6954</v>
      </c>
      <c r="N11" s="56" t="n">
        <v>39.8145</v>
      </c>
      <c r="O11" s="56" t="n">
        <v>38.1519</v>
      </c>
      <c r="P11" s="56" t="n">
        <v>90739.94</v>
      </c>
      <c r="Q11" s="56" t="n">
        <v>206.28</v>
      </c>
      <c r="R11" s="57" t="n">
        <f aca="false">P11/3600</f>
        <v>25.2055388888889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3" t="n">
        <v>75874.74</v>
      </c>
      <c r="I12" s="63" t="n">
        <v>192.17</v>
      </c>
      <c r="J12" s="61" t="n">
        <f aca="false">H12/3600</f>
        <v>21.0763166666667</v>
      </c>
      <c r="L12" s="62" t="n">
        <v>94484.776</v>
      </c>
      <c r="M12" s="63" t="n">
        <v>33.7555</v>
      </c>
      <c r="N12" s="63" t="n">
        <v>38.4275</v>
      </c>
      <c r="O12" s="63" t="n">
        <v>36.7565</v>
      </c>
      <c r="P12" s="63" t="n">
        <v>75874.74</v>
      </c>
      <c r="Q12" s="63" t="n">
        <v>192.17</v>
      </c>
      <c r="R12" s="64" t="n">
        <f aca="false">P12/3600</f>
        <v>21.0763166666667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3" t="n">
        <v>57316.3</v>
      </c>
      <c r="I13" s="63" t="n">
        <v>166.8</v>
      </c>
      <c r="J13" s="61" t="n">
        <f aca="false">H13/3600</f>
        <v>15.9211944444444</v>
      </c>
      <c r="L13" s="62" t="n">
        <v>28525.7888</v>
      </c>
      <c r="M13" s="63" t="n">
        <v>29.707</v>
      </c>
      <c r="N13" s="63" t="n">
        <v>37.4846</v>
      </c>
      <c r="O13" s="63" t="n">
        <v>35.7482</v>
      </c>
      <c r="P13" s="63" t="n">
        <v>57316.3</v>
      </c>
      <c r="Q13" s="63" t="n">
        <v>166.8</v>
      </c>
      <c r="R13" s="64" t="n">
        <f aca="false">P13/3600</f>
        <v>15.9211944444444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46153.11</v>
      </c>
      <c r="I14" s="68" t="n">
        <v>122.49</v>
      </c>
      <c r="J14" s="69" t="n">
        <f aca="false">H14/3600</f>
        <v>12.8203083333333</v>
      </c>
      <c r="L14" s="70" t="n">
        <v>7115.584</v>
      </c>
      <c r="M14" s="71" t="n">
        <v>28.0849</v>
      </c>
      <c r="N14" s="71" t="n">
        <v>36.6956</v>
      </c>
      <c r="O14" s="71" t="n">
        <v>34.9007</v>
      </c>
      <c r="P14" s="71" t="n">
        <v>43820.25</v>
      </c>
      <c r="Q14" s="71" t="n">
        <v>125.03</v>
      </c>
      <c r="R14" s="72" t="n">
        <f aca="false">P14/3600</f>
        <v>12.1722916666667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6" t="n">
        <v>99027.97</v>
      </c>
      <c r="I15" s="56" t="n">
        <v>215.61</v>
      </c>
      <c r="J15" s="54" t="n">
        <f aca="false">H15/3600</f>
        <v>27.5077694444444</v>
      </c>
      <c r="L15" s="55" t="n">
        <v>23394.8448</v>
      </c>
      <c r="M15" s="56" t="n">
        <v>41.67</v>
      </c>
      <c r="N15" s="56" t="n">
        <v>46.9167</v>
      </c>
      <c r="O15" s="56" t="n">
        <v>46.5347</v>
      </c>
      <c r="P15" s="56" t="n">
        <v>99027.97</v>
      </c>
      <c r="Q15" s="56" t="n">
        <v>215.61</v>
      </c>
      <c r="R15" s="57" t="n">
        <f aca="false">P15/3600</f>
        <v>27.5077694444444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7891.2</v>
      </c>
      <c r="I16" s="60" t="n">
        <v>118.69</v>
      </c>
      <c r="J16" s="61" t="n">
        <f aca="false">H16/3600</f>
        <v>13.3031111111111</v>
      </c>
      <c r="L16" s="62" t="n">
        <v>5985.0192</v>
      </c>
      <c r="M16" s="63" t="n">
        <v>40.2446</v>
      </c>
      <c r="N16" s="63" t="n">
        <v>46.1135</v>
      </c>
      <c r="O16" s="63" t="n">
        <v>45.9224</v>
      </c>
      <c r="P16" s="63" t="n">
        <v>46959.76</v>
      </c>
      <c r="Q16" s="63" t="n">
        <v>119.41</v>
      </c>
      <c r="R16" s="64" t="n">
        <f aca="false">P16/3600</f>
        <v>13.0443777777778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43818.01</v>
      </c>
      <c r="I17" s="60" t="n">
        <v>109.16</v>
      </c>
      <c r="J17" s="61" t="n">
        <f aca="false">H17/3600</f>
        <v>12.1716694444444</v>
      </c>
      <c r="L17" s="62" t="n">
        <v>2511.5984</v>
      </c>
      <c r="M17" s="63" t="n">
        <v>38.9446</v>
      </c>
      <c r="N17" s="63" t="n">
        <v>45.4688</v>
      </c>
      <c r="O17" s="63" t="n">
        <v>45.4083</v>
      </c>
      <c r="P17" s="63" t="n">
        <v>42302.44</v>
      </c>
      <c r="Q17" s="63" t="n">
        <v>111.91</v>
      </c>
      <c r="R17" s="64" t="n">
        <f aca="false">P17/3600</f>
        <v>11.7506777777778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41902.96</v>
      </c>
      <c r="I18" s="68" t="n">
        <v>96.85</v>
      </c>
      <c r="J18" s="69" t="n">
        <f aca="false">H18/3600</f>
        <v>11.6397111111111</v>
      </c>
      <c r="L18" s="70" t="n">
        <v>1201.112</v>
      </c>
      <c r="M18" s="71" t="n">
        <v>37.2176</v>
      </c>
      <c r="N18" s="71" t="n">
        <v>44.9844</v>
      </c>
      <c r="O18" s="71" t="n">
        <v>45.0926</v>
      </c>
      <c r="P18" s="71" t="n">
        <v>39893.73</v>
      </c>
      <c r="Q18" s="71" t="n">
        <v>96.88</v>
      </c>
      <c r="R18" s="72" t="n">
        <f aca="false">P18/3600</f>
        <v>11.0815916666667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21253.04</v>
      </c>
      <c r="I19" s="53" t="n">
        <v>59.19</v>
      </c>
      <c r="J19" s="54" t="n">
        <f aca="false">H19/3600</f>
        <v>5.90362222222222</v>
      </c>
      <c r="L19" s="52" t="n">
        <v>4783.4016</v>
      </c>
      <c r="M19" s="53" t="n">
        <v>41.8712</v>
      </c>
      <c r="N19" s="53" t="n">
        <v>43.7775</v>
      </c>
      <c r="O19" s="53" t="n">
        <v>45.5787</v>
      </c>
      <c r="P19" s="53" t="n">
        <v>21079.52</v>
      </c>
      <c r="Q19" s="53" t="n">
        <v>58.74</v>
      </c>
      <c r="R19" s="54" t="n">
        <f aca="false">P19/3600</f>
        <v>5.85542222222222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9230.47</v>
      </c>
      <c r="I20" s="60" t="n">
        <v>54.23</v>
      </c>
      <c r="J20" s="61" t="n">
        <f aca="false">H20/3600</f>
        <v>5.34179722222222</v>
      </c>
      <c r="L20" s="59" t="n">
        <v>2201.872</v>
      </c>
      <c r="M20" s="60" t="n">
        <v>39.9832</v>
      </c>
      <c r="N20" s="60" t="n">
        <v>42.4383</v>
      </c>
      <c r="O20" s="60" t="n">
        <v>43.6317</v>
      </c>
      <c r="P20" s="60" t="n">
        <v>18780.18</v>
      </c>
      <c r="Q20" s="60" t="n">
        <v>53.39</v>
      </c>
      <c r="R20" s="61" t="n">
        <f aca="false">P20/3600</f>
        <v>5.21671666666667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7491.55</v>
      </c>
      <c r="I21" s="60" t="n">
        <v>48.44</v>
      </c>
      <c r="J21" s="61" t="n">
        <f aca="false">H21/3600</f>
        <v>4.85876388888889</v>
      </c>
      <c r="L21" s="59" t="n">
        <v>1079.2016</v>
      </c>
      <c r="M21" s="60" t="n">
        <v>37.6261</v>
      </c>
      <c r="N21" s="60" t="n">
        <v>41.282</v>
      </c>
      <c r="O21" s="60" t="n">
        <v>42.2458</v>
      </c>
      <c r="P21" s="60" t="n">
        <v>16828.94</v>
      </c>
      <c r="Q21" s="60" t="n">
        <v>48.34</v>
      </c>
      <c r="R21" s="61" t="n">
        <f aca="false">P21/3600</f>
        <v>4.67470555555556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6412.25</v>
      </c>
      <c r="I22" s="68" t="n">
        <v>42.74</v>
      </c>
      <c r="J22" s="69" t="n">
        <f aca="false">H22/3600</f>
        <v>4.55895833333333</v>
      </c>
      <c r="L22" s="67" t="n">
        <v>545.2056</v>
      </c>
      <c r="M22" s="68" t="n">
        <v>35.1943</v>
      </c>
      <c r="N22" s="68" t="n">
        <v>40.4413</v>
      </c>
      <c r="O22" s="68" t="n">
        <v>41.3712</v>
      </c>
      <c r="P22" s="68" t="n">
        <v>15673.79</v>
      </c>
      <c r="Q22" s="68" t="n">
        <v>43.82</v>
      </c>
      <c r="R22" s="69" t="n">
        <f aca="false">P22/3600</f>
        <v>4.35383055555556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20934.57</v>
      </c>
      <c r="I23" s="53" t="n">
        <v>60.89</v>
      </c>
      <c r="J23" s="54" t="n">
        <f aca="false">H23/3600</f>
        <v>5.81515833333333</v>
      </c>
      <c r="L23" s="52" t="n">
        <v>7665.8568</v>
      </c>
      <c r="M23" s="53" t="n">
        <v>40.2479</v>
      </c>
      <c r="N23" s="53" t="n">
        <v>42.6734</v>
      </c>
      <c r="O23" s="53" t="n">
        <v>44.0459</v>
      </c>
      <c r="P23" s="53" t="n">
        <v>20745.42</v>
      </c>
      <c r="Q23" s="53" t="n">
        <v>61.16</v>
      </c>
      <c r="R23" s="54" t="n">
        <f aca="false">P23/3600</f>
        <v>5.76261666666667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8214.13</v>
      </c>
      <c r="I24" s="60" t="n">
        <v>55.35</v>
      </c>
      <c r="J24" s="61" t="n">
        <f aca="false">H24/3600</f>
        <v>5.05948055555556</v>
      </c>
      <c r="L24" s="59" t="n">
        <v>3350.4848</v>
      </c>
      <c r="M24" s="60" t="n">
        <v>37.7134</v>
      </c>
      <c r="N24" s="60" t="n">
        <v>40.8769</v>
      </c>
      <c r="O24" s="60" t="n">
        <v>41.6379</v>
      </c>
      <c r="P24" s="60" t="n">
        <v>17684.66</v>
      </c>
      <c r="Q24" s="60" t="n">
        <v>58.26</v>
      </c>
      <c r="R24" s="61" t="n">
        <f aca="false">P24/3600</f>
        <v>4.91240555555556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6584.36</v>
      </c>
      <c r="I25" s="60" t="n">
        <v>47.84</v>
      </c>
      <c r="J25" s="61" t="n">
        <f aca="false">H25/3600</f>
        <v>4.60676666666667</v>
      </c>
      <c r="L25" s="59" t="n">
        <v>1545.9808</v>
      </c>
      <c r="M25" s="60" t="n">
        <v>35.074</v>
      </c>
      <c r="N25" s="60" t="n">
        <v>39.377</v>
      </c>
      <c r="O25" s="60" t="n">
        <v>40.0202</v>
      </c>
      <c r="P25" s="60" t="n">
        <v>15752.26</v>
      </c>
      <c r="Q25" s="60" t="n">
        <v>48.14</v>
      </c>
      <c r="R25" s="61" t="n">
        <f aca="false">P25/3600</f>
        <v>4.37562777777778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5649.67</v>
      </c>
      <c r="I26" s="68" t="n">
        <v>42.68</v>
      </c>
      <c r="J26" s="69" t="n">
        <f aca="false">H26/3600</f>
        <v>4.34713055555556</v>
      </c>
      <c r="L26" s="67" t="n">
        <v>720.888</v>
      </c>
      <c r="M26" s="68" t="n">
        <v>32.5367</v>
      </c>
      <c r="N26" s="68" t="n">
        <v>38.2361</v>
      </c>
      <c r="O26" s="68" t="n">
        <v>39.1255</v>
      </c>
      <c r="P26" s="68" t="n">
        <v>14683.19</v>
      </c>
      <c r="Q26" s="68" t="n">
        <v>42.61</v>
      </c>
      <c r="R26" s="69" t="n">
        <f aca="false">P26/3600</f>
        <v>4.07866388888889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45300.85</v>
      </c>
      <c r="I27" s="53" t="n">
        <v>119.31</v>
      </c>
      <c r="J27" s="54" t="n">
        <f aca="false">H27/3600</f>
        <v>12.5835694444444</v>
      </c>
      <c r="L27" s="52" t="n">
        <v>18130.0456</v>
      </c>
      <c r="M27" s="53" t="n">
        <v>38.6315</v>
      </c>
      <c r="N27" s="53" t="n">
        <v>40.2055</v>
      </c>
      <c r="O27" s="53" t="n">
        <v>43.7644</v>
      </c>
      <c r="P27" s="53" t="n">
        <v>45264.82</v>
      </c>
      <c r="Q27" s="53" t="n">
        <v>120.28</v>
      </c>
      <c r="R27" s="54" t="n">
        <f aca="false">P27/3600</f>
        <v>12.5735611111111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7067.86</v>
      </c>
      <c r="I28" s="60" t="n">
        <v>99.13</v>
      </c>
      <c r="J28" s="61" t="n">
        <f aca="false">H28/3600</f>
        <v>10.2966277777778</v>
      </c>
      <c r="L28" s="59" t="n">
        <v>5788.2128</v>
      </c>
      <c r="M28" s="60" t="n">
        <v>37.0048</v>
      </c>
      <c r="N28" s="60" t="n">
        <v>39.2361</v>
      </c>
      <c r="O28" s="60" t="n">
        <v>42.08</v>
      </c>
      <c r="P28" s="60" t="n">
        <v>36661.33</v>
      </c>
      <c r="Q28" s="60" t="n">
        <v>100.39</v>
      </c>
      <c r="R28" s="61" t="n">
        <f aca="false">P28/3600</f>
        <v>10.1837027777778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34000.88</v>
      </c>
      <c r="I29" s="60" t="n">
        <v>88.89</v>
      </c>
      <c r="J29" s="61" t="n">
        <f aca="false">H29/3600</f>
        <v>9.44468888888889</v>
      </c>
      <c r="L29" s="59" t="n">
        <v>2724.724</v>
      </c>
      <c r="M29" s="60" t="n">
        <v>35.0892</v>
      </c>
      <c r="N29" s="60" t="n">
        <v>38.4171</v>
      </c>
      <c r="O29" s="60" t="n">
        <v>40.5641</v>
      </c>
      <c r="P29" s="60" t="n">
        <v>33373.12</v>
      </c>
      <c r="Q29" s="60" t="n">
        <v>88.43</v>
      </c>
      <c r="R29" s="61" t="n">
        <f aca="false">P29/3600</f>
        <v>9.27031111111111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32219.74</v>
      </c>
      <c r="I30" s="68" t="n">
        <v>79.72</v>
      </c>
      <c r="J30" s="69" t="n">
        <f aca="false">H30/3600</f>
        <v>8.94992777777778</v>
      </c>
      <c r="L30" s="67" t="n">
        <v>1397.8608</v>
      </c>
      <c r="M30" s="68" t="n">
        <v>32.904</v>
      </c>
      <c r="N30" s="68" t="n">
        <v>37.7127</v>
      </c>
      <c r="O30" s="68" t="n">
        <v>39.4138</v>
      </c>
      <c r="P30" s="68" t="n">
        <v>31330.65</v>
      </c>
      <c r="Q30" s="68" t="n">
        <v>79.92</v>
      </c>
      <c r="R30" s="69" t="n">
        <f aca="false">P30/3600</f>
        <v>8.70295833333333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52252.4</v>
      </c>
      <c r="I31" s="53" t="n">
        <v>131.33</v>
      </c>
      <c r="J31" s="54" t="n">
        <f aca="false">H31/3600</f>
        <v>14.5145555555556</v>
      </c>
      <c r="L31" s="52" t="n">
        <v>17372.6624</v>
      </c>
      <c r="M31" s="53" t="n">
        <v>39.3294</v>
      </c>
      <c r="N31" s="53" t="n">
        <v>44.0584</v>
      </c>
      <c r="O31" s="53" t="n">
        <v>45.4378</v>
      </c>
      <c r="P31" s="53" t="n">
        <v>51845.71</v>
      </c>
      <c r="Q31" s="53" t="n">
        <v>131.13</v>
      </c>
      <c r="R31" s="54" t="n">
        <f aca="false">P31/3600</f>
        <v>14.4015861111111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44176.69</v>
      </c>
      <c r="I32" s="60" t="n">
        <v>113.65</v>
      </c>
      <c r="J32" s="61" t="n">
        <f aca="false">H32/3600</f>
        <v>12.2713027777778</v>
      </c>
      <c r="L32" s="59" t="n">
        <v>6073.8984</v>
      </c>
      <c r="M32" s="60" t="n">
        <v>37.6472</v>
      </c>
      <c r="N32" s="60" t="n">
        <v>42.8045</v>
      </c>
      <c r="O32" s="60" t="n">
        <v>43.457</v>
      </c>
      <c r="P32" s="60" t="n">
        <v>43654.93</v>
      </c>
      <c r="Q32" s="60" t="n">
        <v>114.29</v>
      </c>
      <c r="R32" s="61" t="n">
        <f aca="false">P32/3600</f>
        <v>12.1263694444444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40332.24</v>
      </c>
      <c r="I33" s="60" t="n">
        <v>105.01</v>
      </c>
      <c r="J33" s="61" t="n">
        <f aca="false">H33/3600</f>
        <v>11.2034</v>
      </c>
      <c r="L33" s="59" t="n">
        <v>2851.1688</v>
      </c>
      <c r="M33" s="60" t="n">
        <v>35.8061</v>
      </c>
      <c r="N33" s="60" t="n">
        <v>41.5722</v>
      </c>
      <c r="O33" s="60" t="n">
        <v>41.6274</v>
      </c>
      <c r="P33" s="60" t="n">
        <v>39249.25</v>
      </c>
      <c r="Q33" s="60" t="n">
        <v>106.14</v>
      </c>
      <c r="R33" s="61" t="n">
        <f aca="false">P33/3600</f>
        <v>10.9025694444444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8575.76</v>
      </c>
      <c r="I34" s="68" t="n">
        <v>101.13</v>
      </c>
      <c r="J34" s="69" t="n">
        <f aca="false">H34/3600</f>
        <v>10.7154888888889</v>
      </c>
      <c r="L34" s="67" t="n">
        <v>1493.2576</v>
      </c>
      <c r="M34" s="68" t="n">
        <v>33.8281</v>
      </c>
      <c r="N34" s="68" t="n">
        <v>40.5856</v>
      </c>
      <c r="O34" s="68" t="n">
        <v>40.2509</v>
      </c>
      <c r="P34" s="68" t="n">
        <v>36613.03</v>
      </c>
      <c r="Q34" s="68" t="n">
        <v>98.49</v>
      </c>
      <c r="R34" s="69" t="n">
        <f aca="false">P34/3600</f>
        <v>10.1702861111111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64311.29</v>
      </c>
      <c r="I35" s="53" t="n">
        <v>179.7</v>
      </c>
      <c r="J35" s="54" t="n">
        <f aca="false">H35/3600</f>
        <v>17.8642472222222</v>
      </c>
      <c r="L35" s="52" t="n">
        <v>39754.1616</v>
      </c>
      <c r="M35" s="53" t="n">
        <v>37.5948</v>
      </c>
      <c r="N35" s="53" t="n">
        <v>42.3787</v>
      </c>
      <c r="O35" s="53" t="n">
        <v>44.46</v>
      </c>
      <c r="P35" s="53" t="n">
        <v>64311.29</v>
      </c>
      <c r="Q35" s="53" t="n">
        <v>179.7</v>
      </c>
      <c r="R35" s="54" t="n">
        <f aca="false">P35/3600</f>
        <v>17.8642472222222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47330.26</v>
      </c>
      <c r="I36" s="60" t="n">
        <v>128.61</v>
      </c>
      <c r="J36" s="61" t="n">
        <f aca="false">H36/3600</f>
        <v>13.1472944444444</v>
      </c>
      <c r="L36" s="59" t="n">
        <v>7297.948</v>
      </c>
      <c r="M36" s="60" t="n">
        <v>35.4258</v>
      </c>
      <c r="N36" s="60" t="n">
        <v>41.0973</v>
      </c>
      <c r="O36" s="60" t="n">
        <v>43.2657</v>
      </c>
      <c r="P36" s="60" t="n">
        <v>45842.39</v>
      </c>
      <c r="Q36" s="60" t="n">
        <v>126</v>
      </c>
      <c r="R36" s="61" t="n">
        <f aca="false">P36/3600</f>
        <v>12.7339972222222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42244.98</v>
      </c>
      <c r="I37" s="60" t="n">
        <v>112.37</v>
      </c>
      <c r="J37" s="61" t="n">
        <f aca="false">H37/3600</f>
        <v>11.7347166666667</v>
      </c>
      <c r="L37" s="59" t="n">
        <v>2276.0632</v>
      </c>
      <c r="M37" s="60" t="n">
        <v>33.9913</v>
      </c>
      <c r="N37" s="60" t="n">
        <v>39.8359</v>
      </c>
      <c r="O37" s="60" t="n">
        <v>42.2382</v>
      </c>
      <c r="P37" s="60" t="n">
        <v>39882.66</v>
      </c>
      <c r="Q37" s="60" t="n">
        <v>113.04</v>
      </c>
      <c r="R37" s="61" t="n">
        <f aca="false">P37/3600</f>
        <v>11.0785166666667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39676.46</v>
      </c>
      <c r="I38" s="68" t="n">
        <v>103.59</v>
      </c>
      <c r="J38" s="69" t="n">
        <f aca="false">H38/3600</f>
        <v>11.0212388888889</v>
      </c>
      <c r="L38" s="67" t="n">
        <v>983.528</v>
      </c>
      <c r="M38" s="68" t="n">
        <v>32.1946</v>
      </c>
      <c r="N38" s="68" t="n">
        <v>38.8364</v>
      </c>
      <c r="O38" s="68" t="n">
        <v>41.4168</v>
      </c>
      <c r="P38" s="68" t="n">
        <v>37521.39</v>
      </c>
      <c r="Q38" s="68" t="n">
        <v>108.46</v>
      </c>
      <c r="R38" s="69" t="n">
        <f aca="false">P38/3600</f>
        <v>10.422608333333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9285.86</v>
      </c>
      <c r="I39" s="53" t="n">
        <v>23.69</v>
      </c>
      <c r="J39" s="54" t="n">
        <f aca="false">H39/3600</f>
        <v>2.57940555555556</v>
      </c>
      <c r="L39" s="52" t="n">
        <v>3472.588</v>
      </c>
      <c r="M39" s="53" t="n">
        <v>40.6461</v>
      </c>
      <c r="N39" s="53" t="n">
        <v>43.3652</v>
      </c>
      <c r="O39" s="53" t="n">
        <v>44.0323</v>
      </c>
      <c r="P39" s="53" t="n">
        <v>9336.41</v>
      </c>
      <c r="Q39" s="53" t="n">
        <v>23.52</v>
      </c>
      <c r="R39" s="54" t="n">
        <f aca="false">P39/3600</f>
        <v>2.59344722222222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8221.98</v>
      </c>
      <c r="I40" s="60" t="n">
        <v>20.3</v>
      </c>
      <c r="J40" s="61" t="n">
        <f aca="false">H40/3600</f>
        <v>2.28388333333333</v>
      </c>
      <c r="L40" s="59" t="n">
        <v>1674.844</v>
      </c>
      <c r="M40" s="60" t="n">
        <v>37.4876</v>
      </c>
      <c r="N40" s="60" t="n">
        <v>40.9921</v>
      </c>
      <c r="O40" s="60" t="n">
        <v>41.2977</v>
      </c>
      <c r="P40" s="60" t="n">
        <v>8210.74</v>
      </c>
      <c r="Q40" s="60" t="n">
        <v>20.39</v>
      </c>
      <c r="R40" s="61" t="n">
        <f aca="false">P40/3600</f>
        <v>2.28076111111111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7359.9</v>
      </c>
      <c r="I41" s="60" t="n">
        <v>18.43</v>
      </c>
      <c r="J41" s="61" t="n">
        <f aca="false">H41/3600</f>
        <v>2.04441666666667</v>
      </c>
      <c r="L41" s="59" t="n">
        <v>823.5808</v>
      </c>
      <c r="M41" s="60" t="n">
        <v>34.5532</v>
      </c>
      <c r="N41" s="60" t="n">
        <v>39.0566</v>
      </c>
      <c r="O41" s="60" t="n">
        <v>39.144</v>
      </c>
      <c r="P41" s="60" t="n">
        <v>7349.45</v>
      </c>
      <c r="Q41" s="60" t="n">
        <v>18.89</v>
      </c>
      <c r="R41" s="61" t="n">
        <f aca="false">P41/3600</f>
        <v>2.04151388888889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6848.99</v>
      </c>
      <c r="I42" s="68" t="n">
        <v>15.38</v>
      </c>
      <c r="J42" s="69" t="n">
        <f aca="false">H42/3600</f>
        <v>1.90249722222222</v>
      </c>
      <c r="L42" s="67" t="n">
        <v>436.016</v>
      </c>
      <c r="M42" s="68" t="n">
        <v>32.0626</v>
      </c>
      <c r="N42" s="68" t="n">
        <v>37.6333</v>
      </c>
      <c r="O42" s="68" t="n">
        <v>37.5278</v>
      </c>
      <c r="P42" s="68" t="n">
        <v>6745.28</v>
      </c>
      <c r="Q42" s="68" t="n">
        <v>15.28</v>
      </c>
      <c r="R42" s="69" t="n">
        <f aca="false">P42/3600</f>
        <v>1.87368888888889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10918.73</v>
      </c>
      <c r="I43" s="53" t="n">
        <v>28.87</v>
      </c>
      <c r="J43" s="54" t="n">
        <f aca="false">H43/3600</f>
        <v>3.03298055555556</v>
      </c>
      <c r="L43" s="52" t="n">
        <v>3645.5056</v>
      </c>
      <c r="M43" s="53" t="n">
        <v>40.4311</v>
      </c>
      <c r="N43" s="53" t="n">
        <v>43.8357</v>
      </c>
      <c r="O43" s="53" t="n">
        <v>45.4052</v>
      </c>
      <c r="P43" s="53" t="n">
        <v>10973.4</v>
      </c>
      <c r="Q43" s="53" t="n">
        <v>28.17</v>
      </c>
      <c r="R43" s="54" t="n">
        <f aca="false">P43/3600</f>
        <v>3.04816666666667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9666</v>
      </c>
      <c r="I44" s="60" t="n">
        <v>23.91</v>
      </c>
      <c r="J44" s="61" t="n">
        <f aca="false">H44/3600</f>
        <v>2.685</v>
      </c>
      <c r="L44" s="59" t="n">
        <v>1717.104</v>
      </c>
      <c r="M44" s="60" t="n">
        <v>37.8976</v>
      </c>
      <c r="N44" s="60" t="n">
        <v>41.8741</v>
      </c>
      <c r="O44" s="60" t="n">
        <v>43.0654</v>
      </c>
      <c r="P44" s="60" t="n">
        <v>9627.81</v>
      </c>
      <c r="Q44" s="60" t="n">
        <v>24.16</v>
      </c>
      <c r="R44" s="61" t="n">
        <f aca="false">P44/3600</f>
        <v>2.67439166666667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15178.48</v>
      </c>
      <c r="I45" s="60" t="n">
        <v>32.02</v>
      </c>
      <c r="J45" s="61" t="n">
        <f aca="false">H45/3600</f>
        <v>4.21624444444444</v>
      </c>
      <c r="L45" s="59" t="n">
        <v>865.3112</v>
      </c>
      <c r="M45" s="60" t="n">
        <v>35.1177</v>
      </c>
      <c r="N45" s="60" t="n">
        <v>40.177</v>
      </c>
      <c r="O45" s="60" t="n">
        <v>41.152</v>
      </c>
      <c r="P45" s="60" t="n">
        <v>14742.32</v>
      </c>
      <c r="Q45" s="60" t="n">
        <v>31.67</v>
      </c>
      <c r="R45" s="61" t="n">
        <f aca="false">P45/3600</f>
        <v>4.09508888888889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8256.57</v>
      </c>
      <c r="I46" s="68" t="n">
        <v>18.57</v>
      </c>
      <c r="J46" s="69" t="n">
        <f aca="false">H46/3600</f>
        <v>2.29349166666667</v>
      </c>
      <c r="L46" s="67" t="n">
        <v>456.7448</v>
      </c>
      <c r="M46" s="68" t="n">
        <v>32.3365</v>
      </c>
      <c r="N46" s="68" t="n">
        <v>38.8468</v>
      </c>
      <c r="O46" s="68" t="n">
        <v>39.7316</v>
      </c>
      <c r="P46" s="68" t="n">
        <v>7898.66</v>
      </c>
      <c r="Q46" s="68" t="n">
        <v>18.22</v>
      </c>
      <c r="R46" s="69" t="n">
        <f aca="false">P46/3600</f>
        <v>2.19407222222222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10320.2</v>
      </c>
      <c r="I47" s="53" t="n">
        <v>27.06</v>
      </c>
      <c r="J47" s="54" t="n">
        <f aca="false">H47/3600</f>
        <v>2.86672222222222</v>
      </c>
      <c r="L47" s="52" t="n">
        <v>6865.596</v>
      </c>
      <c r="M47" s="53" t="n">
        <v>38.5284</v>
      </c>
      <c r="N47" s="53" t="n">
        <v>41.6885</v>
      </c>
      <c r="O47" s="53" t="n">
        <v>42.7537</v>
      </c>
      <c r="P47" s="53" t="n">
        <v>10492.78</v>
      </c>
      <c r="Q47" s="53" t="n">
        <v>27.14</v>
      </c>
      <c r="R47" s="54" t="n">
        <f aca="false">P47/3600</f>
        <v>2.91466111111111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8934.92</v>
      </c>
      <c r="I48" s="60" t="n">
        <v>23.72</v>
      </c>
      <c r="J48" s="61" t="n">
        <f aca="false">H48/3600</f>
        <v>2.48192222222222</v>
      </c>
      <c r="L48" s="59" t="n">
        <v>3124.7632</v>
      </c>
      <c r="M48" s="60" t="n">
        <v>34.9815</v>
      </c>
      <c r="N48" s="60" t="n">
        <v>39.0802</v>
      </c>
      <c r="O48" s="60" t="n">
        <v>40.0036</v>
      </c>
      <c r="P48" s="60" t="n">
        <v>8927.28</v>
      </c>
      <c r="Q48" s="60" t="n">
        <v>23.83</v>
      </c>
      <c r="R48" s="61" t="n">
        <f aca="false">P48/3600</f>
        <v>2.4798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7779.88</v>
      </c>
      <c r="I49" s="60" t="n">
        <v>20.77</v>
      </c>
      <c r="J49" s="61" t="n">
        <f aca="false">H49/3600</f>
        <v>2.16107777777778</v>
      </c>
      <c r="L49" s="59" t="n">
        <v>1478.6232</v>
      </c>
      <c r="M49" s="60" t="n">
        <v>31.7689</v>
      </c>
      <c r="N49" s="60" t="n">
        <v>37.1921</v>
      </c>
      <c r="O49" s="60" t="n">
        <v>38.0248</v>
      </c>
      <c r="P49" s="60" t="n">
        <v>7656.01</v>
      </c>
      <c r="Q49" s="60" t="n">
        <v>20.63</v>
      </c>
      <c r="R49" s="61" t="n">
        <f aca="false">P49/3600</f>
        <v>2.12666944444444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7274.41</v>
      </c>
      <c r="I50" s="68" t="n">
        <v>18.96</v>
      </c>
      <c r="J50" s="69" t="n">
        <f aca="false">H50/3600</f>
        <v>2.02066944444444</v>
      </c>
      <c r="L50" s="67" t="n">
        <v>700.18</v>
      </c>
      <c r="M50" s="68" t="n">
        <v>28.7849</v>
      </c>
      <c r="N50" s="68" t="n">
        <v>35.89</v>
      </c>
      <c r="O50" s="68" t="n">
        <v>36.6241</v>
      </c>
      <c r="P50" s="68" t="n">
        <v>6997.9</v>
      </c>
      <c r="Q50" s="68" t="n">
        <v>18.8</v>
      </c>
      <c r="R50" s="69" t="n">
        <f aca="false">P50/3600</f>
        <v>1.94386111111111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7218.64</v>
      </c>
      <c r="I51" s="53" t="n">
        <v>18.72</v>
      </c>
      <c r="J51" s="54" t="n">
        <f aca="false">H51/3600</f>
        <v>2.00517777777778</v>
      </c>
      <c r="L51" s="52" t="n">
        <v>4843.7584</v>
      </c>
      <c r="M51" s="53" t="n">
        <v>39.2347</v>
      </c>
      <c r="N51" s="53" t="n">
        <v>41.6677</v>
      </c>
      <c r="O51" s="53" t="n">
        <v>43.1356</v>
      </c>
      <c r="P51" s="53" t="n">
        <v>7261.72</v>
      </c>
      <c r="Q51" s="53" t="n">
        <v>18.72</v>
      </c>
      <c r="R51" s="54" t="n">
        <f aca="false">P51/3600</f>
        <v>2.01714444444444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6240.41</v>
      </c>
      <c r="I52" s="60" t="n">
        <v>16.07</v>
      </c>
      <c r="J52" s="61" t="n">
        <f aca="false">H52/3600</f>
        <v>1.73344722222222</v>
      </c>
      <c r="L52" s="59" t="n">
        <v>2049.1584</v>
      </c>
      <c r="M52" s="60" t="n">
        <v>35.9836</v>
      </c>
      <c r="N52" s="60" t="n">
        <v>39.3816</v>
      </c>
      <c r="O52" s="60" t="n">
        <v>40.962</v>
      </c>
      <c r="P52" s="60" t="n">
        <v>6257.5</v>
      </c>
      <c r="Q52" s="60" t="n">
        <v>15.99</v>
      </c>
      <c r="R52" s="61" t="n">
        <f aca="false">P52/3600</f>
        <v>1.73819444444444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5556.3</v>
      </c>
      <c r="I53" s="60" t="n">
        <v>13.58</v>
      </c>
      <c r="J53" s="61" t="n">
        <f aca="false">H53/3600</f>
        <v>1.54341666666667</v>
      </c>
      <c r="L53" s="59" t="n">
        <v>960.2104</v>
      </c>
      <c r="M53" s="60" t="n">
        <v>33.1022</v>
      </c>
      <c r="N53" s="60" t="n">
        <v>37.5203</v>
      </c>
      <c r="O53" s="60" t="n">
        <v>39.2245</v>
      </c>
      <c r="P53" s="60" t="n">
        <v>5613.74</v>
      </c>
      <c r="Q53" s="60" t="n">
        <v>14.3</v>
      </c>
      <c r="R53" s="61" t="n">
        <f aca="false">P53/3600</f>
        <v>1.55937222222222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962.08</v>
      </c>
      <c r="I54" s="68" t="n">
        <v>11.62</v>
      </c>
      <c r="J54" s="69" t="n">
        <f aca="false">H54/3600</f>
        <v>1.37835555555556</v>
      </c>
      <c r="L54" s="67" t="n">
        <v>469.1384</v>
      </c>
      <c r="M54" s="68" t="n">
        <v>30.443</v>
      </c>
      <c r="N54" s="68" t="n">
        <v>36.1972</v>
      </c>
      <c r="O54" s="68" t="n">
        <v>37.9344</v>
      </c>
      <c r="P54" s="68" t="n">
        <v>4874.84</v>
      </c>
      <c r="Q54" s="68" t="n">
        <v>11.59</v>
      </c>
      <c r="R54" s="69" t="n">
        <f aca="false">P54/3600</f>
        <v>1.35412222222222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2518.18</v>
      </c>
      <c r="I55" s="53" t="n">
        <v>6.57</v>
      </c>
      <c r="J55" s="54" t="n">
        <f aca="false">H55/3600</f>
        <v>0.699494444444444</v>
      </c>
      <c r="L55" s="52" t="n">
        <v>1521.6736</v>
      </c>
      <c r="M55" s="53" t="n">
        <v>40.9188</v>
      </c>
      <c r="N55" s="53" t="n">
        <v>44.3065</v>
      </c>
      <c r="O55" s="53" t="n">
        <v>43.4455</v>
      </c>
      <c r="P55" s="53" t="n">
        <v>2532.96</v>
      </c>
      <c r="Q55" s="53" t="n">
        <v>6.56</v>
      </c>
      <c r="R55" s="54" t="n">
        <f aca="false">P55/3600</f>
        <v>0.7036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2247.02</v>
      </c>
      <c r="I56" s="60" t="n">
        <v>5.73</v>
      </c>
      <c r="J56" s="61" t="n">
        <f aca="false">H56/3600</f>
        <v>0.624172222222222</v>
      </c>
      <c r="L56" s="59" t="n">
        <v>762.3464</v>
      </c>
      <c r="M56" s="60" t="n">
        <v>37.0829</v>
      </c>
      <c r="N56" s="60" t="n">
        <v>41.6115</v>
      </c>
      <c r="O56" s="60" t="n">
        <v>40.3934</v>
      </c>
      <c r="P56" s="60" t="n">
        <v>2225.26</v>
      </c>
      <c r="Q56" s="60" t="n">
        <v>5.63</v>
      </c>
      <c r="R56" s="61" t="n">
        <f aca="false">P56/3600</f>
        <v>0.618127777777778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2001.69</v>
      </c>
      <c r="I57" s="60" t="n">
        <v>4.73</v>
      </c>
      <c r="J57" s="61" t="n">
        <f aca="false">H57/3600</f>
        <v>0.556025</v>
      </c>
      <c r="L57" s="59" t="n">
        <v>376.8864</v>
      </c>
      <c r="M57" s="60" t="n">
        <v>33.6704</v>
      </c>
      <c r="N57" s="60" t="n">
        <v>39.5124</v>
      </c>
      <c r="O57" s="60" t="n">
        <v>38.0346</v>
      </c>
      <c r="P57" s="60" t="n">
        <v>1991.18</v>
      </c>
      <c r="Q57" s="60" t="n">
        <v>4.75</v>
      </c>
      <c r="R57" s="61" t="n">
        <f aca="false">P57/3600</f>
        <v>0.553105555555556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837.89</v>
      </c>
      <c r="I58" s="68" t="n">
        <v>4.14</v>
      </c>
      <c r="J58" s="69" t="n">
        <f aca="false">H58/3600</f>
        <v>0.510525</v>
      </c>
      <c r="L58" s="67" t="n">
        <v>197.2656</v>
      </c>
      <c r="M58" s="68" t="n">
        <v>30.8565</v>
      </c>
      <c r="N58" s="68" t="n">
        <v>38.0594</v>
      </c>
      <c r="O58" s="68" t="n">
        <v>36.417</v>
      </c>
      <c r="P58" s="68" t="n">
        <v>1803.32</v>
      </c>
      <c r="Q58" s="68" t="n">
        <v>4.14</v>
      </c>
      <c r="R58" s="69" t="n">
        <f aca="false">P58/3600</f>
        <v>0.500922222222222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2862.98</v>
      </c>
      <c r="I59" s="53" t="n">
        <v>7.87</v>
      </c>
      <c r="J59" s="54" t="n">
        <f aca="false">H59/3600</f>
        <v>0.795272222222222</v>
      </c>
      <c r="L59" s="52" t="n">
        <v>1616.3168</v>
      </c>
      <c r="M59" s="53" t="n">
        <v>38.3112</v>
      </c>
      <c r="N59" s="53" t="n">
        <v>43.3857</v>
      </c>
      <c r="O59" s="53" t="n">
        <v>44.5366</v>
      </c>
      <c r="P59" s="53" t="n">
        <v>2900.2</v>
      </c>
      <c r="Q59" s="53" t="n">
        <v>7.91</v>
      </c>
      <c r="R59" s="54" t="n">
        <f aca="false">P59/3600</f>
        <v>0.805611111111111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2342.42</v>
      </c>
      <c r="I60" s="60" t="n">
        <v>6.23</v>
      </c>
      <c r="J60" s="61" t="n">
        <f aca="false">H60/3600</f>
        <v>0.650672222222222</v>
      </c>
      <c r="L60" s="59" t="n">
        <v>634.9872</v>
      </c>
      <c r="M60" s="60" t="n">
        <v>35.0207</v>
      </c>
      <c r="N60" s="60" t="n">
        <v>41.1172</v>
      </c>
      <c r="O60" s="60" t="n">
        <v>42.1384</v>
      </c>
      <c r="P60" s="60" t="n">
        <v>2311.17</v>
      </c>
      <c r="Q60" s="60" t="n">
        <v>6.24</v>
      </c>
      <c r="R60" s="61" t="n">
        <f aca="false">P60/3600</f>
        <v>0.641991666666667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2119.31</v>
      </c>
      <c r="I61" s="60" t="n">
        <v>5.96</v>
      </c>
      <c r="J61" s="61" t="n">
        <f aca="false">H61/3600</f>
        <v>0.588697222222222</v>
      </c>
      <c r="L61" s="59" t="n">
        <v>288.0792</v>
      </c>
      <c r="M61" s="60" t="n">
        <v>32.147</v>
      </c>
      <c r="N61" s="60" t="n">
        <v>39.5435</v>
      </c>
      <c r="O61" s="60" t="n">
        <v>40.4902</v>
      </c>
      <c r="P61" s="60" t="n">
        <v>2034.04</v>
      </c>
      <c r="Q61" s="60" t="n">
        <v>5.98</v>
      </c>
      <c r="R61" s="61" t="n">
        <f aca="false">P61/3600</f>
        <v>0.565011111111111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992.3</v>
      </c>
      <c r="I62" s="68" t="n">
        <v>5.24</v>
      </c>
      <c r="J62" s="69" t="n">
        <f aca="false">H62/3600</f>
        <v>0.553416666666667</v>
      </c>
      <c r="L62" s="67" t="n">
        <v>143.9592</v>
      </c>
      <c r="M62" s="68" t="n">
        <v>29.3967</v>
      </c>
      <c r="N62" s="68" t="n">
        <v>38.4669</v>
      </c>
      <c r="O62" s="68" t="n">
        <v>39.3261</v>
      </c>
      <c r="P62" s="68" t="n">
        <v>1874.5</v>
      </c>
      <c r="Q62" s="68" t="n">
        <v>5.11</v>
      </c>
      <c r="R62" s="69" t="n">
        <f aca="false">P62/3600</f>
        <v>0.520694444444445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2336.43</v>
      </c>
      <c r="I63" s="53" t="n">
        <v>6.35</v>
      </c>
      <c r="J63" s="54" t="n">
        <f aca="false">H63/3600</f>
        <v>0.649008333333333</v>
      </c>
      <c r="L63" s="52" t="n">
        <v>1656.8624</v>
      </c>
      <c r="M63" s="53" t="n">
        <v>38.437</v>
      </c>
      <c r="N63" s="53" t="n">
        <v>41.5091</v>
      </c>
      <c r="O63" s="53" t="n">
        <v>42.4737</v>
      </c>
      <c r="P63" s="53" t="n">
        <v>2345.89</v>
      </c>
      <c r="Q63" s="53" t="n">
        <v>6.34</v>
      </c>
      <c r="R63" s="54" t="n">
        <f aca="false">P63/3600</f>
        <v>0.651636111111111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2001.75</v>
      </c>
      <c r="I64" s="60" t="n">
        <v>5.31</v>
      </c>
      <c r="J64" s="61" t="n">
        <f aca="false">H64/3600</f>
        <v>0.556041666666667</v>
      </c>
      <c r="L64" s="59" t="n">
        <v>761.4552</v>
      </c>
      <c r="M64" s="60" t="n">
        <v>35.0267</v>
      </c>
      <c r="N64" s="60" t="n">
        <v>38.8817</v>
      </c>
      <c r="O64" s="60" t="n">
        <v>39.6034</v>
      </c>
      <c r="P64" s="60" t="n">
        <v>1988.94</v>
      </c>
      <c r="Q64" s="60" t="n">
        <v>5.28</v>
      </c>
      <c r="R64" s="61" t="n">
        <f aca="false">P64/3600</f>
        <v>0.552483333333333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771.37</v>
      </c>
      <c r="I65" s="60" t="n">
        <v>4.31</v>
      </c>
      <c r="J65" s="61" t="n">
        <f aca="false">H65/3600</f>
        <v>0.492047222222222</v>
      </c>
      <c r="L65" s="59" t="n">
        <v>356.5384</v>
      </c>
      <c r="M65" s="60" t="n">
        <v>31.7609</v>
      </c>
      <c r="N65" s="60" t="n">
        <v>36.8697</v>
      </c>
      <c r="O65" s="60" t="n">
        <v>37.5173</v>
      </c>
      <c r="P65" s="60" t="n">
        <v>1728.19</v>
      </c>
      <c r="Q65" s="60" t="n">
        <v>4.32</v>
      </c>
      <c r="R65" s="61" t="n">
        <f aca="false">P65/3600</f>
        <v>0.480052777777778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624.23</v>
      </c>
      <c r="I66" s="68" t="n">
        <v>3.67</v>
      </c>
      <c r="J66" s="69" t="n">
        <f aca="false">H66/3600</f>
        <v>0.451175</v>
      </c>
      <c r="L66" s="67" t="n">
        <v>166.7272</v>
      </c>
      <c r="M66" s="68" t="n">
        <v>28.8</v>
      </c>
      <c r="N66" s="68" t="n">
        <v>35.4756</v>
      </c>
      <c r="O66" s="68" t="n">
        <v>36.0541</v>
      </c>
      <c r="P66" s="68" t="n">
        <v>1567.01</v>
      </c>
      <c r="Q66" s="68" t="n">
        <v>3.64</v>
      </c>
      <c r="R66" s="69" t="n">
        <f aca="false">P66/3600</f>
        <v>0.435280555555556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728.46</v>
      </c>
      <c r="I67" s="53" t="n">
        <v>4.66</v>
      </c>
      <c r="J67" s="54" t="n">
        <f aca="false">H67/3600</f>
        <v>0.480127777777778</v>
      </c>
      <c r="L67" s="52" t="n">
        <v>1213.8376</v>
      </c>
      <c r="M67" s="53" t="n">
        <v>39.6792</v>
      </c>
      <c r="N67" s="53" t="n">
        <v>41.8028</v>
      </c>
      <c r="O67" s="53" t="n">
        <v>42.873</v>
      </c>
      <c r="P67" s="53" t="n">
        <v>1742.02</v>
      </c>
      <c r="Q67" s="53" t="n">
        <v>4.63</v>
      </c>
      <c r="R67" s="54" t="n">
        <f aca="false">P67/3600</f>
        <v>0.483894444444444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501.69</v>
      </c>
      <c r="I68" s="60" t="n">
        <v>3.86</v>
      </c>
      <c r="J68" s="61" t="n">
        <f aca="false">H68/3600</f>
        <v>0.417136111111111</v>
      </c>
      <c r="L68" s="59" t="n">
        <v>596.8728</v>
      </c>
      <c r="M68" s="60" t="n">
        <v>35.8825</v>
      </c>
      <c r="N68" s="60" t="n">
        <v>39.1124</v>
      </c>
      <c r="O68" s="60" t="n">
        <v>40.2997</v>
      </c>
      <c r="P68" s="60" t="n">
        <v>1505.73</v>
      </c>
      <c r="Q68" s="60" t="n">
        <v>3.86</v>
      </c>
      <c r="R68" s="61" t="n">
        <f aca="false">P68/3600</f>
        <v>0.418258333333333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313.61</v>
      </c>
      <c r="I69" s="60" t="n">
        <v>3.23</v>
      </c>
      <c r="J69" s="61" t="n">
        <f aca="false">H69/3600</f>
        <v>0.364891666666667</v>
      </c>
      <c r="L69" s="59" t="n">
        <v>290.0944</v>
      </c>
      <c r="M69" s="60" t="n">
        <v>32.4254</v>
      </c>
      <c r="N69" s="60" t="n">
        <v>37.1195</v>
      </c>
      <c r="O69" s="60" t="n">
        <v>38.3095</v>
      </c>
      <c r="P69" s="60" t="n">
        <v>1311.14</v>
      </c>
      <c r="Q69" s="60" t="n">
        <v>3.21</v>
      </c>
      <c r="R69" s="61" t="n">
        <f aca="false">P69/3600</f>
        <v>0.364205555555556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1186.69</v>
      </c>
      <c r="I70" s="68" t="n">
        <v>2.76</v>
      </c>
      <c r="J70" s="69" t="n">
        <f aca="false">H70/3600</f>
        <v>0.329636111111111</v>
      </c>
      <c r="L70" s="67" t="n">
        <v>143.1744</v>
      </c>
      <c r="M70" s="68" t="n">
        <v>29.6113</v>
      </c>
      <c r="N70" s="68" t="n">
        <v>35.6708</v>
      </c>
      <c r="O70" s="68" t="n">
        <v>36.7461</v>
      </c>
      <c r="P70" s="68" t="n">
        <v>1170.54</v>
      </c>
      <c r="Q70" s="68" t="n">
        <v>2.74</v>
      </c>
      <c r="R70" s="69" t="n">
        <f aca="false">P70/3600</f>
        <v>0.32515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1.8279410343804</v>
      </c>
      <c r="J89" s="80" t="n">
        <f aca="false">GEOMEAN(J3:J82)</f>
        <v>3.41560786763038</v>
      </c>
      <c r="Q89" s="80" t="n">
        <f aca="false">GEOMEAN(Q3:Q82)</f>
        <v>31.9003443890812</v>
      </c>
      <c r="R89" s="80" t="n">
        <f aca="false">GEOMEAN(R3:R82)</f>
        <v>3.34519772791664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227483627114</v>
      </c>
      <c r="R90" s="81" t="n">
        <f aca="false">R89/J89</f>
        <v>0.97938576603567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11226111111111</v>
      </c>
      <c r="J91" s="80" t="n">
        <f aca="false">SUM(J3:J82)</f>
        <v>429.932369444445</v>
      </c>
      <c r="Q91" s="80" t="n">
        <f aca="false">SUM(Q3:Q82)/3600</f>
        <v>1.11664444444444</v>
      </c>
      <c r="R91" s="80" t="n">
        <f aca="false">SUM(R3:R82)</f>
        <v>419.4392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688.6208</v>
      </c>
      <c r="E3" s="53" t="n">
        <v>41.6218</v>
      </c>
      <c r="F3" s="53" t="n">
        <v>41.593</v>
      </c>
      <c r="G3" s="53" t="n">
        <v>44.2741</v>
      </c>
      <c r="H3" s="53" t="n">
        <v>21569.84</v>
      </c>
      <c r="I3" s="53" t="n">
        <v>49.75</v>
      </c>
      <c r="J3" s="54" t="n">
        <f aca="false">H3/3600</f>
        <v>5.99162222222222</v>
      </c>
      <c r="L3" s="55" t="n">
        <v>13680.2</v>
      </c>
      <c r="M3" s="56" t="n">
        <v>41.6239</v>
      </c>
      <c r="N3" s="56" t="n">
        <v>41.5929</v>
      </c>
      <c r="O3" s="56" t="n">
        <v>44.2742</v>
      </c>
      <c r="P3" s="56" t="n">
        <v>21609.72</v>
      </c>
      <c r="Q3" s="56" t="n">
        <v>50.51</v>
      </c>
      <c r="R3" s="57" t="n">
        <f aca="false">P3/3600</f>
        <v>6.0027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60" t="n">
        <v>19007.38</v>
      </c>
      <c r="I4" s="60" t="n">
        <v>43.26</v>
      </c>
      <c r="J4" s="61" t="n">
        <f aca="false">H4/3600</f>
        <v>5.27982777777778</v>
      </c>
      <c r="L4" s="62" t="n">
        <v>5587.4912</v>
      </c>
      <c r="M4" s="63" t="n">
        <v>39.1495</v>
      </c>
      <c r="N4" s="63" t="n">
        <v>39.9634</v>
      </c>
      <c r="O4" s="63" t="n">
        <v>42.4242</v>
      </c>
      <c r="P4" s="63" t="n">
        <v>18921.94</v>
      </c>
      <c r="Q4" s="63" t="n">
        <v>43.98</v>
      </c>
      <c r="R4" s="64" t="n">
        <f aca="false">P4/3600</f>
        <v>5.25609444444444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60" t="n">
        <v>17547.49</v>
      </c>
      <c r="I5" s="60" t="n">
        <v>38.28</v>
      </c>
      <c r="J5" s="61" t="n">
        <f aca="false">H5/3600</f>
        <v>4.87430277777778</v>
      </c>
      <c r="L5" s="62" t="n">
        <v>2707.7216</v>
      </c>
      <c r="M5" s="63" t="n">
        <v>36.6103</v>
      </c>
      <c r="N5" s="63" t="n">
        <v>38.7511</v>
      </c>
      <c r="O5" s="63" t="n">
        <v>41.0056</v>
      </c>
      <c r="P5" s="63" t="n">
        <v>16787.51</v>
      </c>
      <c r="Q5" s="63" t="n">
        <v>38.35</v>
      </c>
      <c r="R5" s="64" t="n">
        <f aca="false">P5/3600</f>
        <v>4.66319722222222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6652.1</v>
      </c>
      <c r="I6" s="68" t="n">
        <v>35.89</v>
      </c>
      <c r="J6" s="69" t="n">
        <f aca="false">H6/3600</f>
        <v>4.62558333333333</v>
      </c>
      <c r="L6" s="70" t="n">
        <v>1422.8784</v>
      </c>
      <c r="M6" s="71" t="n">
        <v>33.9497</v>
      </c>
      <c r="N6" s="71" t="n">
        <v>37.833</v>
      </c>
      <c r="O6" s="71" t="n">
        <v>39.9879</v>
      </c>
      <c r="P6" s="71" t="n">
        <v>15892.97</v>
      </c>
      <c r="Q6" s="71" t="n">
        <v>36.43</v>
      </c>
      <c r="R6" s="72" t="n">
        <f aca="false">P6/3600</f>
        <v>4.41471388888889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4392.3168</v>
      </c>
      <c r="E7" s="53" t="n">
        <v>40.1481</v>
      </c>
      <c r="F7" s="53" t="n">
        <v>45.1976</v>
      </c>
      <c r="G7" s="53" t="n">
        <v>44.7975</v>
      </c>
      <c r="H7" s="53" t="n">
        <v>29944.94</v>
      </c>
      <c r="I7" s="53" t="n">
        <v>69.42</v>
      </c>
      <c r="J7" s="54" t="n">
        <f aca="false">H7/3600</f>
        <v>8.31803888888889</v>
      </c>
      <c r="L7" s="55" t="n">
        <v>34359.1888</v>
      </c>
      <c r="M7" s="56" t="n">
        <v>40.148</v>
      </c>
      <c r="N7" s="56" t="n">
        <v>45.198</v>
      </c>
      <c r="O7" s="56" t="n">
        <v>44.8002</v>
      </c>
      <c r="P7" s="56" t="n">
        <v>30148.59</v>
      </c>
      <c r="Q7" s="56" t="n">
        <v>78.9</v>
      </c>
      <c r="R7" s="57" t="n">
        <f aca="false">P7/3600</f>
        <v>8.37460833333333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60" t="n">
        <v>25979.26</v>
      </c>
      <c r="I8" s="60" t="n">
        <v>59.02</v>
      </c>
      <c r="J8" s="61" t="n">
        <f aca="false">H8/3600</f>
        <v>7.21646111111111</v>
      </c>
      <c r="L8" s="62" t="n">
        <v>16689.888</v>
      </c>
      <c r="M8" s="63" t="n">
        <v>37.195</v>
      </c>
      <c r="N8" s="63" t="n">
        <v>43.4367</v>
      </c>
      <c r="O8" s="63" t="n">
        <v>43.5411</v>
      </c>
      <c r="P8" s="63" t="n">
        <v>26224.57</v>
      </c>
      <c r="Q8" s="63" t="n">
        <v>59.53</v>
      </c>
      <c r="R8" s="64" t="n">
        <f aca="false">P8/3600</f>
        <v>7.28460277777778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60" t="n">
        <v>23570.87</v>
      </c>
      <c r="I9" s="60" t="n">
        <v>52.71</v>
      </c>
      <c r="J9" s="61" t="n">
        <f aca="false">H9/3600</f>
        <v>6.54746388888889</v>
      </c>
      <c r="L9" s="62" t="n">
        <v>8817.16</v>
      </c>
      <c r="M9" s="63" t="n">
        <v>34.2438</v>
      </c>
      <c r="N9" s="63" t="n">
        <v>41.9923</v>
      </c>
      <c r="O9" s="63" t="n">
        <v>42.3998</v>
      </c>
      <c r="P9" s="63" t="n">
        <v>24269.29</v>
      </c>
      <c r="Q9" s="63" t="n">
        <v>53.45</v>
      </c>
      <c r="R9" s="64" t="n">
        <f aca="false">P9/3600</f>
        <v>6.74146944444444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22031.82</v>
      </c>
      <c r="I10" s="68" t="n">
        <v>50.78</v>
      </c>
      <c r="J10" s="69" t="n">
        <f aca="false">H10/3600</f>
        <v>6.11995</v>
      </c>
      <c r="L10" s="70" t="n">
        <v>4975.3584</v>
      </c>
      <c r="M10" s="71" t="n">
        <v>31.5011</v>
      </c>
      <c r="N10" s="71" t="n">
        <v>40.8559</v>
      </c>
      <c r="O10" s="71" t="n">
        <v>41.509</v>
      </c>
      <c r="P10" s="71" t="n">
        <v>21870.07</v>
      </c>
      <c r="Q10" s="71" t="n">
        <v>50.61</v>
      </c>
      <c r="R10" s="72" t="n">
        <f aca="false">P10/3600</f>
        <v>6.07501944444444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 t="n">
        <v>235444.8112</v>
      </c>
      <c r="E11" s="53" t="n">
        <v>38.9116</v>
      </c>
      <c r="F11" s="53" t="n">
        <v>39.6649</v>
      </c>
      <c r="G11" s="53" t="n">
        <v>37.9625</v>
      </c>
      <c r="H11" s="56" t="n">
        <v>79741.21</v>
      </c>
      <c r="I11" s="56" t="n">
        <v>143.13</v>
      </c>
      <c r="J11" s="54" t="n">
        <f aca="false">H11/3600</f>
        <v>22.1503361111111</v>
      </c>
      <c r="L11" s="55" t="n">
        <v>235394.2128</v>
      </c>
      <c r="M11" s="56" t="n">
        <v>38.9136</v>
      </c>
      <c r="N11" s="56" t="n">
        <v>39.6637</v>
      </c>
      <c r="O11" s="56" t="n">
        <v>37.9627</v>
      </c>
      <c r="P11" s="56" t="n">
        <v>79741.21</v>
      </c>
      <c r="Q11" s="56" t="n">
        <v>143.13</v>
      </c>
      <c r="R11" s="57" t="n">
        <f aca="false">P11/3600</f>
        <v>22.1503361111111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63" t="n">
        <v>69506.85</v>
      </c>
      <c r="I12" s="63" t="n">
        <v>142.37</v>
      </c>
      <c r="J12" s="61" t="n">
        <f aca="false">H12/3600</f>
        <v>19.3074583333333</v>
      </c>
      <c r="L12" s="62" t="n">
        <v>110083.9888</v>
      </c>
      <c r="M12" s="63" t="n">
        <v>33.2626</v>
      </c>
      <c r="N12" s="63" t="n">
        <v>38.2648</v>
      </c>
      <c r="O12" s="63" t="n">
        <v>36.595</v>
      </c>
      <c r="P12" s="63" t="n">
        <v>69506.85</v>
      </c>
      <c r="Q12" s="63" t="n">
        <v>142.37</v>
      </c>
      <c r="R12" s="64" t="n">
        <f aca="false">P12/3600</f>
        <v>19.3074583333333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60" t="n">
        <v>50494.58</v>
      </c>
      <c r="I13" s="60" t="n">
        <v>112.12</v>
      </c>
      <c r="J13" s="61" t="n">
        <f aca="false">H13/3600</f>
        <v>14.0262722222222</v>
      </c>
      <c r="L13" s="62" t="n">
        <v>28217.72</v>
      </c>
      <c r="M13" s="63" t="n">
        <v>29.3311</v>
      </c>
      <c r="N13" s="63" t="n">
        <v>37.2325</v>
      </c>
      <c r="O13" s="63" t="n">
        <v>35.5578</v>
      </c>
      <c r="P13" s="63" t="n">
        <v>50338.35</v>
      </c>
      <c r="Q13" s="63" t="n">
        <v>111.57</v>
      </c>
      <c r="R13" s="64" t="n">
        <f aca="false">P13/3600</f>
        <v>13.982875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41535.96</v>
      </c>
      <c r="I14" s="68" t="n">
        <v>88.1</v>
      </c>
      <c r="J14" s="69" t="n">
        <f aca="false">H14/3600</f>
        <v>11.5377666666667</v>
      </c>
      <c r="L14" s="70" t="n">
        <v>7241.048</v>
      </c>
      <c r="M14" s="71" t="n">
        <v>27.9369</v>
      </c>
      <c r="N14" s="71" t="n">
        <v>36.5038</v>
      </c>
      <c r="O14" s="71" t="n">
        <v>34.7935</v>
      </c>
      <c r="P14" s="71" t="n">
        <v>39683.79</v>
      </c>
      <c r="Q14" s="71" t="n">
        <v>88.24</v>
      </c>
      <c r="R14" s="72" t="n">
        <f aca="false">P14/3600</f>
        <v>11.023275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708.3568</v>
      </c>
      <c r="E15" s="53" t="n">
        <v>41.2861</v>
      </c>
      <c r="F15" s="53" t="n">
        <v>46.3986</v>
      </c>
      <c r="G15" s="53" t="n">
        <v>45.989</v>
      </c>
      <c r="H15" s="53" t="n">
        <v>51831.68</v>
      </c>
      <c r="I15" s="53" t="n">
        <v>103.41</v>
      </c>
      <c r="J15" s="54" t="n">
        <f aca="false">H15/3600</f>
        <v>14.3976888888889</v>
      </c>
      <c r="L15" s="55" t="n">
        <v>23703.8128</v>
      </c>
      <c r="M15" s="56" t="n">
        <v>41.2876</v>
      </c>
      <c r="N15" s="56" t="n">
        <v>46.4016</v>
      </c>
      <c r="O15" s="56" t="n">
        <v>45.9905</v>
      </c>
      <c r="P15" s="56" t="n">
        <v>51833.9</v>
      </c>
      <c r="Q15" s="56" t="n">
        <v>101.62</v>
      </c>
      <c r="R15" s="57" t="n">
        <f aca="false">P15/3600</f>
        <v>14.3983055555556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60" t="n">
        <v>43436.26</v>
      </c>
      <c r="I16" s="60" t="n">
        <v>90.21</v>
      </c>
      <c r="J16" s="61" t="n">
        <f aca="false">H16/3600</f>
        <v>12.0656277777778</v>
      </c>
      <c r="L16" s="62" t="n">
        <v>6352.6</v>
      </c>
      <c r="M16" s="63" t="n">
        <v>39.9898</v>
      </c>
      <c r="N16" s="63" t="n">
        <v>45.8004</v>
      </c>
      <c r="O16" s="63" t="n">
        <v>45.5202</v>
      </c>
      <c r="P16" s="63" t="n">
        <v>43366.08</v>
      </c>
      <c r="Q16" s="63" t="n">
        <v>93.43</v>
      </c>
      <c r="R16" s="64" t="n">
        <f aca="false">P16/3600</f>
        <v>12.0461333333333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60" t="n">
        <v>39562.32</v>
      </c>
      <c r="I17" s="60" t="n">
        <v>81.65</v>
      </c>
      <c r="J17" s="61" t="n">
        <f aca="false">H17/3600</f>
        <v>10.9895333333333</v>
      </c>
      <c r="L17" s="62" t="n">
        <v>2710.424</v>
      </c>
      <c r="M17" s="63" t="n">
        <v>38.7147</v>
      </c>
      <c r="N17" s="63" t="n">
        <v>45.2728</v>
      </c>
      <c r="O17" s="63" t="n">
        <v>45.1157</v>
      </c>
      <c r="P17" s="63" t="n">
        <v>38167.47</v>
      </c>
      <c r="Q17" s="63" t="n">
        <v>82.37</v>
      </c>
      <c r="R17" s="64" t="n">
        <f aca="false">P17/3600</f>
        <v>10.602075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37445.47</v>
      </c>
      <c r="I18" s="68" t="n">
        <v>78.37</v>
      </c>
      <c r="J18" s="69" t="n">
        <f aca="false">H18/3600</f>
        <v>10.4015194444444</v>
      </c>
      <c r="L18" s="70" t="n">
        <v>1349.5616</v>
      </c>
      <c r="M18" s="71" t="n">
        <v>37.0347</v>
      </c>
      <c r="N18" s="71" t="n">
        <v>44.8804</v>
      </c>
      <c r="O18" s="71" t="n">
        <v>44.8242</v>
      </c>
      <c r="P18" s="71" t="n">
        <v>35230.94</v>
      </c>
      <c r="Q18" s="71" t="n">
        <v>76.54</v>
      </c>
      <c r="R18" s="72" t="n">
        <f aca="false">P18/3600</f>
        <v>9.78637222222222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069.504</v>
      </c>
      <c r="E19" s="53" t="n">
        <v>41.5709</v>
      </c>
      <c r="F19" s="53" t="n">
        <v>43.5755</v>
      </c>
      <c r="G19" s="53" t="n">
        <v>45.3104</v>
      </c>
      <c r="H19" s="53" t="n">
        <v>19201.21</v>
      </c>
      <c r="I19" s="53" t="n">
        <v>45.63</v>
      </c>
      <c r="J19" s="54" t="n">
        <f aca="false">H19/3600</f>
        <v>5.33366944444444</v>
      </c>
      <c r="L19" s="52" t="n">
        <v>5065.244</v>
      </c>
      <c r="M19" s="53" t="n">
        <v>41.5718</v>
      </c>
      <c r="N19" s="53" t="n">
        <v>43.5765</v>
      </c>
      <c r="O19" s="53" t="n">
        <v>45.3127</v>
      </c>
      <c r="P19" s="53" t="n">
        <v>19320.49</v>
      </c>
      <c r="Q19" s="53" t="n">
        <v>45.26</v>
      </c>
      <c r="R19" s="54" t="n">
        <f aca="false">P19/3600</f>
        <v>5.36680277777778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7066.79</v>
      </c>
      <c r="I20" s="60" t="n">
        <v>39.37</v>
      </c>
      <c r="J20" s="61" t="n">
        <f aca="false">H20/3600</f>
        <v>4.740775</v>
      </c>
      <c r="L20" s="59" t="n">
        <v>2336.6592</v>
      </c>
      <c r="M20" s="60" t="n">
        <v>39.7071</v>
      </c>
      <c r="N20" s="60" t="n">
        <v>42.3388</v>
      </c>
      <c r="O20" s="60" t="n">
        <v>43.5401</v>
      </c>
      <c r="P20" s="60" t="n">
        <v>16797.25</v>
      </c>
      <c r="Q20" s="60" t="n">
        <v>39.18</v>
      </c>
      <c r="R20" s="61" t="n">
        <f aca="false">P20/3600</f>
        <v>4.66590277777778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5816.16</v>
      </c>
      <c r="I21" s="60" t="n">
        <v>37.31</v>
      </c>
      <c r="J21" s="61" t="n">
        <f aca="false">H21/3600</f>
        <v>4.39337777777778</v>
      </c>
      <c r="L21" s="59" t="n">
        <v>1157.8704</v>
      </c>
      <c r="M21" s="60" t="n">
        <v>37.4154</v>
      </c>
      <c r="N21" s="60" t="n">
        <v>41.2858</v>
      </c>
      <c r="O21" s="60" t="n">
        <v>42.2671</v>
      </c>
      <c r="P21" s="60" t="n">
        <v>15324</v>
      </c>
      <c r="Q21" s="60" t="n">
        <v>39.99</v>
      </c>
      <c r="R21" s="61" t="n">
        <f aca="false">P21/3600</f>
        <v>4.25666666666667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4857.22</v>
      </c>
      <c r="I22" s="68" t="n">
        <v>35.76</v>
      </c>
      <c r="J22" s="69" t="n">
        <f aca="false">H22/3600</f>
        <v>4.12700555555556</v>
      </c>
      <c r="L22" s="67" t="n">
        <v>597.5304</v>
      </c>
      <c r="M22" s="68" t="n">
        <v>35.0529</v>
      </c>
      <c r="N22" s="68" t="n">
        <v>40.5004</v>
      </c>
      <c r="O22" s="68" t="n">
        <v>41.4769</v>
      </c>
      <c r="P22" s="68" t="n">
        <v>14132.79</v>
      </c>
      <c r="Q22" s="68" t="n">
        <v>34.57</v>
      </c>
      <c r="R22" s="69" t="n">
        <f aca="false">P22/3600</f>
        <v>3.925775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053.8496</v>
      </c>
      <c r="E23" s="53" t="n">
        <v>40.0662</v>
      </c>
      <c r="F23" s="53" t="n">
        <v>42.5497</v>
      </c>
      <c r="G23" s="53" t="n">
        <v>43.8935</v>
      </c>
      <c r="H23" s="53" t="n">
        <v>18433.57</v>
      </c>
      <c r="I23" s="53" t="n">
        <v>45.39</v>
      </c>
      <c r="J23" s="54" t="n">
        <f aca="false">H23/3600</f>
        <v>5.12043611111111</v>
      </c>
      <c r="L23" s="52" t="n">
        <v>8046.9224</v>
      </c>
      <c r="M23" s="53" t="n">
        <v>40.0686</v>
      </c>
      <c r="N23" s="53" t="n">
        <v>42.5485</v>
      </c>
      <c r="O23" s="53" t="n">
        <v>43.8918</v>
      </c>
      <c r="P23" s="53" t="n">
        <v>18353.97</v>
      </c>
      <c r="Q23" s="53" t="n">
        <v>45.37</v>
      </c>
      <c r="R23" s="54" t="n">
        <f aca="false">P23/3600</f>
        <v>5.098325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6216.89</v>
      </c>
      <c r="I24" s="60" t="n">
        <v>39.21</v>
      </c>
      <c r="J24" s="61" t="n">
        <f aca="false">H24/3600</f>
        <v>4.50469166666667</v>
      </c>
      <c r="L24" s="59" t="n">
        <v>3525.3016</v>
      </c>
      <c r="M24" s="60" t="n">
        <v>37.5749</v>
      </c>
      <c r="N24" s="60" t="n">
        <v>40.8262</v>
      </c>
      <c r="O24" s="60" t="n">
        <v>41.6666</v>
      </c>
      <c r="P24" s="60" t="n">
        <v>15890.35</v>
      </c>
      <c r="Q24" s="60" t="n">
        <v>42.06</v>
      </c>
      <c r="R24" s="61" t="n">
        <f aca="false">P24/3600</f>
        <v>4.41398611111111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4812.82</v>
      </c>
      <c r="I25" s="60" t="n">
        <v>35.29</v>
      </c>
      <c r="J25" s="61" t="n">
        <f aca="false">H25/3600</f>
        <v>4.11467222222222</v>
      </c>
      <c r="L25" s="59" t="n">
        <v>1649.244</v>
      </c>
      <c r="M25" s="60" t="n">
        <v>34.9824</v>
      </c>
      <c r="N25" s="60" t="n">
        <v>39.3805</v>
      </c>
      <c r="O25" s="60" t="n">
        <v>40.1568</v>
      </c>
      <c r="P25" s="60" t="n">
        <v>14176.36</v>
      </c>
      <c r="Q25" s="60" t="n">
        <v>35.69</v>
      </c>
      <c r="R25" s="61" t="n">
        <f aca="false">P25/3600</f>
        <v>3.93787777777778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3902.94</v>
      </c>
      <c r="I26" s="68" t="n">
        <v>32.64</v>
      </c>
      <c r="J26" s="69" t="n">
        <f aca="false">H26/3600</f>
        <v>3.86192777777778</v>
      </c>
      <c r="L26" s="67" t="n">
        <v>782.0376</v>
      </c>
      <c r="M26" s="68" t="n">
        <v>32.4477</v>
      </c>
      <c r="N26" s="68" t="n">
        <v>38.2919</v>
      </c>
      <c r="O26" s="68" t="n">
        <v>39.3118</v>
      </c>
      <c r="P26" s="68" t="n">
        <v>13136.61</v>
      </c>
      <c r="Q26" s="68" t="n">
        <v>32.84</v>
      </c>
      <c r="R26" s="69" t="n">
        <f aca="false">P26/3600</f>
        <v>3.649058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459.3312</v>
      </c>
      <c r="E27" s="53" t="n">
        <v>38.4472</v>
      </c>
      <c r="F27" s="53" t="n">
        <v>40.1563</v>
      </c>
      <c r="G27" s="53" t="n">
        <v>43.6869</v>
      </c>
      <c r="H27" s="53" t="n">
        <v>40209.66</v>
      </c>
      <c r="I27" s="53" t="n">
        <v>88.24</v>
      </c>
      <c r="J27" s="54" t="n">
        <f aca="false">H27/3600</f>
        <v>11.16935</v>
      </c>
      <c r="L27" s="52" t="n">
        <v>18456.2064</v>
      </c>
      <c r="M27" s="53" t="n">
        <v>38.4478</v>
      </c>
      <c r="N27" s="53" t="n">
        <v>40.1559</v>
      </c>
      <c r="O27" s="53" t="n">
        <v>43.6895</v>
      </c>
      <c r="P27" s="53" t="n">
        <v>40332.8</v>
      </c>
      <c r="Q27" s="53" t="n">
        <v>88.32</v>
      </c>
      <c r="R27" s="54" t="n">
        <f aca="false">P27/3600</f>
        <v>11.2035555555556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33209.45</v>
      </c>
      <c r="I28" s="60" t="n">
        <v>71.01</v>
      </c>
      <c r="J28" s="61" t="n">
        <f aca="false">H28/3600</f>
        <v>9.22484722222222</v>
      </c>
      <c r="L28" s="59" t="n">
        <v>6160.5288</v>
      </c>
      <c r="M28" s="60" t="n">
        <v>36.8577</v>
      </c>
      <c r="N28" s="60" t="n">
        <v>39.2384</v>
      </c>
      <c r="O28" s="60" t="n">
        <v>42.0909</v>
      </c>
      <c r="P28" s="60" t="n">
        <v>33203.86</v>
      </c>
      <c r="Q28" s="60" t="n">
        <v>71.79</v>
      </c>
      <c r="R28" s="61" t="n">
        <f aca="false">P28/3600</f>
        <v>9.22329444444445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30904.83</v>
      </c>
      <c r="I29" s="60" t="n">
        <v>66.23</v>
      </c>
      <c r="J29" s="61" t="n">
        <f aca="false">H29/3600</f>
        <v>8.584675</v>
      </c>
      <c r="L29" s="59" t="n">
        <v>2934.5376</v>
      </c>
      <c r="M29" s="60" t="n">
        <v>34.9594</v>
      </c>
      <c r="N29" s="60" t="n">
        <v>38.4848</v>
      </c>
      <c r="O29" s="60" t="n">
        <v>40.6656</v>
      </c>
      <c r="P29" s="60" t="n">
        <v>30288.86</v>
      </c>
      <c r="Q29" s="60" t="n">
        <v>65.52</v>
      </c>
      <c r="R29" s="61" t="n">
        <f aca="false">P29/3600</f>
        <v>8.41357222222222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8992.25</v>
      </c>
      <c r="I30" s="68" t="n">
        <v>69.67</v>
      </c>
      <c r="J30" s="69" t="n">
        <f aca="false">H30/3600</f>
        <v>8.05340277777778</v>
      </c>
      <c r="L30" s="67" t="n">
        <v>1532.856</v>
      </c>
      <c r="M30" s="68" t="n">
        <v>32.7951</v>
      </c>
      <c r="N30" s="68" t="n">
        <v>37.833</v>
      </c>
      <c r="O30" s="68" t="n">
        <v>39.5598</v>
      </c>
      <c r="P30" s="68" t="n">
        <v>28333.23</v>
      </c>
      <c r="Q30" s="68" t="n">
        <v>61.66</v>
      </c>
      <c r="R30" s="69" t="n">
        <f aca="false">P30/3600</f>
        <v>7.87034166666667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8024.1672</v>
      </c>
      <c r="E31" s="53" t="n">
        <v>39.1365</v>
      </c>
      <c r="F31" s="53" t="n">
        <v>43.9189</v>
      </c>
      <c r="G31" s="53" t="n">
        <v>45.2424</v>
      </c>
      <c r="H31" s="53" t="n">
        <v>46033.31</v>
      </c>
      <c r="I31" s="53" t="n">
        <v>99.39</v>
      </c>
      <c r="J31" s="54" t="n">
        <f aca="false">H31/3600</f>
        <v>12.7870305555556</v>
      </c>
      <c r="L31" s="52" t="n">
        <v>18016.4728</v>
      </c>
      <c r="M31" s="53" t="n">
        <v>39.1379</v>
      </c>
      <c r="N31" s="53" t="n">
        <v>43.9179</v>
      </c>
      <c r="O31" s="53" t="n">
        <v>45.2348</v>
      </c>
      <c r="P31" s="53" t="n">
        <v>46219.16</v>
      </c>
      <c r="Q31" s="53" t="n">
        <v>98.86</v>
      </c>
      <c r="R31" s="54" t="n">
        <f aca="false">P31/3600</f>
        <v>12.8386555555556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40018.73</v>
      </c>
      <c r="I32" s="60" t="n">
        <v>85.33</v>
      </c>
      <c r="J32" s="61" t="n">
        <f aca="false">H32/3600</f>
        <v>11.1163138888889</v>
      </c>
      <c r="L32" s="59" t="n">
        <v>6505.14</v>
      </c>
      <c r="M32" s="60" t="n">
        <v>37.4835</v>
      </c>
      <c r="N32" s="60" t="n">
        <v>42.7464</v>
      </c>
      <c r="O32" s="60" t="n">
        <v>43.3944</v>
      </c>
      <c r="P32" s="60" t="n">
        <v>39720.07</v>
      </c>
      <c r="Q32" s="60" t="n">
        <v>85.65</v>
      </c>
      <c r="R32" s="61" t="n">
        <f aca="false">P32/3600</f>
        <v>11.0333527777778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36400.68</v>
      </c>
      <c r="I33" s="60" t="n">
        <v>81.41</v>
      </c>
      <c r="J33" s="61" t="n">
        <f aca="false">H33/3600</f>
        <v>10.1113</v>
      </c>
      <c r="L33" s="59" t="n">
        <v>3068.7296</v>
      </c>
      <c r="M33" s="60" t="n">
        <v>35.6332</v>
      </c>
      <c r="N33" s="60" t="n">
        <v>41.6236</v>
      </c>
      <c r="O33" s="60" t="n">
        <v>41.6752</v>
      </c>
      <c r="P33" s="60" t="n">
        <v>35686.99</v>
      </c>
      <c r="Q33" s="60" t="n">
        <v>77.94</v>
      </c>
      <c r="R33" s="61" t="n">
        <f aca="false">P33/3600</f>
        <v>9.91305277777778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60468.31</v>
      </c>
      <c r="I34" s="68" t="n">
        <v>115.55</v>
      </c>
      <c r="J34" s="69" t="n">
        <f aca="false">H34/3600</f>
        <v>16.7967527777778</v>
      </c>
      <c r="L34" s="67" t="n">
        <v>1634.0376</v>
      </c>
      <c r="M34" s="68" t="n">
        <v>33.6719</v>
      </c>
      <c r="N34" s="68" t="n">
        <v>40.7398</v>
      </c>
      <c r="O34" s="68" t="n">
        <v>40.397</v>
      </c>
      <c r="P34" s="68" t="n">
        <v>32009.67</v>
      </c>
      <c r="Q34" s="68" t="n">
        <v>116.11</v>
      </c>
      <c r="R34" s="69" t="n">
        <f aca="false">P34/3600</f>
        <v>8.891575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868.1344</v>
      </c>
      <c r="E35" s="53" t="n">
        <v>37.2918</v>
      </c>
      <c r="F35" s="53" t="n">
        <v>42.2418</v>
      </c>
      <c r="G35" s="53" t="n">
        <v>44.3684</v>
      </c>
      <c r="H35" s="53" t="n">
        <v>55136.72</v>
      </c>
      <c r="I35" s="53" t="n">
        <v>130.24</v>
      </c>
      <c r="J35" s="54" t="n">
        <f aca="false">H35/3600</f>
        <v>15.3157555555556</v>
      </c>
      <c r="L35" s="52" t="n">
        <v>39868.1504</v>
      </c>
      <c r="M35" s="53" t="n">
        <v>37.2933</v>
      </c>
      <c r="N35" s="53" t="n">
        <v>42.2408</v>
      </c>
      <c r="O35" s="53" t="n">
        <v>44.3678</v>
      </c>
      <c r="P35" s="53" t="n">
        <v>55136.72</v>
      </c>
      <c r="Q35" s="53" t="n">
        <v>130.24</v>
      </c>
      <c r="R35" s="54" t="n">
        <f aca="false">P35/3600</f>
        <v>15.3157555555556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40972.18</v>
      </c>
      <c r="I36" s="60" t="n">
        <v>89.69</v>
      </c>
      <c r="J36" s="61" t="n">
        <f aca="false">H36/3600</f>
        <v>11.3811611111111</v>
      </c>
      <c r="L36" s="59" t="n">
        <v>7520.7096</v>
      </c>
      <c r="M36" s="60" t="n">
        <v>35.2779</v>
      </c>
      <c r="N36" s="60" t="n">
        <v>40.9979</v>
      </c>
      <c r="O36" s="60" t="n">
        <v>43.2655</v>
      </c>
      <c r="P36" s="60" t="n">
        <v>40678.91</v>
      </c>
      <c r="Q36" s="60" t="n">
        <v>94.13</v>
      </c>
      <c r="R36" s="61" t="n">
        <f aca="false">P36/3600</f>
        <v>11.2996972222222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36752.04</v>
      </c>
      <c r="I37" s="60" t="n">
        <v>79.87</v>
      </c>
      <c r="J37" s="61" t="n">
        <f aca="false">H37/3600</f>
        <v>10.2089</v>
      </c>
      <c r="L37" s="59" t="n">
        <v>2450.3456</v>
      </c>
      <c r="M37" s="60" t="n">
        <v>33.8521</v>
      </c>
      <c r="N37" s="60" t="n">
        <v>39.8808</v>
      </c>
      <c r="O37" s="60" t="n">
        <v>42.3204</v>
      </c>
      <c r="P37" s="60" t="n">
        <v>35141.29</v>
      </c>
      <c r="Q37" s="60" t="n">
        <v>80.96</v>
      </c>
      <c r="R37" s="61" t="n">
        <f aca="false">P37/3600</f>
        <v>9.76146944444444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35119.14</v>
      </c>
      <c r="I38" s="68" t="n">
        <v>77.12</v>
      </c>
      <c r="J38" s="69" t="n">
        <f aca="false">H38/3600</f>
        <v>9.75531666666667</v>
      </c>
      <c r="L38" s="67" t="n">
        <v>1120.132</v>
      </c>
      <c r="M38" s="68" t="n">
        <v>32.0236</v>
      </c>
      <c r="N38" s="68" t="n">
        <v>39.0151</v>
      </c>
      <c r="O38" s="68" t="n">
        <v>41.5958</v>
      </c>
      <c r="P38" s="68" t="n">
        <v>32987.83</v>
      </c>
      <c r="Q38" s="68" t="n">
        <v>76.86</v>
      </c>
      <c r="R38" s="69" t="n">
        <f aca="false">P38/3600</f>
        <v>9.16328611111111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42.0728</v>
      </c>
      <c r="E39" s="53" t="n">
        <v>40.3281</v>
      </c>
      <c r="F39" s="53" t="n">
        <v>43.2642</v>
      </c>
      <c r="G39" s="53" t="n">
        <v>43.8829</v>
      </c>
      <c r="H39" s="53" t="n">
        <v>8342.96</v>
      </c>
      <c r="I39" s="53" t="n">
        <v>18.93</v>
      </c>
      <c r="J39" s="54" t="n">
        <f aca="false">H39/3600</f>
        <v>2.31748888888889</v>
      </c>
      <c r="L39" s="52" t="n">
        <v>3640.2872</v>
      </c>
      <c r="M39" s="53" t="n">
        <v>40.3304</v>
      </c>
      <c r="N39" s="53" t="n">
        <v>43.2685</v>
      </c>
      <c r="O39" s="53" t="n">
        <v>43.8875</v>
      </c>
      <c r="P39" s="53" t="n">
        <v>8416.13</v>
      </c>
      <c r="Q39" s="53" t="n">
        <v>18.9</v>
      </c>
      <c r="R39" s="54" t="n">
        <f aca="false">P39/3600</f>
        <v>2.33781388888889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7331.45</v>
      </c>
      <c r="I40" s="60" t="n">
        <v>16.2</v>
      </c>
      <c r="J40" s="61" t="n">
        <f aca="false">H40/3600</f>
        <v>2.03651388888889</v>
      </c>
      <c r="L40" s="59" t="n">
        <v>1757.0504</v>
      </c>
      <c r="M40" s="60" t="n">
        <v>37.2292</v>
      </c>
      <c r="N40" s="60" t="n">
        <v>41.0805</v>
      </c>
      <c r="O40" s="60" t="n">
        <v>41.3596</v>
      </c>
      <c r="P40" s="60" t="n">
        <v>7354.07</v>
      </c>
      <c r="Q40" s="60" t="n">
        <v>16.23</v>
      </c>
      <c r="R40" s="61" t="n">
        <f aca="false">P40/3600</f>
        <v>2.04279722222222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6678.57</v>
      </c>
      <c r="I41" s="60" t="n">
        <v>14.5</v>
      </c>
      <c r="J41" s="61" t="n">
        <f aca="false">H41/3600</f>
        <v>1.85515833333333</v>
      </c>
      <c r="L41" s="59" t="n">
        <v>867.3304</v>
      </c>
      <c r="M41" s="60" t="n">
        <v>34.3612</v>
      </c>
      <c r="N41" s="60" t="n">
        <v>39.2248</v>
      </c>
      <c r="O41" s="60" t="n">
        <v>39.2792</v>
      </c>
      <c r="P41" s="60" t="n">
        <v>6640.6</v>
      </c>
      <c r="Q41" s="60" t="n">
        <v>14.64</v>
      </c>
      <c r="R41" s="61" t="n">
        <f aca="false">P41/3600</f>
        <v>1.84461111111111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6130.67</v>
      </c>
      <c r="I42" s="68" t="n">
        <v>12.88</v>
      </c>
      <c r="J42" s="69" t="n">
        <f aca="false">H42/3600</f>
        <v>1.70296388888889</v>
      </c>
      <c r="L42" s="67" t="n">
        <v>461.184</v>
      </c>
      <c r="M42" s="68" t="n">
        <v>31.9226</v>
      </c>
      <c r="N42" s="68" t="n">
        <v>37.8079</v>
      </c>
      <c r="O42" s="68" t="n">
        <v>37.6747</v>
      </c>
      <c r="P42" s="68" t="n">
        <v>6062.28</v>
      </c>
      <c r="Q42" s="68" t="n">
        <v>12.94</v>
      </c>
      <c r="R42" s="69" t="n">
        <f aca="false">P42/3600</f>
        <v>1.68396666666667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827.7608</v>
      </c>
      <c r="E43" s="53" t="n">
        <v>40.2084</v>
      </c>
      <c r="F43" s="53" t="n">
        <v>43.723</v>
      </c>
      <c r="G43" s="53" t="n">
        <v>45.2586</v>
      </c>
      <c r="H43" s="53" t="n">
        <v>10149.67</v>
      </c>
      <c r="I43" s="53" t="n">
        <v>20.74</v>
      </c>
      <c r="J43" s="54" t="n">
        <f aca="false">H43/3600</f>
        <v>2.81935277777778</v>
      </c>
      <c r="L43" s="52" t="n">
        <v>3823.3392</v>
      </c>
      <c r="M43" s="53" t="n">
        <v>40.2111</v>
      </c>
      <c r="N43" s="53" t="n">
        <v>43.7187</v>
      </c>
      <c r="O43" s="53" t="n">
        <v>45.2634</v>
      </c>
      <c r="P43" s="53" t="n">
        <v>10471.2</v>
      </c>
      <c r="Q43" s="53" t="n">
        <v>22.1</v>
      </c>
      <c r="R43" s="54" t="n">
        <f aca="false">P43/3600</f>
        <v>2.90866666666667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8658.73</v>
      </c>
      <c r="I44" s="60" t="n">
        <v>18.48</v>
      </c>
      <c r="J44" s="61" t="n">
        <f aca="false">H44/3600</f>
        <v>2.40520277777778</v>
      </c>
      <c r="L44" s="59" t="n">
        <v>1799.2232</v>
      </c>
      <c r="M44" s="60" t="n">
        <v>37.7192</v>
      </c>
      <c r="N44" s="60" t="n">
        <v>41.9041</v>
      </c>
      <c r="O44" s="60" t="n">
        <v>43.1013</v>
      </c>
      <c r="P44" s="60" t="n">
        <v>8658.97</v>
      </c>
      <c r="Q44" s="60" t="n">
        <v>18.51</v>
      </c>
      <c r="R44" s="61" t="n">
        <f aca="false">P44/3600</f>
        <v>2.40526944444444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7892.2</v>
      </c>
      <c r="I45" s="60" t="n">
        <v>16.27</v>
      </c>
      <c r="J45" s="61" t="n">
        <f aca="false">H45/3600</f>
        <v>2.19227777777778</v>
      </c>
      <c r="L45" s="59" t="n">
        <v>909.94</v>
      </c>
      <c r="M45" s="60" t="n">
        <v>34.9856</v>
      </c>
      <c r="N45" s="60" t="n">
        <v>40.3361</v>
      </c>
      <c r="O45" s="60" t="n">
        <v>41.3119</v>
      </c>
      <c r="P45" s="60" t="n">
        <v>7767.68</v>
      </c>
      <c r="Q45" s="60" t="n">
        <v>16.51</v>
      </c>
      <c r="R45" s="61" t="n">
        <f aca="false">P45/3600</f>
        <v>2.15768888888889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7362.71</v>
      </c>
      <c r="I46" s="68" t="n">
        <v>14.88</v>
      </c>
      <c r="J46" s="69" t="n">
        <f aca="false">H46/3600</f>
        <v>2.04519722222222</v>
      </c>
      <c r="L46" s="67" t="n">
        <v>486.7328</v>
      </c>
      <c r="M46" s="68" t="n">
        <v>32.2441</v>
      </c>
      <c r="N46" s="68" t="n">
        <v>39.1231</v>
      </c>
      <c r="O46" s="68" t="n">
        <v>39.9746</v>
      </c>
      <c r="P46" s="68" t="n">
        <v>7132.99</v>
      </c>
      <c r="Q46" s="68" t="n">
        <v>14.87</v>
      </c>
      <c r="R46" s="69" t="n">
        <f aca="false">P46/3600</f>
        <v>1.98138611111111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185.1624</v>
      </c>
      <c r="E47" s="53" t="n">
        <v>38.216</v>
      </c>
      <c r="F47" s="53" t="n">
        <v>41.5558</v>
      </c>
      <c r="G47" s="53" t="n">
        <v>42.584</v>
      </c>
      <c r="H47" s="53" t="n">
        <v>9051.52</v>
      </c>
      <c r="I47" s="53" t="n">
        <v>20.48</v>
      </c>
      <c r="J47" s="54" t="n">
        <f aca="false">H47/3600</f>
        <v>2.51431111111111</v>
      </c>
      <c r="L47" s="52" t="n">
        <v>7178.2568</v>
      </c>
      <c r="M47" s="53" t="n">
        <v>38.2166</v>
      </c>
      <c r="N47" s="53" t="n">
        <v>41.5543</v>
      </c>
      <c r="O47" s="53" t="n">
        <v>42.5841</v>
      </c>
      <c r="P47" s="53" t="n">
        <v>9200.15</v>
      </c>
      <c r="Q47" s="53" t="n">
        <v>20.56</v>
      </c>
      <c r="R47" s="54" t="n">
        <f aca="false">P47/3600</f>
        <v>2.55559722222222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7896.83</v>
      </c>
      <c r="I48" s="60" t="n">
        <v>18.01</v>
      </c>
      <c r="J48" s="61" t="n">
        <f aca="false">H48/3600</f>
        <v>2.19356388888889</v>
      </c>
      <c r="L48" s="59" t="n">
        <v>3269.9056</v>
      </c>
      <c r="M48" s="60" t="n">
        <v>34.7312</v>
      </c>
      <c r="N48" s="60" t="n">
        <v>39.1076</v>
      </c>
      <c r="O48" s="60" t="n">
        <v>40.0545</v>
      </c>
      <c r="P48" s="60" t="n">
        <v>8036.34</v>
      </c>
      <c r="Q48" s="60" t="n">
        <v>18.17</v>
      </c>
      <c r="R48" s="61" t="n">
        <f aca="false">P48/3600</f>
        <v>2.23231666666667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6871.59</v>
      </c>
      <c r="I49" s="60" t="n">
        <v>15.5</v>
      </c>
      <c r="J49" s="61" t="n">
        <f aca="false">H49/3600</f>
        <v>1.908775</v>
      </c>
      <c r="L49" s="59" t="n">
        <v>1541.1096</v>
      </c>
      <c r="M49" s="60" t="n">
        <v>31.5946</v>
      </c>
      <c r="N49" s="60" t="n">
        <v>37.3106</v>
      </c>
      <c r="O49" s="60" t="n">
        <v>38.161</v>
      </c>
      <c r="P49" s="60" t="n">
        <v>6836.7</v>
      </c>
      <c r="Q49" s="60" t="n">
        <v>15.44</v>
      </c>
      <c r="R49" s="61" t="n">
        <f aca="false">P49/3600</f>
        <v>1.89908333333333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6358.64</v>
      </c>
      <c r="I50" s="68" t="n">
        <v>14.18</v>
      </c>
      <c r="J50" s="69" t="n">
        <f aca="false">H50/3600</f>
        <v>1.76628888888889</v>
      </c>
      <c r="L50" s="67" t="n">
        <v>729.5744</v>
      </c>
      <c r="M50" s="68" t="n">
        <v>28.6634</v>
      </c>
      <c r="N50" s="68" t="n">
        <v>36.0491</v>
      </c>
      <c r="O50" s="68" t="n">
        <v>36.8215</v>
      </c>
      <c r="P50" s="68" t="n">
        <v>6179.59</v>
      </c>
      <c r="Q50" s="68" t="n">
        <v>14.07</v>
      </c>
      <c r="R50" s="69" t="n">
        <f aca="false">P50/3600</f>
        <v>1.71655277777778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017.0904</v>
      </c>
      <c r="E51" s="53" t="n">
        <v>38.9681</v>
      </c>
      <c r="F51" s="53" t="n">
        <v>41.5275</v>
      </c>
      <c r="G51" s="53" t="n">
        <v>42.954</v>
      </c>
      <c r="H51" s="53" t="n">
        <v>6556.02</v>
      </c>
      <c r="I51" s="53" t="n">
        <v>14.1</v>
      </c>
      <c r="J51" s="54" t="n">
        <f aca="false">H51/3600</f>
        <v>1.82111666666667</v>
      </c>
      <c r="L51" s="52" t="n">
        <v>5011.856</v>
      </c>
      <c r="M51" s="53" t="n">
        <v>38.9712</v>
      </c>
      <c r="N51" s="53" t="n">
        <v>41.5236</v>
      </c>
      <c r="O51" s="53" t="n">
        <v>42.9539</v>
      </c>
      <c r="P51" s="53" t="n">
        <v>6582.18</v>
      </c>
      <c r="Q51" s="53" t="n">
        <v>14.07</v>
      </c>
      <c r="R51" s="54" t="n">
        <f aca="false">P51/3600</f>
        <v>1.82838333333333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5633.73</v>
      </c>
      <c r="I52" s="60" t="n">
        <v>11.99</v>
      </c>
      <c r="J52" s="61" t="n">
        <f aca="false">H52/3600</f>
        <v>1.564925</v>
      </c>
      <c r="L52" s="59" t="n">
        <v>2136.8152</v>
      </c>
      <c r="M52" s="60" t="n">
        <v>35.8458</v>
      </c>
      <c r="N52" s="60" t="n">
        <v>39.2887</v>
      </c>
      <c r="O52" s="60" t="n">
        <v>40.8772</v>
      </c>
      <c r="P52" s="60" t="n">
        <v>5660.52</v>
      </c>
      <c r="Q52" s="60" t="n">
        <v>11.98</v>
      </c>
      <c r="R52" s="61" t="n">
        <f aca="false">P52/3600</f>
        <v>1.57236666666667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4964.06</v>
      </c>
      <c r="I53" s="60" t="n">
        <v>10.53</v>
      </c>
      <c r="J53" s="61" t="n">
        <f aca="false">H53/3600</f>
        <v>1.37890555555556</v>
      </c>
      <c r="L53" s="59" t="n">
        <v>1005.4256</v>
      </c>
      <c r="M53" s="60" t="n">
        <v>33.001</v>
      </c>
      <c r="N53" s="60" t="n">
        <v>37.5229</v>
      </c>
      <c r="O53" s="60" t="n">
        <v>39.2679</v>
      </c>
      <c r="P53" s="60" t="n">
        <v>4955.62</v>
      </c>
      <c r="Q53" s="60" t="n">
        <v>10.52</v>
      </c>
      <c r="R53" s="61" t="n">
        <f aca="false">P53/3600</f>
        <v>1.37656111111111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4507.29</v>
      </c>
      <c r="I54" s="68" t="n">
        <v>9.75</v>
      </c>
      <c r="J54" s="69" t="n">
        <f aca="false">H54/3600</f>
        <v>1.252025</v>
      </c>
      <c r="L54" s="67" t="n">
        <v>491.388</v>
      </c>
      <c r="M54" s="68" t="n">
        <v>30.3547</v>
      </c>
      <c r="N54" s="68" t="n">
        <v>36.2556</v>
      </c>
      <c r="O54" s="68" t="n">
        <v>38.0336</v>
      </c>
      <c r="P54" s="68" t="n">
        <v>4483.78</v>
      </c>
      <c r="Q54" s="68" t="n">
        <v>9.72</v>
      </c>
      <c r="R54" s="69" t="n">
        <f aca="false">P54/3600</f>
        <v>1.24549444444444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79.0272</v>
      </c>
      <c r="E55" s="53" t="n">
        <v>40.672</v>
      </c>
      <c r="F55" s="53" t="n">
        <v>44.1568</v>
      </c>
      <c r="G55" s="53" t="n">
        <v>43.3254</v>
      </c>
      <c r="H55" s="53" t="n">
        <v>2242.53</v>
      </c>
      <c r="I55" s="53" t="n">
        <v>5.23</v>
      </c>
      <c r="J55" s="54" t="n">
        <f aca="false">H55/3600</f>
        <v>0.622925</v>
      </c>
      <c r="L55" s="52" t="n">
        <v>1577.0608</v>
      </c>
      <c r="M55" s="53" t="n">
        <v>40.6727</v>
      </c>
      <c r="N55" s="53" t="n">
        <v>44.1589</v>
      </c>
      <c r="O55" s="53" t="n">
        <v>43.3184</v>
      </c>
      <c r="P55" s="53" t="n">
        <v>2257.43</v>
      </c>
      <c r="Q55" s="53" t="n">
        <v>5.28</v>
      </c>
      <c r="R55" s="54" t="n">
        <f aca="false">P55/3600</f>
        <v>0.627063888888889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993.2</v>
      </c>
      <c r="I56" s="60" t="n">
        <v>4.53</v>
      </c>
      <c r="J56" s="61" t="n">
        <f aca="false">H56/3600</f>
        <v>0.553666666666667</v>
      </c>
      <c r="L56" s="59" t="n">
        <v>791.3864</v>
      </c>
      <c r="M56" s="60" t="n">
        <v>36.9417</v>
      </c>
      <c r="N56" s="60" t="n">
        <v>41.6986</v>
      </c>
      <c r="O56" s="60" t="n">
        <v>40.4494</v>
      </c>
      <c r="P56" s="60" t="n">
        <v>2000.03</v>
      </c>
      <c r="Q56" s="60" t="n">
        <v>4.52</v>
      </c>
      <c r="R56" s="61" t="n">
        <f aca="false">P56/3600</f>
        <v>0.555563888888889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794.92</v>
      </c>
      <c r="I57" s="60" t="n">
        <v>4.03</v>
      </c>
      <c r="J57" s="61" t="n">
        <f aca="false">H57/3600</f>
        <v>0.498588888888889</v>
      </c>
      <c r="L57" s="59" t="n">
        <v>394.2376</v>
      </c>
      <c r="M57" s="60" t="n">
        <v>33.5879</v>
      </c>
      <c r="N57" s="60" t="n">
        <v>39.7238</v>
      </c>
      <c r="O57" s="60" t="n">
        <v>38.1885</v>
      </c>
      <c r="P57" s="60" t="n">
        <v>1790.3</v>
      </c>
      <c r="Q57" s="60" t="n">
        <v>4.03</v>
      </c>
      <c r="R57" s="61" t="n">
        <f aca="false">P57/3600</f>
        <v>0.497305555555556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644.82</v>
      </c>
      <c r="I58" s="68" t="n">
        <v>3.46</v>
      </c>
      <c r="J58" s="69" t="n">
        <f aca="false">H58/3600</f>
        <v>0.456894444444444</v>
      </c>
      <c r="L58" s="67" t="n">
        <v>207.1784</v>
      </c>
      <c r="M58" s="68" t="n">
        <v>30.8067</v>
      </c>
      <c r="N58" s="68" t="n">
        <v>38.3076</v>
      </c>
      <c r="O58" s="68" t="n">
        <v>36.5875</v>
      </c>
      <c r="P58" s="68" t="n">
        <v>1622.3</v>
      </c>
      <c r="Q58" s="68" t="n">
        <v>3.47</v>
      </c>
      <c r="R58" s="69" t="n">
        <f aca="false">P58/3600</f>
        <v>0.450638888888889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98.6528</v>
      </c>
      <c r="E59" s="53" t="n">
        <v>37.953</v>
      </c>
      <c r="F59" s="53" t="n">
        <v>43.2479</v>
      </c>
      <c r="G59" s="53" t="n">
        <v>44.2538</v>
      </c>
      <c r="H59" s="53" t="n">
        <v>2432.2</v>
      </c>
      <c r="I59" s="53" t="n">
        <v>5.87</v>
      </c>
      <c r="J59" s="54" t="n">
        <f aca="false">H59/3600</f>
        <v>0.675611111111111</v>
      </c>
      <c r="L59" s="52" t="n">
        <v>1697.648</v>
      </c>
      <c r="M59" s="53" t="n">
        <v>37.9551</v>
      </c>
      <c r="N59" s="53" t="n">
        <v>43.2382</v>
      </c>
      <c r="O59" s="53" t="n">
        <v>44.2514</v>
      </c>
      <c r="P59" s="53" t="n">
        <v>2477.35</v>
      </c>
      <c r="Q59" s="53" t="n">
        <v>5.88</v>
      </c>
      <c r="R59" s="54" t="n">
        <f aca="false">P59/3600</f>
        <v>0.688152777777778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2030.01</v>
      </c>
      <c r="I60" s="60" t="n">
        <v>4.78</v>
      </c>
      <c r="J60" s="61" t="n">
        <f aca="false">H60/3600</f>
        <v>0.563891666666667</v>
      </c>
      <c r="L60" s="59" t="n">
        <v>658.5352</v>
      </c>
      <c r="M60" s="60" t="n">
        <v>34.6501</v>
      </c>
      <c r="N60" s="60" t="n">
        <v>41.2294</v>
      </c>
      <c r="O60" s="60" t="n">
        <v>42.1937</v>
      </c>
      <c r="P60" s="60" t="n">
        <v>2017.73</v>
      </c>
      <c r="Q60" s="60" t="n">
        <v>4.78</v>
      </c>
      <c r="R60" s="61" t="n">
        <f aca="false">P60/3600</f>
        <v>0.560480555555556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812.96</v>
      </c>
      <c r="I61" s="60" t="n">
        <v>4.47</v>
      </c>
      <c r="J61" s="61" t="n">
        <f aca="false">H61/3600</f>
        <v>0.5036</v>
      </c>
      <c r="L61" s="59" t="n">
        <v>299.2592</v>
      </c>
      <c r="M61" s="60" t="n">
        <v>31.8778</v>
      </c>
      <c r="N61" s="60" t="n">
        <v>39.7217</v>
      </c>
      <c r="O61" s="60" t="n">
        <v>40.7033</v>
      </c>
      <c r="P61" s="60" t="n">
        <v>1747.4</v>
      </c>
      <c r="Q61" s="60" t="n">
        <v>4.46</v>
      </c>
      <c r="R61" s="61" t="n">
        <f aca="false">P61/3600</f>
        <v>0.485388888888889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688.13</v>
      </c>
      <c r="I62" s="68" t="n">
        <v>3.89</v>
      </c>
      <c r="J62" s="69" t="n">
        <f aca="false">H62/3600</f>
        <v>0.468925</v>
      </c>
      <c r="L62" s="67" t="n">
        <v>149.9904</v>
      </c>
      <c r="M62" s="68" t="n">
        <v>29.2083</v>
      </c>
      <c r="N62" s="68" t="n">
        <v>38.77</v>
      </c>
      <c r="O62" s="68" t="n">
        <v>39.7144</v>
      </c>
      <c r="P62" s="68" t="n">
        <v>1594.09</v>
      </c>
      <c r="Q62" s="68" t="n">
        <v>3.86</v>
      </c>
      <c r="R62" s="69" t="n">
        <f aca="false">P62/3600</f>
        <v>0.442802777777778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710.2184</v>
      </c>
      <c r="E63" s="53" t="n">
        <v>38.1822</v>
      </c>
      <c r="F63" s="53" t="n">
        <v>41.4072</v>
      </c>
      <c r="G63" s="53" t="n">
        <v>42.3566</v>
      </c>
      <c r="H63" s="53" t="n">
        <v>2045.05</v>
      </c>
      <c r="I63" s="53" t="n">
        <v>4.79</v>
      </c>
      <c r="J63" s="54" t="n">
        <f aca="false">H63/3600</f>
        <v>0.568069444444444</v>
      </c>
      <c r="L63" s="52" t="n">
        <v>1708.7672</v>
      </c>
      <c r="M63" s="53" t="n">
        <v>38.1765</v>
      </c>
      <c r="N63" s="53" t="n">
        <v>41.4078</v>
      </c>
      <c r="O63" s="53" t="n">
        <v>42.3461</v>
      </c>
      <c r="P63" s="53" t="n">
        <v>2050.01</v>
      </c>
      <c r="Q63" s="53" t="n">
        <v>5.07</v>
      </c>
      <c r="R63" s="54" t="n">
        <f aca="false">P63/3600</f>
        <v>0.569447222222222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753.85</v>
      </c>
      <c r="I64" s="60" t="n">
        <v>4.25</v>
      </c>
      <c r="J64" s="61" t="n">
        <f aca="false">H64/3600</f>
        <v>0.487180555555556</v>
      </c>
      <c r="L64" s="59" t="n">
        <v>784.6904</v>
      </c>
      <c r="M64" s="60" t="n">
        <v>34.8362</v>
      </c>
      <c r="N64" s="60" t="n">
        <v>38.9184</v>
      </c>
      <c r="O64" s="60" t="n">
        <v>39.6942</v>
      </c>
      <c r="P64" s="60" t="n">
        <v>1746.23</v>
      </c>
      <c r="Q64" s="60" t="n">
        <v>4.28</v>
      </c>
      <c r="R64" s="61" t="n">
        <f aca="false">P64/3600</f>
        <v>0.485063888888889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563.24</v>
      </c>
      <c r="I65" s="60" t="n">
        <v>3.71</v>
      </c>
      <c r="J65" s="61" t="n">
        <f aca="false">H65/3600</f>
        <v>0.434233333333333</v>
      </c>
      <c r="L65" s="59" t="n">
        <v>368.5664</v>
      </c>
      <c r="M65" s="60" t="n">
        <v>31.6622</v>
      </c>
      <c r="N65" s="60" t="n">
        <v>37.0151</v>
      </c>
      <c r="O65" s="60" t="n">
        <v>37.6693</v>
      </c>
      <c r="P65" s="60" t="n">
        <v>1544.65</v>
      </c>
      <c r="Q65" s="60" t="n">
        <v>3.7</v>
      </c>
      <c r="R65" s="61" t="n">
        <f aca="false">P65/3600</f>
        <v>0.429069444444444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465.65</v>
      </c>
      <c r="I66" s="68" t="n">
        <v>3.68</v>
      </c>
      <c r="J66" s="69" t="n">
        <f aca="false">H66/3600</f>
        <v>0.407125</v>
      </c>
      <c r="L66" s="67" t="n">
        <v>173.6088</v>
      </c>
      <c r="M66" s="68" t="n">
        <v>28.7399</v>
      </c>
      <c r="N66" s="68" t="n">
        <v>35.6533</v>
      </c>
      <c r="O66" s="68" t="n">
        <v>36.283</v>
      </c>
      <c r="P66" s="68" t="n">
        <v>1412.91</v>
      </c>
      <c r="Q66" s="68" t="n">
        <v>3.64</v>
      </c>
      <c r="R66" s="69" t="n">
        <f aca="false">P66/3600</f>
        <v>0.392475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61.0424</v>
      </c>
      <c r="E67" s="53" t="n">
        <v>39.4923</v>
      </c>
      <c r="F67" s="53" t="n">
        <v>41.6952</v>
      </c>
      <c r="G67" s="53" t="n">
        <v>42.7672</v>
      </c>
      <c r="H67" s="53" t="n">
        <v>1537.37</v>
      </c>
      <c r="I67" s="53" t="n">
        <v>3.81</v>
      </c>
      <c r="J67" s="54" t="n">
        <f aca="false">H67/3600</f>
        <v>0.427047222222222</v>
      </c>
      <c r="L67" s="52" t="n">
        <v>1260.068</v>
      </c>
      <c r="M67" s="53" t="n">
        <v>39.4894</v>
      </c>
      <c r="N67" s="53" t="n">
        <v>41.6945</v>
      </c>
      <c r="O67" s="53" t="n">
        <v>42.7578</v>
      </c>
      <c r="P67" s="53" t="n">
        <v>1545.49</v>
      </c>
      <c r="Q67" s="53" t="n">
        <v>3.75</v>
      </c>
      <c r="R67" s="54" t="n">
        <f aca="false">P67/3600</f>
        <v>0.429302777777778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353.06</v>
      </c>
      <c r="I68" s="60" t="n">
        <v>3.17</v>
      </c>
      <c r="J68" s="61" t="n">
        <f aca="false">H68/3600</f>
        <v>0.37585</v>
      </c>
      <c r="L68" s="59" t="n">
        <v>619.7712</v>
      </c>
      <c r="M68" s="60" t="n">
        <v>35.7722</v>
      </c>
      <c r="N68" s="60" t="n">
        <v>39.0833</v>
      </c>
      <c r="O68" s="60" t="n">
        <v>40.3114</v>
      </c>
      <c r="P68" s="60" t="n">
        <v>1357.98</v>
      </c>
      <c r="Q68" s="60" t="n">
        <v>3.17</v>
      </c>
      <c r="R68" s="61" t="n">
        <f aca="false">P68/3600</f>
        <v>0.377216666666667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2100.27</v>
      </c>
      <c r="I69" s="60" t="n">
        <v>4.25</v>
      </c>
      <c r="J69" s="61" t="n">
        <f aca="false">H69/3600</f>
        <v>0.583408333333333</v>
      </c>
      <c r="L69" s="59" t="n">
        <v>302.4936</v>
      </c>
      <c r="M69" s="60" t="n">
        <v>32.3663</v>
      </c>
      <c r="N69" s="60" t="n">
        <v>37.1773</v>
      </c>
      <c r="O69" s="60" t="n">
        <v>38.4037</v>
      </c>
      <c r="P69" s="60" t="n">
        <v>2107.36</v>
      </c>
      <c r="Q69" s="60" t="n">
        <v>4.29</v>
      </c>
      <c r="R69" s="61" t="n">
        <f aca="false">P69/3600</f>
        <v>0.585377777777778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1876.03</v>
      </c>
      <c r="I70" s="68" t="n">
        <v>3.72</v>
      </c>
      <c r="J70" s="69" t="n">
        <f aca="false">H70/3600</f>
        <v>0.521119444444445</v>
      </c>
      <c r="L70" s="67" t="n">
        <v>150.1816</v>
      </c>
      <c r="M70" s="68" t="n">
        <v>29.5743</v>
      </c>
      <c r="N70" s="68" t="n">
        <v>35.7742</v>
      </c>
      <c r="O70" s="68" t="n">
        <v>36.9004</v>
      </c>
      <c r="P70" s="68" t="n">
        <v>1856.97</v>
      </c>
      <c r="Q70" s="68" t="n">
        <v>3.73</v>
      </c>
      <c r="R70" s="69" t="n">
        <f aca="false">P70/3600</f>
        <v>0.515825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2" t="s">
        <v>75</v>
      </c>
      <c r="B71" s="82" t="s">
        <v>60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91" t="s">
        <v>76</v>
      </c>
      <c r="B72" s="91"/>
      <c r="C72" s="91" t="n">
        <v>27</v>
      </c>
      <c r="D72" s="92"/>
      <c r="E72" s="93"/>
      <c r="F72" s="93"/>
      <c r="G72" s="93"/>
      <c r="H72" s="93"/>
      <c r="I72" s="93"/>
      <c r="J72" s="94"/>
      <c r="K72" s="86"/>
      <c r="L72" s="92"/>
      <c r="M72" s="93"/>
      <c r="N72" s="93"/>
      <c r="O72" s="93"/>
      <c r="P72" s="93"/>
      <c r="Q72" s="93"/>
      <c r="R72" s="94"/>
      <c r="S72" s="87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91"/>
      <c r="B73" s="91"/>
      <c r="C73" s="91" t="n">
        <v>32</v>
      </c>
      <c r="D73" s="92"/>
      <c r="E73" s="93"/>
      <c r="F73" s="93"/>
      <c r="G73" s="93"/>
      <c r="H73" s="93"/>
      <c r="I73" s="93"/>
      <c r="J73" s="94"/>
      <c r="K73" s="86"/>
      <c r="L73" s="92"/>
      <c r="M73" s="93"/>
      <c r="N73" s="93"/>
      <c r="O73" s="93"/>
      <c r="P73" s="93"/>
      <c r="Q73" s="93"/>
      <c r="R73" s="94"/>
      <c r="S73" s="87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91"/>
      <c r="B74" s="98"/>
      <c r="C74" s="98" t="n">
        <v>37</v>
      </c>
      <c r="D74" s="99"/>
      <c r="E74" s="100"/>
      <c r="F74" s="100"/>
      <c r="G74" s="100"/>
      <c r="H74" s="100"/>
      <c r="I74" s="100"/>
      <c r="J74" s="101"/>
      <c r="K74" s="86"/>
      <c r="L74" s="99"/>
      <c r="M74" s="100"/>
      <c r="N74" s="100"/>
      <c r="O74" s="100"/>
      <c r="P74" s="100"/>
      <c r="Q74" s="100"/>
      <c r="R74" s="101"/>
      <c r="S74" s="87"/>
      <c r="T74" s="102"/>
      <c r="U74" s="103"/>
      <c r="V74" s="104"/>
      <c r="W74" s="102"/>
      <c r="X74" s="103"/>
      <c r="Y74" s="104"/>
    </row>
    <row r="75" customFormat="false" ht="12" hidden="false" customHeight="false" outlineLevel="0" collapsed="false">
      <c r="A75" s="91"/>
      <c r="B75" s="82" t="s">
        <v>61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91"/>
      <c r="B76" s="91"/>
      <c r="C76" s="91" t="n">
        <v>27</v>
      </c>
      <c r="D76" s="92"/>
      <c r="E76" s="93"/>
      <c r="F76" s="93"/>
      <c r="G76" s="93"/>
      <c r="H76" s="93"/>
      <c r="I76" s="93"/>
      <c r="J76" s="94"/>
      <c r="K76" s="86"/>
      <c r="L76" s="92"/>
      <c r="M76" s="93"/>
      <c r="N76" s="93"/>
      <c r="O76" s="93"/>
      <c r="P76" s="93"/>
      <c r="Q76" s="93"/>
      <c r="R76" s="94"/>
      <c r="S76" s="87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91"/>
      <c r="B77" s="91"/>
      <c r="C77" s="91" t="n">
        <v>32</v>
      </c>
      <c r="D77" s="92"/>
      <c r="E77" s="93"/>
      <c r="F77" s="93"/>
      <c r="G77" s="93"/>
      <c r="H77" s="93"/>
      <c r="I77" s="93"/>
      <c r="J77" s="94"/>
      <c r="K77" s="86"/>
      <c r="L77" s="92"/>
      <c r="M77" s="93"/>
      <c r="N77" s="93"/>
      <c r="O77" s="93"/>
      <c r="P77" s="93"/>
      <c r="Q77" s="93"/>
      <c r="R77" s="94"/>
      <c r="S77" s="87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91"/>
      <c r="B78" s="98"/>
      <c r="C78" s="98" t="n">
        <v>37</v>
      </c>
      <c r="D78" s="99"/>
      <c r="E78" s="100"/>
      <c r="F78" s="100"/>
      <c r="G78" s="100"/>
      <c r="H78" s="100"/>
      <c r="I78" s="100"/>
      <c r="J78" s="101"/>
      <c r="K78" s="86"/>
      <c r="L78" s="99"/>
      <c r="M78" s="100"/>
      <c r="N78" s="100"/>
      <c r="O78" s="100"/>
      <c r="P78" s="100"/>
      <c r="Q78" s="100"/>
      <c r="R78" s="101"/>
      <c r="S78" s="87"/>
      <c r="T78" s="102"/>
      <c r="U78" s="103"/>
      <c r="V78" s="104"/>
      <c r="W78" s="102"/>
      <c r="X78" s="103"/>
      <c r="Y78" s="104"/>
    </row>
    <row r="79" customFormat="false" ht="12" hidden="false" customHeight="false" outlineLevel="0" collapsed="false">
      <c r="A79" s="91"/>
      <c r="B79" s="82" t="s">
        <v>62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91"/>
      <c r="B80" s="91"/>
      <c r="C80" s="91" t="n">
        <v>27</v>
      </c>
      <c r="D80" s="92"/>
      <c r="E80" s="93"/>
      <c r="F80" s="93"/>
      <c r="G80" s="93"/>
      <c r="H80" s="93"/>
      <c r="I80" s="93"/>
      <c r="J80" s="94"/>
      <c r="K80" s="86"/>
      <c r="L80" s="92"/>
      <c r="M80" s="93"/>
      <c r="N80" s="93"/>
      <c r="O80" s="93"/>
      <c r="P80" s="93"/>
      <c r="Q80" s="93"/>
      <c r="R80" s="94"/>
      <c r="S80" s="87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91"/>
      <c r="B81" s="91"/>
      <c r="C81" s="91" t="n">
        <v>32</v>
      </c>
      <c r="D81" s="92"/>
      <c r="E81" s="93"/>
      <c r="F81" s="93"/>
      <c r="G81" s="93"/>
      <c r="H81" s="93"/>
      <c r="I81" s="93"/>
      <c r="J81" s="94"/>
      <c r="K81" s="86"/>
      <c r="L81" s="92"/>
      <c r="M81" s="93"/>
      <c r="N81" s="93"/>
      <c r="O81" s="93"/>
      <c r="P81" s="93"/>
      <c r="Q81" s="93"/>
      <c r="R81" s="94"/>
      <c r="S81" s="87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98"/>
      <c r="B82" s="98"/>
      <c r="C82" s="98" t="n">
        <v>37</v>
      </c>
      <c r="D82" s="99"/>
      <c r="E82" s="100"/>
      <c r="F82" s="100"/>
      <c r="G82" s="100"/>
      <c r="H82" s="100"/>
      <c r="I82" s="100"/>
      <c r="J82" s="101"/>
      <c r="K82" s="86"/>
      <c r="L82" s="99"/>
      <c r="M82" s="100"/>
      <c r="N82" s="100"/>
      <c r="O82" s="100"/>
      <c r="P82" s="100"/>
      <c r="Q82" s="100"/>
      <c r="R82" s="101"/>
      <c r="S82" s="87"/>
      <c r="T82" s="102"/>
      <c r="U82" s="103"/>
      <c r="V82" s="104"/>
      <c r="W82" s="102"/>
      <c r="X82" s="103"/>
      <c r="Y82" s="104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/>
      <c r="U87" s="35"/>
      <c r="V87" s="36"/>
      <c r="W87" s="34"/>
      <c r="X87" s="35"/>
      <c r="Y87" s="36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4.371488934559</v>
      </c>
      <c r="J89" s="80" t="n">
        <f aca="false">GEOMEAN(J3:J82)</f>
        <v>3.04851133377321</v>
      </c>
      <c r="Q89" s="80" t="n">
        <f aca="false">GEOMEAN(Q3:Q82)</f>
        <v>24.4928624762314</v>
      </c>
      <c r="R89" s="80" t="n">
        <f aca="false">GEOMEAN(R3:R82)</f>
        <v>2.98684140776656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498014470918</v>
      </c>
      <c r="R90" s="81" t="n">
        <f aca="false">R89/J89</f>
        <v>0.979770478356622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810522222222222</v>
      </c>
      <c r="J91" s="80" t="n">
        <f aca="false">SUM(J3:J82)</f>
        <v>374.473016666667</v>
      </c>
      <c r="Q91" s="80" t="n">
        <f aca="false">SUM(Q3:Q82)/3600</f>
        <v>0.814213888888889</v>
      </c>
      <c r="R91" s="80" t="n">
        <f aca="false">SUM(R3:R82)</f>
        <v>362.23096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31133.95</v>
      </c>
      <c r="I19" s="53" t="n">
        <v>61.11</v>
      </c>
      <c r="J19" s="54" t="n">
        <f aca="false">H19/3600</f>
        <v>8.64831944444445</v>
      </c>
      <c r="L19" s="52" t="n">
        <v>5197.2904</v>
      </c>
      <c r="M19" s="53" t="n">
        <v>41.9324</v>
      </c>
      <c r="N19" s="53" t="n">
        <v>43.5605</v>
      </c>
      <c r="O19" s="53" t="n">
        <v>45.0024</v>
      </c>
      <c r="P19" s="53" t="n">
        <v>31000.86</v>
      </c>
      <c r="Q19" s="53" t="n">
        <v>61.92</v>
      </c>
      <c r="R19" s="54" t="n">
        <f aca="false">P19/3600</f>
        <v>8.61135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7644.39</v>
      </c>
      <c r="I20" s="60" t="n">
        <v>56.4</v>
      </c>
      <c r="J20" s="61" t="n">
        <f aca="false">H20/3600</f>
        <v>7.67899722222222</v>
      </c>
      <c r="L20" s="59" t="n">
        <v>2424.8408</v>
      </c>
      <c r="M20" s="60" t="n">
        <v>39.9015</v>
      </c>
      <c r="N20" s="60" t="n">
        <v>41.8919</v>
      </c>
      <c r="O20" s="60" t="n">
        <v>42.9589</v>
      </c>
      <c r="P20" s="60" t="n">
        <v>27414.51</v>
      </c>
      <c r="Q20" s="60" t="n">
        <v>57.02</v>
      </c>
      <c r="R20" s="61" t="n">
        <f aca="false">P20/3600</f>
        <v>7.61514166666667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5137.93</v>
      </c>
      <c r="I21" s="60" t="n">
        <v>50.32</v>
      </c>
      <c r="J21" s="61" t="n">
        <f aca="false">H21/3600</f>
        <v>6.98275833333333</v>
      </c>
      <c r="L21" s="59" t="n">
        <v>1165.252</v>
      </c>
      <c r="M21" s="60" t="n">
        <v>37.3186</v>
      </c>
      <c r="N21" s="60" t="n">
        <v>40.6327</v>
      </c>
      <c r="O21" s="60" t="n">
        <v>41.6374</v>
      </c>
      <c r="P21" s="60" t="n">
        <v>24682.36</v>
      </c>
      <c r="Q21" s="60" t="n">
        <v>51.05</v>
      </c>
      <c r="R21" s="61" t="n">
        <f aca="false">P21/3600</f>
        <v>6.85621111111111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23332.73</v>
      </c>
      <c r="I22" s="68" t="n">
        <v>46.54</v>
      </c>
      <c r="J22" s="69" t="n">
        <f aca="false">H22/3600</f>
        <v>6.48131388888889</v>
      </c>
      <c r="L22" s="67" t="n">
        <v>568.2896</v>
      </c>
      <c r="M22" s="68" t="n">
        <v>34.6889</v>
      </c>
      <c r="N22" s="68" t="n">
        <v>39.7621</v>
      </c>
      <c r="O22" s="68" t="n">
        <v>40.8639</v>
      </c>
      <c r="P22" s="68" t="n">
        <v>22666.08</v>
      </c>
      <c r="Q22" s="68" t="n">
        <v>45.94</v>
      </c>
      <c r="R22" s="69" t="n">
        <f aca="false">P22/3600</f>
        <v>6.29613333333333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30975.23</v>
      </c>
      <c r="I23" s="53" t="n">
        <v>66.4</v>
      </c>
      <c r="J23" s="54" t="n">
        <f aca="false">H23/3600</f>
        <v>8.60423055555556</v>
      </c>
      <c r="L23" s="52" t="n">
        <v>7886.7752</v>
      </c>
      <c r="M23" s="53" t="n">
        <v>40.042</v>
      </c>
      <c r="N23" s="53" t="n">
        <v>42.1307</v>
      </c>
      <c r="O23" s="53" t="n">
        <v>43.2446</v>
      </c>
      <c r="P23" s="53" t="n">
        <v>31129.28</v>
      </c>
      <c r="Q23" s="53" t="n">
        <v>64.95</v>
      </c>
      <c r="R23" s="54" t="n">
        <f aca="false">P23/3600</f>
        <v>8.64702222222222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46470.67</v>
      </c>
      <c r="I24" s="60" t="n">
        <v>85.44</v>
      </c>
      <c r="J24" s="61" t="n">
        <f aca="false">H24/3600</f>
        <v>12.9085194444444</v>
      </c>
      <c r="L24" s="59" t="n">
        <v>3163.8576</v>
      </c>
      <c r="M24" s="60" t="n">
        <v>37.102</v>
      </c>
      <c r="N24" s="60" t="n">
        <v>39.9748</v>
      </c>
      <c r="O24" s="60" t="n">
        <v>40.8985</v>
      </c>
      <c r="P24" s="60" t="n">
        <v>46270.32</v>
      </c>
      <c r="Q24" s="60" t="n">
        <v>85.69</v>
      </c>
      <c r="R24" s="61" t="n">
        <f aca="false">P24/3600</f>
        <v>12.8528666666667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23922.12</v>
      </c>
      <c r="I25" s="60" t="n">
        <v>49.93</v>
      </c>
      <c r="J25" s="61" t="n">
        <f aca="false">H25/3600</f>
        <v>6.64503333333333</v>
      </c>
      <c r="L25" s="59" t="n">
        <v>1341.8864</v>
      </c>
      <c r="M25" s="60" t="n">
        <v>34.2808</v>
      </c>
      <c r="N25" s="60" t="n">
        <v>38.359</v>
      </c>
      <c r="O25" s="60" t="n">
        <v>39.4868</v>
      </c>
      <c r="P25" s="60" t="n">
        <v>23309.45</v>
      </c>
      <c r="Q25" s="60" t="n">
        <v>49.49</v>
      </c>
      <c r="R25" s="61" t="n">
        <f aca="false">P25/3600</f>
        <v>6.47484722222222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21876.65</v>
      </c>
      <c r="I26" s="68" t="n">
        <v>42.68</v>
      </c>
      <c r="J26" s="69" t="n">
        <f aca="false">H26/3600</f>
        <v>6.07684722222222</v>
      </c>
      <c r="L26" s="67" t="n">
        <v>580.1416</v>
      </c>
      <c r="M26" s="68" t="n">
        <v>31.6878</v>
      </c>
      <c r="N26" s="68" t="n">
        <v>37.256</v>
      </c>
      <c r="O26" s="68" t="n">
        <v>38.7133</v>
      </c>
      <c r="P26" s="68" t="n">
        <v>21229.22</v>
      </c>
      <c r="Q26" s="68" t="n">
        <v>43.42</v>
      </c>
      <c r="R26" s="69" t="n">
        <f aca="false">P26/3600</f>
        <v>5.89700555555556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61524.54</v>
      </c>
      <c r="I27" s="53" t="n">
        <v>127.35</v>
      </c>
      <c r="J27" s="54" t="n">
        <f aca="false">H27/3600</f>
        <v>17.09015</v>
      </c>
      <c r="L27" s="52" t="n">
        <v>19522.1016</v>
      </c>
      <c r="M27" s="53" t="n">
        <v>38.7901</v>
      </c>
      <c r="N27" s="53" t="n">
        <v>40.197</v>
      </c>
      <c r="O27" s="53" t="n">
        <v>43.437</v>
      </c>
      <c r="P27" s="53" t="n">
        <v>61524.54</v>
      </c>
      <c r="Q27" s="53" t="n">
        <v>127.35</v>
      </c>
      <c r="R27" s="54" t="n">
        <f aca="false">P27/3600</f>
        <v>17.09015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50393.54</v>
      </c>
      <c r="I28" s="60" t="n">
        <v>100.98</v>
      </c>
      <c r="J28" s="61" t="n">
        <f aca="false">H28/3600</f>
        <v>13.9982055555556</v>
      </c>
      <c r="L28" s="59" t="n">
        <v>5756.7912</v>
      </c>
      <c r="M28" s="60" t="n">
        <v>36.8358</v>
      </c>
      <c r="N28" s="60" t="n">
        <v>38.9703</v>
      </c>
      <c r="O28" s="60" t="n">
        <v>41.4879</v>
      </c>
      <c r="P28" s="60" t="n">
        <v>50271.41</v>
      </c>
      <c r="Q28" s="60" t="n">
        <v>100.73</v>
      </c>
      <c r="R28" s="61" t="n">
        <f aca="false">P28/3600</f>
        <v>13.9642805555556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79915.97</v>
      </c>
      <c r="I29" s="60" t="n">
        <v>135.32</v>
      </c>
      <c r="J29" s="61" t="n">
        <f aca="false">H29/3600</f>
        <v>22.1988805555556</v>
      </c>
      <c r="L29" s="59" t="n">
        <v>2610.1632</v>
      </c>
      <c r="M29" s="60" t="n">
        <v>34.6831</v>
      </c>
      <c r="N29" s="60" t="n">
        <v>38.0217</v>
      </c>
      <c r="O29" s="60" t="n">
        <v>39.8975</v>
      </c>
      <c r="P29" s="60" t="n">
        <v>79915.97</v>
      </c>
      <c r="Q29" s="60" t="n">
        <v>135.32</v>
      </c>
      <c r="R29" s="61" t="n">
        <f aca="false">P29/3600</f>
        <v>22.1988805555556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42913.27</v>
      </c>
      <c r="I30" s="68" t="n">
        <v>80.93</v>
      </c>
      <c r="J30" s="69" t="n">
        <f aca="false">H30/3600</f>
        <v>11.9203527777778</v>
      </c>
      <c r="L30" s="67" t="n">
        <v>1292.9152</v>
      </c>
      <c r="M30" s="68" t="n">
        <v>32.3809</v>
      </c>
      <c r="N30" s="68" t="n">
        <v>37.2962</v>
      </c>
      <c r="O30" s="68" t="n">
        <v>38.6811</v>
      </c>
      <c r="P30" s="68" t="n">
        <v>42474.51</v>
      </c>
      <c r="Q30" s="68" t="n">
        <v>81.15</v>
      </c>
      <c r="R30" s="69" t="n">
        <f aca="false">P30/3600</f>
        <v>11.798475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71640.22</v>
      </c>
      <c r="I31" s="53" t="n">
        <v>139.33</v>
      </c>
      <c r="J31" s="54" t="n">
        <f aca="false">H31/3600</f>
        <v>19.9000611111111</v>
      </c>
      <c r="L31" s="52" t="n">
        <v>19713.9448</v>
      </c>
      <c r="M31" s="53" t="n">
        <v>39.5503</v>
      </c>
      <c r="N31" s="53" t="n">
        <v>43.9143</v>
      </c>
      <c r="O31" s="53" t="n">
        <v>45.2771</v>
      </c>
      <c r="P31" s="53" t="n">
        <v>71640.22</v>
      </c>
      <c r="Q31" s="53" t="n">
        <v>139.33</v>
      </c>
      <c r="R31" s="54" t="n">
        <f aca="false">P31/3600</f>
        <v>19.9000611111111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61396.94</v>
      </c>
      <c r="I32" s="60" t="n">
        <v>121.64</v>
      </c>
      <c r="J32" s="61" t="n">
        <f aca="false">H32/3600</f>
        <v>17.0547055555556</v>
      </c>
      <c r="L32" s="59" t="n">
        <v>6748.628</v>
      </c>
      <c r="M32" s="60" t="n">
        <v>37.656</v>
      </c>
      <c r="N32" s="60" t="n">
        <v>42.5199</v>
      </c>
      <c r="O32" s="60" t="n">
        <v>43.143</v>
      </c>
      <c r="P32" s="60" t="n">
        <v>61396.94</v>
      </c>
      <c r="Q32" s="60" t="n">
        <v>121.64</v>
      </c>
      <c r="R32" s="61" t="n">
        <f aca="false">P32/3600</f>
        <v>17.0547055555556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53505.48</v>
      </c>
      <c r="I33" s="60" t="n">
        <v>109.74</v>
      </c>
      <c r="J33" s="61" t="n">
        <f aca="false">H33/3600</f>
        <v>14.8626333333333</v>
      </c>
      <c r="L33" s="59" t="n">
        <v>3133.9976</v>
      </c>
      <c r="M33" s="60" t="n">
        <v>35.7003</v>
      </c>
      <c r="N33" s="60" t="n">
        <v>41.2363</v>
      </c>
      <c r="O33" s="60" t="n">
        <v>41.2558</v>
      </c>
      <c r="P33" s="60" t="n">
        <v>53505.48</v>
      </c>
      <c r="Q33" s="60" t="n">
        <v>109.74</v>
      </c>
      <c r="R33" s="61" t="n">
        <f aca="false">P33/3600</f>
        <v>14.8626333333333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50870.8</v>
      </c>
      <c r="I34" s="68" t="n">
        <v>108.51</v>
      </c>
      <c r="J34" s="69" t="n">
        <f aca="false">H34/3600</f>
        <v>14.1307777777778</v>
      </c>
      <c r="L34" s="67" t="n">
        <v>1599.9496</v>
      </c>
      <c r="M34" s="68" t="n">
        <v>33.6022</v>
      </c>
      <c r="N34" s="68" t="n">
        <v>40.1774</v>
      </c>
      <c r="O34" s="68" t="n">
        <v>39.7851</v>
      </c>
      <c r="P34" s="68" t="n">
        <v>49484.03</v>
      </c>
      <c r="Q34" s="68" t="n">
        <v>105.65</v>
      </c>
      <c r="R34" s="69" t="n">
        <f aca="false">P34/3600</f>
        <v>13.7455638888889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52357.0616</v>
      </c>
      <c r="E35" s="53" t="n">
        <v>38.3292</v>
      </c>
      <c r="F35" s="53" t="n">
        <v>42.1615</v>
      </c>
      <c r="G35" s="53" t="n">
        <v>44.2513</v>
      </c>
      <c r="H35" s="53" t="n">
        <v>87989.33</v>
      </c>
      <c r="I35" s="53" t="n">
        <v>198.13</v>
      </c>
      <c r="J35" s="54" t="n">
        <f aca="false">H35/3600</f>
        <v>24.4414805555556</v>
      </c>
      <c r="L35" s="52" t="n">
        <v>52391.1584</v>
      </c>
      <c r="M35" s="53" t="n">
        <v>38.3335</v>
      </c>
      <c r="N35" s="53" t="n">
        <v>42.159</v>
      </c>
      <c r="O35" s="53" t="n">
        <v>44.2438</v>
      </c>
      <c r="P35" s="53" t="n">
        <v>87989.33</v>
      </c>
      <c r="Q35" s="53" t="n">
        <v>198.13</v>
      </c>
      <c r="R35" s="54" t="n">
        <f aca="false">P35/3600</f>
        <v>24.4414805555556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64330.68</v>
      </c>
      <c r="I36" s="60" t="n">
        <v>132.54</v>
      </c>
      <c r="J36" s="61" t="n">
        <f aca="false">H36/3600</f>
        <v>17.8696333333333</v>
      </c>
      <c r="L36" s="59" t="n">
        <v>7401.4296</v>
      </c>
      <c r="M36" s="60" t="n">
        <v>35.486</v>
      </c>
      <c r="N36" s="60" t="n">
        <v>40.7274</v>
      </c>
      <c r="O36" s="60" t="n">
        <v>43.0504</v>
      </c>
      <c r="P36" s="60" t="n">
        <v>64330.68</v>
      </c>
      <c r="Q36" s="60" t="n">
        <v>132.54</v>
      </c>
      <c r="R36" s="61" t="n">
        <f aca="false">P36/3600</f>
        <v>17.8696333333333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55523.82</v>
      </c>
      <c r="I37" s="60" t="n">
        <v>112.56</v>
      </c>
      <c r="J37" s="61" t="n">
        <f aca="false">H37/3600</f>
        <v>15.4232833333333</v>
      </c>
      <c r="L37" s="59" t="n">
        <v>1936.3752</v>
      </c>
      <c r="M37" s="60" t="n">
        <v>33.7037</v>
      </c>
      <c r="N37" s="60" t="n">
        <v>39.4803</v>
      </c>
      <c r="O37" s="60" t="n">
        <v>42.0321</v>
      </c>
      <c r="P37" s="60" t="n">
        <v>55523.82</v>
      </c>
      <c r="Q37" s="60" t="n">
        <v>112.56</v>
      </c>
      <c r="R37" s="61" t="n">
        <f aca="false">P37/3600</f>
        <v>15.4232833333333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51178.6</v>
      </c>
      <c r="I38" s="68" t="n">
        <v>109.12</v>
      </c>
      <c r="J38" s="69" t="n">
        <f aca="false">H38/3600</f>
        <v>14.2162777777778</v>
      </c>
      <c r="L38" s="67" t="n">
        <v>767.0176</v>
      </c>
      <c r="M38" s="68" t="n">
        <v>31.6056</v>
      </c>
      <c r="N38" s="68" t="n">
        <v>38.5506</v>
      </c>
      <c r="O38" s="68" t="n">
        <v>41.2373</v>
      </c>
      <c r="P38" s="68" t="n">
        <v>51178.6</v>
      </c>
      <c r="Q38" s="68" t="n">
        <v>109.12</v>
      </c>
      <c r="R38" s="69" t="n">
        <f aca="false">P38/3600</f>
        <v>14.2162777777778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12487.97</v>
      </c>
      <c r="I39" s="53" t="n">
        <v>24.9</v>
      </c>
      <c r="J39" s="54" t="n">
        <f aca="false">H39/3600</f>
        <v>3.46888055555556</v>
      </c>
      <c r="L39" s="52" t="n">
        <v>3658.2712</v>
      </c>
      <c r="M39" s="53" t="n">
        <v>40.3765</v>
      </c>
      <c r="N39" s="53" t="n">
        <v>43.0272</v>
      </c>
      <c r="O39" s="53" t="n">
        <v>43.6798</v>
      </c>
      <c r="P39" s="53" t="n">
        <v>12618.46</v>
      </c>
      <c r="Q39" s="53" t="n">
        <v>25.03</v>
      </c>
      <c r="R39" s="54" t="n">
        <f aca="false">P39/3600</f>
        <v>3.50512777777778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11101.31</v>
      </c>
      <c r="I40" s="60" t="n">
        <v>22.21</v>
      </c>
      <c r="J40" s="61" t="n">
        <f aca="false">H40/3600</f>
        <v>3.08369722222222</v>
      </c>
      <c r="L40" s="59" t="n">
        <v>1732.8056</v>
      </c>
      <c r="M40" s="60" t="n">
        <v>37.1512</v>
      </c>
      <c r="N40" s="60" t="n">
        <v>40.4549</v>
      </c>
      <c r="O40" s="60" t="n">
        <v>40.8219</v>
      </c>
      <c r="P40" s="60" t="n">
        <v>11100.49</v>
      </c>
      <c r="Q40" s="60" t="n">
        <v>22.05</v>
      </c>
      <c r="R40" s="61" t="n">
        <f aca="false">P40/3600</f>
        <v>3.08346944444444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9899.41</v>
      </c>
      <c r="I41" s="60" t="n">
        <v>18.9</v>
      </c>
      <c r="J41" s="61" t="n">
        <f aca="false">H41/3600</f>
        <v>2.74983611111111</v>
      </c>
      <c r="L41" s="59" t="n">
        <v>832.4944</v>
      </c>
      <c r="M41" s="60" t="n">
        <v>34.3123</v>
      </c>
      <c r="N41" s="60" t="n">
        <v>38.3758</v>
      </c>
      <c r="O41" s="60" t="n">
        <v>38.5181</v>
      </c>
      <c r="P41" s="60" t="n">
        <v>9912.71</v>
      </c>
      <c r="Q41" s="60" t="n">
        <v>18.44</v>
      </c>
      <c r="R41" s="61" t="n">
        <f aca="false">P41/3600</f>
        <v>2.75353055555556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9178.41</v>
      </c>
      <c r="I42" s="68" t="n">
        <v>17.12</v>
      </c>
      <c r="J42" s="69" t="n">
        <f aca="false">H42/3600</f>
        <v>2.54955833333333</v>
      </c>
      <c r="L42" s="67" t="n">
        <v>429.6624</v>
      </c>
      <c r="M42" s="68" t="n">
        <v>31.8866</v>
      </c>
      <c r="N42" s="68" t="n">
        <v>36.7563</v>
      </c>
      <c r="O42" s="68" t="n">
        <v>36.8412</v>
      </c>
      <c r="P42" s="68" t="n">
        <v>9064.25</v>
      </c>
      <c r="Q42" s="68" t="n">
        <v>17.02</v>
      </c>
      <c r="R42" s="69" t="n">
        <f aca="false">P42/3600</f>
        <v>2.51784722222222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5466.41</v>
      </c>
      <c r="I43" s="53" t="n">
        <v>29.7</v>
      </c>
      <c r="J43" s="54" t="n">
        <f aca="false">H43/3600</f>
        <v>4.296225</v>
      </c>
      <c r="L43" s="52" t="n">
        <v>4147.0144</v>
      </c>
      <c r="M43" s="53" t="n">
        <v>40.3053</v>
      </c>
      <c r="N43" s="53" t="n">
        <v>43.3321</v>
      </c>
      <c r="O43" s="53" t="n">
        <v>44.7581</v>
      </c>
      <c r="P43" s="53" t="n">
        <v>15501.97</v>
      </c>
      <c r="Q43" s="53" t="n">
        <v>29.71</v>
      </c>
      <c r="R43" s="54" t="n">
        <f aca="false">P43/3600</f>
        <v>4.30610277777778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3785.6</v>
      </c>
      <c r="I44" s="60" t="n">
        <v>29.67</v>
      </c>
      <c r="J44" s="61" t="n">
        <f aca="false">H44/3600</f>
        <v>3.82933333333333</v>
      </c>
      <c r="L44" s="59" t="n">
        <v>1857.9664</v>
      </c>
      <c r="M44" s="60" t="n">
        <v>37.4351</v>
      </c>
      <c r="N44" s="60" t="n">
        <v>41.1979</v>
      </c>
      <c r="O44" s="60" t="n">
        <v>42.2971</v>
      </c>
      <c r="P44" s="60" t="n">
        <v>13739.21</v>
      </c>
      <c r="Q44" s="60" t="n">
        <v>28.04</v>
      </c>
      <c r="R44" s="61" t="n">
        <f aca="false">P44/3600</f>
        <v>3.81644722222222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12523.17</v>
      </c>
      <c r="I45" s="60" t="n">
        <v>23.04</v>
      </c>
      <c r="J45" s="61" t="n">
        <f aca="false">H45/3600</f>
        <v>3.47865833333333</v>
      </c>
      <c r="L45" s="59" t="n">
        <v>903.1848</v>
      </c>
      <c r="M45" s="60" t="n">
        <v>34.4696</v>
      </c>
      <c r="N45" s="60" t="n">
        <v>39.4046</v>
      </c>
      <c r="O45" s="60" t="n">
        <v>40.3644</v>
      </c>
      <c r="P45" s="60" t="n">
        <v>12539.79</v>
      </c>
      <c r="Q45" s="60" t="n">
        <v>23.49</v>
      </c>
      <c r="R45" s="61" t="n">
        <f aca="false">P45/3600</f>
        <v>3.483275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11374.02</v>
      </c>
      <c r="I46" s="68" t="n">
        <v>19.67</v>
      </c>
      <c r="J46" s="69" t="n">
        <f aca="false">H46/3600</f>
        <v>3.15945</v>
      </c>
      <c r="L46" s="67" t="n">
        <v>461.6328</v>
      </c>
      <c r="M46" s="68" t="n">
        <v>31.5835</v>
      </c>
      <c r="N46" s="68" t="n">
        <v>38.0852</v>
      </c>
      <c r="O46" s="68" t="n">
        <v>38.9443</v>
      </c>
      <c r="P46" s="68" t="n">
        <v>11161.98</v>
      </c>
      <c r="Q46" s="68" t="n">
        <v>19.66</v>
      </c>
      <c r="R46" s="69" t="n">
        <f aca="false">P46/3600</f>
        <v>3.10055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14731.71</v>
      </c>
      <c r="I47" s="53" t="n">
        <v>31.53</v>
      </c>
      <c r="J47" s="54" t="n">
        <f aca="false">H47/3600</f>
        <v>4.09214166666667</v>
      </c>
      <c r="L47" s="52" t="n">
        <v>7956.0976</v>
      </c>
      <c r="M47" s="53" t="n">
        <v>38.4975</v>
      </c>
      <c r="N47" s="53" t="n">
        <v>41.1883</v>
      </c>
      <c r="O47" s="53" t="n">
        <v>42.1226</v>
      </c>
      <c r="P47" s="53" t="n">
        <v>14805.38</v>
      </c>
      <c r="Q47" s="53" t="n">
        <v>31.29</v>
      </c>
      <c r="R47" s="54" t="n">
        <f aca="false">P47/3600</f>
        <v>4.11260555555556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2569.58</v>
      </c>
      <c r="I48" s="60" t="n">
        <v>26.31</v>
      </c>
      <c r="J48" s="61" t="n">
        <f aca="false">H48/3600</f>
        <v>3.49155</v>
      </c>
      <c r="L48" s="59" t="n">
        <v>3401.2768</v>
      </c>
      <c r="M48" s="60" t="n">
        <v>34.633</v>
      </c>
      <c r="N48" s="60" t="n">
        <v>38.4194</v>
      </c>
      <c r="O48" s="60" t="n">
        <v>39.258</v>
      </c>
      <c r="P48" s="60" t="n">
        <v>12628.9</v>
      </c>
      <c r="Q48" s="60" t="n">
        <v>26.05</v>
      </c>
      <c r="R48" s="61" t="n">
        <f aca="false">P48/3600</f>
        <v>3.50802777777778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10917.38</v>
      </c>
      <c r="I49" s="60" t="n">
        <v>22.53</v>
      </c>
      <c r="J49" s="61" t="n">
        <f aca="false">H49/3600</f>
        <v>3.03260555555556</v>
      </c>
      <c r="L49" s="59" t="n">
        <v>1487.1416</v>
      </c>
      <c r="M49" s="60" t="n">
        <v>31.1268</v>
      </c>
      <c r="N49" s="60" t="n">
        <v>36.4493</v>
      </c>
      <c r="O49" s="60" t="n">
        <v>37.2288</v>
      </c>
      <c r="P49" s="60" t="n">
        <v>10937.03</v>
      </c>
      <c r="Q49" s="60" t="n">
        <v>22.57</v>
      </c>
      <c r="R49" s="61" t="n">
        <f aca="false">P49/3600</f>
        <v>3.03806388888889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9590.45</v>
      </c>
      <c r="I50" s="68" t="n">
        <v>18.59</v>
      </c>
      <c r="J50" s="69" t="n">
        <f aca="false">H50/3600</f>
        <v>2.66401388888889</v>
      </c>
      <c r="L50" s="67" t="n">
        <v>646.1792</v>
      </c>
      <c r="M50" s="68" t="n">
        <v>27.9106</v>
      </c>
      <c r="N50" s="68" t="n">
        <v>35.0793</v>
      </c>
      <c r="O50" s="68" t="n">
        <v>35.8431</v>
      </c>
      <c r="P50" s="68" t="n">
        <v>9485.72</v>
      </c>
      <c r="Q50" s="68" t="n">
        <v>18.53</v>
      </c>
      <c r="R50" s="69" t="n">
        <f aca="false">P50/3600</f>
        <v>2.63492222222222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10096.85</v>
      </c>
      <c r="I51" s="53" t="n">
        <v>20.52</v>
      </c>
      <c r="J51" s="54" t="n">
        <f aca="false">H51/3600</f>
        <v>2.80468055555556</v>
      </c>
      <c r="L51" s="52" t="n">
        <v>5797.8752</v>
      </c>
      <c r="M51" s="53" t="n">
        <v>40.0868</v>
      </c>
      <c r="N51" s="53" t="n">
        <v>41.6458</v>
      </c>
      <c r="O51" s="53" t="n">
        <v>42.9652</v>
      </c>
      <c r="P51" s="53" t="n">
        <v>10058.68</v>
      </c>
      <c r="Q51" s="53" t="n">
        <v>20.22</v>
      </c>
      <c r="R51" s="54" t="n">
        <f aca="false">P51/3600</f>
        <v>2.79407777777778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8637.84</v>
      </c>
      <c r="I52" s="60" t="n">
        <v>17.55</v>
      </c>
      <c r="J52" s="61" t="n">
        <f aca="false">H52/3600</f>
        <v>2.3994</v>
      </c>
      <c r="L52" s="59" t="n">
        <v>2289.596</v>
      </c>
      <c r="M52" s="60" t="n">
        <v>36.3421</v>
      </c>
      <c r="N52" s="60" t="n">
        <v>38.9798</v>
      </c>
      <c r="O52" s="60" t="n">
        <v>40.5497</v>
      </c>
      <c r="P52" s="60" t="n">
        <v>8711.83</v>
      </c>
      <c r="Q52" s="60" t="n">
        <v>17.25</v>
      </c>
      <c r="R52" s="61" t="n">
        <f aca="false">P52/3600</f>
        <v>2.41995277777778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7616.22</v>
      </c>
      <c r="I53" s="60" t="n">
        <v>15.28</v>
      </c>
      <c r="J53" s="61" t="n">
        <f aca="false">H53/3600</f>
        <v>2.11561666666667</v>
      </c>
      <c r="L53" s="59" t="n">
        <v>1006.0096</v>
      </c>
      <c r="M53" s="60" t="n">
        <v>33.1439</v>
      </c>
      <c r="N53" s="60" t="n">
        <v>37.0579</v>
      </c>
      <c r="O53" s="60" t="n">
        <v>38.7426</v>
      </c>
      <c r="P53" s="60" t="n">
        <v>7627.03</v>
      </c>
      <c r="Q53" s="60" t="n">
        <v>15.35</v>
      </c>
      <c r="R53" s="61" t="n">
        <f aca="false">P53/3600</f>
        <v>2.11861944444444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6774.15</v>
      </c>
      <c r="I54" s="68" t="n">
        <v>12.71</v>
      </c>
      <c r="J54" s="69" t="n">
        <f aca="false">H54/3600</f>
        <v>1.88170833333333</v>
      </c>
      <c r="L54" s="67" t="n">
        <v>461.436</v>
      </c>
      <c r="M54" s="68" t="n">
        <v>30.2511</v>
      </c>
      <c r="N54" s="68" t="n">
        <v>35.7452</v>
      </c>
      <c r="O54" s="68" t="n">
        <v>37.471</v>
      </c>
      <c r="P54" s="68" t="n">
        <v>6755.64</v>
      </c>
      <c r="Q54" s="68" t="n">
        <v>12.79</v>
      </c>
      <c r="R54" s="69" t="n">
        <f aca="false">P54/3600</f>
        <v>1.87656666666667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3389.35</v>
      </c>
      <c r="I55" s="53" t="n">
        <v>7.24</v>
      </c>
      <c r="J55" s="54" t="n">
        <f aca="false">H55/3600</f>
        <v>0.941486111111111</v>
      </c>
      <c r="L55" s="52" t="n">
        <v>1750.664</v>
      </c>
      <c r="M55" s="53" t="n">
        <v>41.1085</v>
      </c>
      <c r="N55" s="53" t="n">
        <v>43.8065</v>
      </c>
      <c r="O55" s="53" t="n">
        <v>43.2341</v>
      </c>
      <c r="P55" s="53" t="n">
        <v>3402.33</v>
      </c>
      <c r="Q55" s="53" t="n">
        <v>7.2</v>
      </c>
      <c r="R55" s="54" t="n">
        <f aca="false">P55/3600</f>
        <v>0.945091666666667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3037.64</v>
      </c>
      <c r="I56" s="60" t="n">
        <v>6.23</v>
      </c>
      <c r="J56" s="61" t="n">
        <f aca="false">H56/3600</f>
        <v>0.843788888888889</v>
      </c>
      <c r="L56" s="59" t="n">
        <v>868.884</v>
      </c>
      <c r="M56" s="60" t="n">
        <v>37.1373</v>
      </c>
      <c r="N56" s="60" t="n">
        <v>40.9508</v>
      </c>
      <c r="O56" s="60" t="n">
        <v>39.9598</v>
      </c>
      <c r="P56" s="60" t="n">
        <v>3043.84</v>
      </c>
      <c r="Q56" s="60" t="n">
        <v>6.23</v>
      </c>
      <c r="R56" s="61" t="n">
        <f aca="false">P56/3600</f>
        <v>0.845511111111111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707.44</v>
      </c>
      <c r="I57" s="60" t="n">
        <v>5.22</v>
      </c>
      <c r="J57" s="61" t="n">
        <f aca="false">H57/3600</f>
        <v>0.752066666666667</v>
      </c>
      <c r="L57" s="59" t="n">
        <v>424.1536</v>
      </c>
      <c r="M57" s="60" t="n">
        <v>33.6119</v>
      </c>
      <c r="N57" s="60" t="n">
        <v>38.8443</v>
      </c>
      <c r="O57" s="60" t="n">
        <v>37.6</v>
      </c>
      <c r="P57" s="60" t="n">
        <v>2698.29</v>
      </c>
      <c r="Q57" s="60" t="n">
        <v>5.2</v>
      </c>
      <c r="R57" s="61" t="n">
        <f aca="false">P57/3600</f>
        <v>0.749525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487.51</v>
      </c>
      <c r="I58" s="68" t="n">
        <v>4.7</v>
      </c>
      <c r="J58" s="69" t="n">
        <f aca="false">H58/3600</f>
        <v>0.690975</v>
      </c>
      <c r="L58" s="67" t="n">
        <v>215.5648</v>
      </c>
      <c r="M58" s="68" t="n">
        <v>30.6488</v>
      </c>
      <c r="N58" s="68" t="n">
        <v>37.3899</v>
      </c>
      <c r="O58" s="68" t="n">
        <v>35.9099</v>
      </c>
      <c r="P58" s="68" t="n">
        <v>2469.98</v>
      </c>
      <c r="Q58" s="68" t="n">
        <v>4.62</v>
      </c>
      <c r="R58" s="69" t="n">
        <f aca="false">P58/3600</f>
        <v>0.686105555555556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4040.57</v>
      </c>
      <c r="I59" s="53" t="n">
        <v>8.92</v>
      </c>
      <c r="J59" s="54" t="n">
        <f aca="false">H59/3600</f>
        <v>1.12238055555556</v>
      </c>
      <c r="L59" s="52" t="n">
        <v>2173.3984</v>
      </c>
      <c r="M59" s="53" t="n">
        <v>38.4288</v>
      </c>
      <c r="N59" s="53" t="n">
        <v>42.8536</v>
      </c>
      <c r="O59" s="53" t="n">
        <v>43.9466</v>
      </c>
      <c r="P59" s="53" t="n">
        <v>4070.32</v>
      </c>
      <c r="Q59" s="53" t="n">
        <v>9.06</v>
      </c>
      <c r="R59" s="54" t="n">
        <f aca="false">P59/3600</f>
        <v>1.13064444444444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3389.16</v>
      </c>
      <c r="I60" s="60" t="n">
        <v>7.3</v>
      </c>
      <c r="J60" s="61" t="n">
        <f aca="false">H60/3600</f>
        <v>0.941433333333333</v>
      </c>
      <c r="L60" s="59" t="n">
        <v>753.188</v>
      </c>
      <c r="M60" s="60" t="n">
        <v>34.6066</v>
      </c>
      <c r="N60" s="60" t="n">
        <v>40.7996</v>
      </c>
      <c r="O60" s="60" t="n">
        <v>41.7217</v>
      </c>
      <c r="P60" s="60" t="n">
        <v>3420.92</v>
      </c>
      <c r="Q60" s="60" t="n">
        <v>7.32</v>
      </c>
      <c r="R60" s="61" t="n">
        <f aca="false">P60/3600</f>
        <v>0.950255555555556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957.14</v>
      </c>
      <c r="I61" s="60" t="n">
        <v>6.43</v>
      </c>
      <c r="J61" s="61" t="n">
        <f aca="false">H61/3600</f>
        <v>0.821427777777778</v>
      </c>
      <c r="L61" s="59" t="n">
        <v>298.1496</v>
      </c>
      <c r="M61" s="60" t="n">
        <v>31.4117</v>
      </c>
      <c r="N61" s="60" t="n">
        <v>39.3186</v>
      </c>
      <c r="O61" s="60" t="n">
        <v>40.1356</v>
      </c>
      <c r="P61" s="60" t="n">
        <v>2959.52</v>
      </c>
      <c r="Q61" s="60" t="n">
        <v>6.41</v>
      </c>
      <c r="R61" s="61" t="n">
        <f aca="false">P61/3600</f>
        <v>0.822088888888889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638.89</v>
      </c>
      <c r="I62" s="68" t="n">
        <v>5.19</v>
      </c>
      <c r="J62" s="69" t="n">
        <f aca="false">H62/3600</f>
        <v>0.733025</v>
      </c>
      <c r="L62" s="67" t="n">
        <v>128.6568</v>
      </c>
      <c r="M62" s="68" t="n">
        <v>28.4108</v>
      </c>
      <c r="N62" s="68" t="n">
        <v>38.3066</v>
      </c>
      <c r="O62" s="68" t="n">
        <v>39.0966</v>
      </c>
      <c r="P62" s="68" t="n">
        <v>2609.25</v>
      </c>
      <c r="Q62" s="68" t="n">
        <v>5.24</v>
      </c>
      <c r="R62" s="69" t="n">
        <f aca="false">P62/3600</f>
        <v>0.724791666666667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3312.67</v>
      </c>
      <c r="I63" s="53" t="n">
        <v>7.37</v>
      </c>
      <c r="J63" s="54" t="n">
        <f aca="false">H63/3600</f>
        <v>0.920186111111111</v>
      </c>
      <c r="L63" s="52" t="n">
        <v>1906.7568</v>
      </c>
      <c r="M63" s="53" t="n">
        <v>38.1628</v>
      </c>
      <c r="N63" s="53" t="n">
        <v>40.8425</v>
      </c>
      <c r="O63" s="53" t="n">
        <v>41.5676</v>
      </c>
      <c r="P63" s="53" t="n">
        <v>3336.48</v>
      </c>
      <c r="Q63" s="53" t="n">
        <v>7.36</v>
      </c>
      <c r="R63" s="54" t="n">
        <f aca="false">P63/3600</f>
        <v>0.9268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806.91</v>
      </c>
      <c r="I64" s="60" t="n">
        <v>5.98</v>
      </c>
      <c r="J64" s="61" t="n">
        <f aca="false">H64/3600</f>
        <v>0.779697222222222</v>
      </c>
      <c r="L64" s="59" t="n">
        <v>813.5168</v>
      </c>
      <c r="M64" s="60" t="n">
        <v>34.395</v>
      </c>
      <c r="N64" s="60" t="n">
        <v>38.092</v>
      </c>
      <c r="O64" s="60" t="n">
        <v>38.656</v>
      </c>
      <c r="P64" s="60" t="n">
        <v>2835.36</v>
      </c>
      <c r="Q64" s="60" t="n">
        <v>5.99</v>
      </c>
      <c r="R64" s="61" t="n">
        <f aca="false">P64/3600</f>
        <v>0.7876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2435.35</v>
      </c>
      <c r="I65" s="60" t="n">
        <v>4.86</v>
      </c>
      <c r="J65" s="61" t="n">
        <f aca="false">H65/3600</f>
        <v>0.676486111111111</v>
      </c>
      <c r="L65" s="59" t="n">
        <v>349.8288</v>
      </c>
      <c r="M65" s="60" t="n">
        <v>30.9155</v>
      </c>
      <c r="N65" s="60" t="n">
        <v>36.0619</v>
      </c>
      <c r="O65" s="60" t="n">
        <v>36.5647</v>
      </c>
      <c r="P65" s="60" t="n">
        <v>2438.22</v>
      </c>
      <c r="Q65" s="60" t="n">
        <v>4.82</v>
      </c>
      <c r="R65" s="61" t="n">
        <f aca="false">P65/3600</f>
        <v>0.677283333333333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2168.77</v>
      </c>
      <c r="I66" s="68" t="n">
        <v>4.12</v>
      </c>
      <c r="J66" s="69" t="n">
        <f aca="false">H66/3600</f>
        <v>0.602436111111111</v>
      </c>
      <c r="L66" s="67" t="n">
        <v>150.5568</v>
      </c>
      <c r="M66" s="68" t="n">
        <v>27.874</v>
      </c>
      <c r="N66" s="68" t="n">
        <v>34.6837</v>
      </c>
      <c r="O66" s="68" t="n">
        <v>35.1777</v>
      </c>
      <c r="P66" s="68" t="n">
        <v>2128.56</v>
      </c>
      <c r="Q66" s="68" t="n">
        <v>4</v>
      </c>
      <c r="R66" s="69" t="n">
        <f aca="false">P66/3600</f>
        <v>0.59126666666666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2415.39</v>
      </c>
      <c r="I67" s="53" t="n">
        <v>5.18</v>
      </c>
      <c r="J67" s="54" t="n">
        <f aca="false">H67/3600</f>
        <v>0.670941666666667</v>
      </c>
      <c r="L67" s="52" t="n">
        <v>1355.6152</v>
      </c>
      <c r="M67" s="53" t="n">
        <v>40.078</v>
      </c>
      <c r="N67" s="53" t="n">
        <v>41.4312</v>
      </c>
      <c r="O67" s="53" t="n">
        <v>42.4536</v>
      </c>
      <c r="P67" s="53" t="n">
        <v>2416.41</v>
      </c>
      <c r="Q67" s="53" t="n">
        <v>5.15</v>
      </c>
      <c r="R67" s="54" t="n">
        <f aca="false">P67/3600</f>
        <v>0.671225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2112.08</v>
      </c>
      <c r="I68" s="60" t="n">
        <v>4.37</v>
      </c>
      <c r="J68" s="61" t="n">
        <f aca="false">H68/3600</f>
        <v>0.586688888888889</v>
      </c>
      <c r="L68" s="59" t="n">
        <v>644.6152</v>
      </c>
      <c r="M68" s="60" t="n">
        <v>35.9235</v>
      </c>
      <c r="N68" s="60" t="n">
        <v>38.518</v>
      </c>
      <c r="O68" s="60" t="n">
        <v>39.6785</v>
      </c>
      <c r="P68" s="60" t="n">
        <v>2115.25</v>
      </c>
      <c r="Q68" s="60" t="n">
        <v>4.4</v>
      </c>
      <c r="R68" s="61" t="n">
        <f aca="false">P68/3600</f>
        <v>0.587569444444445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848.28</v>
      </c>
      <c r="I69" s="60" t="n">
        <v>3.48</v>
      </c>
      <c r="J69" s="61" t="n">
        <f aca="false">H69/3600</f>
        <v>0.513411111111111</v>
      </c>
      <c r="L69" s="59" t="n">
        <v>302.3584</v>
      </c>
      <c r="M69" s="60" t="n">
        <v>32.2725</v>
      </c>
      <c r="N69" s="60" t="n">
        <v>36.4775</v>
      </c>
      <c r="O69" s="60" t="n">
        <v>37.5939</v>
      </c>
      <c r="P69" s="60" t="n">
        <v>1851.52</v>
      </c>
      <c r="Q69" s="60" t="n">
        <v>3.49</v>
      </c>
      <c r="R69" s="61" t="n">
        <f aca="false">P69/3600</f>
        <v>0.514311111111111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646.39</v>
      </c>
      <c r="I70" s="68" t="n">
        <v>3.01</v>
      </c>
      <c r="J70" s="69" t="n">
        <f aca="false">H70/3600</f>
        <v>0.457330555555556</v>
      </c>
      <c r="L70" s="67" t="n">
        <v>145.864</v>
      </c>
      <c r="M70" s="68" t="n">
        <v>29.3927</v>
      </c>
      <c r="N70" s="68" t="n">
        <v>35.0236</v>
      </c>
      <c r="O70" s="68" t="n">
        <v>36.0738</v>
      </c>
      <c r="P70" s="68" t="n">
        <v>1642.48</v>
      </c>
      <c r="Q70" s="68" t="n">
        <v>3.02</v>
      </c>
      <c r="R70" s="69" t="n">
        <f aca="false">P70/3600</f>
        <v>0.456244444444444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23962.15</v>
      </c>
      <c r="I71" s="53" t="n">
        <v>50.18</v>
      </c>
      <c r="J71" s="54" t="n">
        <f aca="false">H71/3600</f>
        <v>6.65615277777778</v>
      </c>
      <c r="L71" s="52" t="n">
        <v>2031.6784</v>
      </c>
      <c r="M71" s="53" t="n">
        <v>43.6997</v>
      </c>
      <c r="N71" s="53" t="n">
        <v>47.1001</v>
      </c>
      <c r="O71" s="53" t="n">
        <v>48.0608</v>
      </c>
      <c r="P71" s="53" t="n">
        <v>23794.93</v>
      </c>
      <c r="Q71" s="53" t="n">
        <v>50.47</v>
      </c>
      <c r="R71" s="54" t="n">
        <f aca="false">P71/3600</f>
        <v>6.60970277777778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21780.83</v>
      </c>
      <c r="I72" s="60" t="n">
        <v>41.07</v>
      </c>
      <c r="J72" s="61" t="n">
        <f aca="false">H72/3600</f>
        <v>6.05023055555556</v>
      </c>
      <c r="L72" s="59" t="n">
        <v>736.7312</v>
      </c>
      <c r="M72" s="60" t="n">
        <v>41.4107</v>
      </c>
      <c r="N72" s="60" t="n">
        <v>45.7151</v>
      </c>
      <c r="O72" s="60" t="n">
        <v>46.3499</v>
      </c>
      <c r="P72" s="60" t="n">
        <v>21544.16</v>
      </c>
      <c r="Q72" s="60" t="n">
        <v>40.9</v>
      </c>
      <c r="R72" s="61" t="n">
        <f aca="false">P72/3600</f>
        <v>5.98448888888889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20860.43</v>
      </c>
      <c r="I73" s="60" t="n">
        <v>37.49</v>
      </c>
      <c r="J73" s="61" t="n">
        <f aca="false">H73/3600</f>
        <v>5.79456388888889</v>
      </c>
      <c r="L73" s="59" t="n">
        <v>356.5312</v>
      </c>
      <c r="M73" s="60" t="n">
        <v>38.8888</v>
      </c>
      <c r="N73" s="60" t="n">
        <v>44.3784</v>
      </c>
      <c r="O73" s="60" t="n">
        <v>44.7497</v>
      </c>
      <c r="P73" s="60" t="n">
        <v>20341.58</v>
      </c>
      <c r="Q73" s="60" t="n">
        <v>37.03</v>
      </c>
      <c r="R73" s="61" t="n">
        <f aca="false">P73/3600</f>
        <v>5.65043888888889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20254.32</v>
      </c>
      <c r="I74" s="68" t="n">
        <v>33.51</v>
      </c>
      <c r="J74" s="69" t="n">
        <f aca="false">H74/3600</f>
        <v>5.6262</v>
      </c>
      <c r="L74" s="67" t="n">
        <v>190.2456</v>
      </c>
      <c r="M74" s="68" t="n">
        <v>36.1343</v>
      </c>
      <c r="N74" s="68" t="n">
        <v>43.2078</v>
      </c>
      <c r="O74" s="68" t="n">
        <v>43.5171</v>
      </c>
      <c r="P74" s="68" t="n">
        <v>19757.84</v>
      </c>
      <c r="Q74" s="68" t="n">
        <v>33.35</v>
      </c>
      <c r="R74" s="69" t="n">
        <f aca="false">P74/3600</f>
        <v>5.48828888888889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24184.62</v>
      </c>
      <c r="I75" s="53" t="n">
        <v>48.81</v>
      </c>
      <c r="J75" s="54" t="n">
        <f aca="false">H75/3600</f>
        <v>6.71795</v>
      </c>
      <c r="L75" s="52" t="n">
        <v>2709.7376</v>
      </c>
      <c r="M75" s="53" t="n">
        <v>43.5534</v>
      </c>
      <c r="N75" s="53" t="n">
        <v>48.6639</v>
      </c>
      <c r="O75" s="53" t="n">
        <v>48.3506</v>
      </c>
      <c r="P75" s="53" t="n">
        <v>24070.61</v>
      </c>
      <c r="Q75" s="53" t="n">
        <v>49.62</v>
      </c>
      <c r="R75" s="54" t="n">
        <f aca="false">P75/3600</f>
        <v>6.68628055555556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21928.83</v>
      </c>
      <c r="I76" s="60" t="n">
        <v>42.52</v>
      </c>
      <c r="J76" s="61" t="n">
        <f aca="false">H76/3600</f>
        <v>6.09134166666667</v>
      </c>
      <c r="L76" s="59" t="n">
        <v>885.436</v>
      </c>
      <c r="M76" s="60" t="n">
        <v>41.2448</v>
      </c>
      <c r="N76" s="60" t="n">
        <v>47.1644</v>
      </c>
      <c r="O76" s="60" t="n">
        <v>46.41</v>
      </c>
      <c r="P76" s="60" t="n">
        <v>21655.23</v>
      </c>
      <c r="Q76" s="60" t="n">
        <v>41.68</v>
      </c>
      <c r="R76" s="61" t="n">
        <f aca="false">P76/3600</f>
        <v>6.01534166666667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20921.94</v>
      </c>
      <c r="I77" s="60" t="n">
        <v>38.03</v>
      </c>
      <c r="J77" s="61" t="n">
        <f aca="false">H77/3600</f>
        <v>5.81165</v>
      </c>
      <c r="L77" s="59" t="n">
        <v>417.8944</v>
      </c>
      <c r="M77" s="60" t="n">
        <v>38.6739</v>
      </c>
      <c r="N77" s="60" t="n">
        <v>45.911</v>
      </c>
      <c r="O77" s="60" t="n">
        <v>44.3917</v>
      </c>
      <c r="P77" s="60" t="n">
        <v>20473.95</v>
      </c>
      <c r="Q77" s="60" t="n">
        <v>38.49</v>
      </c>
      <c r="R77" s="61" t="n">
        <f aca="false">P77/3600</f>
        <v>5.68720833333333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20265.85</v>
      </c>
      <c r="I78" s="68" t="n">
        <v>35.44</v>
      </c>
      <c r="J78" s="69" t="n">
        <f aca="false">H78/3600</f>
        <v>5.62940277777778</v>
      </c>
      <c r="L78" s="67" t="n">
        <v>222.7184</v>
      </c>
      <c r="M78" s="68" t="n">
        <v>35.7112</v>
      </c>
      <c r="N78" s="68" t="n">
        <v>45.1175</v>
      </c>
      <c r="O78" s="68" t="n">
        <v>43.0181</v>
      </c>
      <c r="P78" s="68" t="n">
        <v>19761.93</v>
      </c>
      <c r="Q78" s="68" t="n">
        <v>35.99</v>
      </c>
      <c r="R78" s="69" t="n">
        <f aca="false">P78/3600</f>
        <v>5.489425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24155.57</v>
      </c>
      <c r="I79" s="53" t="n">
        <v>48.7</v>
      </c>
      <c r="J79" s="54" t="n">
        <f aca="false">H79/3600</f>
        <v>6.70988055555556</v>
      </c>
      <c r="L79" s="52" t="n">
        <v>2324.576</v>
      </c>
      <c r="M79" s="53" t="n">
        <v>43.446</v>
      </c>
      <c r="N79" s="53" t="n">
        <v>48.468</v>
      </c>
      <c r="O79" s="53" t="n">
        <v>48.6965</v>
      </c>
      <c r="P79" s="53" t="n">
        <v>23996.92</v>
      </c>
      <c r="Q79" s="53" t="n">
        <v>48.94</v>
      </c>
      <c r="R79" s="54" t="n">
        <f aca="false">P79/3600</f>
        <v>6.66581111111111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22067.1</v>
      </c>
      <c r="I80" s="60" t="n">
        <v>43.9</v>
      </c>
      <c r="J80" s="61" t="n">
        <f aca="false">H80/3600</f>
        <v>6.12975</v>
      </c>
      <c r="L80" s="59" t="n">
        <v>735.3088</v>
      </c>
      <c r="M80" s="60" t="n">
        <v>41.0396</v>
      </c>
      <c r="N80" s="60" t="n">
        <v>46.5618</v>
      </c>
      <c r="O80" s="60" t="n">
        <v>46.7022</v>
      </c>
      <c r="P80" s="60" t="n">
        <v>21755.19</v>
      </c>
      <c r="Q80" s="60" t="n">
        <v>43.44</v>
      </c>
      <c r="R80" s="61" t="n">
        <f aca="false">P80/3600</f>
        <v>6.04310833333333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20747.41</v>
      </c>
      <c r="I81" s="60" t="n">
        <v>37.7</v>
      </c>
      <c r="J81" s="61" t="n">
        <f aca="false">H81/3600</f>
        <v>5.76316944444444</v>
      </c>
      <c r="L81" s="59" t="n">
        <v>324.9536</v>
      </c>
      <c r="M81" s="60" t="n">
        <v>38.4591</v>
      </c>
      <c r="N81" s="60" t="n">
        <v>44.886</v>
      </c>
      <c r="O81" s="60" t="n">
        <v>44.9238</v>
      </c>
      <c r="P81" s="60" t="n">
        <v>20259.67</v>
      </c>
      <c r="Q81" s="60" t="n">
        <v>37.07</v>
      </c>
      <c r="R81" s="61" t="n">
        <f aca="false">P81/3600</f>
        <v>5.62768611111111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20138.38</v>
      </c>
      <c r="I82" s="68" t="n">
        <v>34.29</v>
      </c>
      <c r="J82" s="69" t="n">
        <f aca="false">H82/3600</f>
        <v>5.59399444444445</v>
      </c>
      <c r="L82" s="67" t="n">
        <v>169.6912</v>
      </c>
      <c r="M82" s="68" t="n">
        <v>35.7617</v>
      </c>
      <c r="N82" s="68" t="n">
        <v>43.5633</v>
      </c>
      <c r="O82" s="68" t="n">
        <v>43.5802</v>
      </c>
      <c r="P82" s="68" t="n">
        <v>19887.35</v>
      </c>
      <c r="Q82" s="68" t="n">
        <v>34.34</v>
      </c>
      <c r="R82" s="69" t="n">
        <f aca="false">P82/3600</f>
        <v>5.52426388888889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6.6018844744163</v>
      </c>
      <c r="J89" s="80" t="n">
        <f aca="false">GEOMEAN(J3:J82)</f>
        <v>3.73229820916465</v>
      </c>
      <c r="Q89" s="80" t="n">
        <f aca="false">GEOMEAN(Q3:Q82)</f>
        <v>26.5327957825577</v>
      </c>
      <c r="R89" s="80" t="n">
        <f aca="false">GEOMEAN(R3:R82)</f>
        <v>3.71149670071572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7402864750988</v>
      </c>
      <c r="R90" s="81" t="n">
        <f aca="false">R89/J89</f>
        <v>0.994426622074877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796233333333333</v>
      </c>
      <c r="J91" s="80" t="n">
        <f aca="false">SUM(J3:J82)</f>
        <v>400.857863888889</v>
      </c>
      <c r="Q91" s="80" t="n">
        <f aca="false">SUM(Q3:Q82)/3600</f>
        <v>0.794738888888889</v>
      </c>
      <c r="R91" s="80" t="n">
        <f aca="false">SUM(R3:R82)</f>
        <v>398.4235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595.232</v>
      </c>
      <c r="E19" s="53" t="n">
        <v>41.6323</v>
      </c>
      <c r="F19" s="53" t="n">
        <v>43.3508</v>
      </c>
      <c r="G19" s="53" t="n">
        <v>44.8375</v>
      </c>
      <c r="H19" s="53" t="n">
        <v>28599.55</v>
      </c>
      <c r="I19" s="53" t="n">
        <v>49.19</v>
      </c>
      <c r="J19" s="54" t="n">
        <f aca="false">H19/3600</f>
        <v>7.94431944444444</v>
      </c>
      <c r="L19" s="52" t="n">
        <v>5585.8456</v>
      </c>
      <c r="M19" s="53" t="n">
        <v>41.6384</v>
      </c>
      <c r="N19" s="53" t="n">
        <v>43.3537</v>
      </c>
      <c r="O19" s="53" t="n">
        <v>44.8343</v>
      </c>
      <c r="P19" s="53" t="n">
        <v>28954.88</v>
      </c>
      <c r="Q19" s="53" t="n">
        <v>48.74</v>
      </c>
      <c r="R19" s="54" t="n">
        <f aca="false">P19/3600</f>
        <v>8.04302222222222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5478.03</v>
      </c>
      <c r="I20" s="60" t="n">
        <v>42.25</v>
      </c>
      <c r="J20" s="61" t="n">
        <f aca="false">H20/3600</f>
        <v>7.07723055555556</v>
      </c>
      <c r="L20" s="59" t="n">
        <v>2585.0144</v>
      </c>
      <c r="M20" s="60" t="n">
        <v>39.6052</v>
      </c>
      <c r="N20" s="60" t="n">
        <v>41.8463</v>
      </c>
      <c r="O20" s="60" t="n">
        <v>42.9949</v>
      </c>
      <c r="P20" s="60" t="n">
        <v>25414.04</v>
      </c>
      <c r="Q20" s="60" t="n">
        <v>42.28</v>
      </c>
      <c r="R20" s="61" t="n">
        <f aca="false">P20/3600</f>
        <v>7.05945555555556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23254.88</v>
      </c>
      <c r="I21" s="60" t="n">
        <v>38.04</v>
      </c>
      <c r="J21" s="61" t="n">
        <f aca="false">H21/3600</f>
        <v>6.45968888888889</v>
      </c>
      <c r="L21" s="59" t="n">
        <v>1250.268</v>
      </c>
      <c r="M21" s="60" t="n">
        <v>37.107</v>
      </c>
      <c r="N21" s="60" t="n">
        <v>40.669</v>
      </c>
      <c r="O21" s="60" t="n">
        <v>41.7616</v>
      </c>
      <c r="P21" s="60" t="n">
        <v>23240.91</v>
      </c>
      <c r="Q21" s="60" t="n">
        <v>41.27</v>
      </c>
      <c r="R21" s="61" t="n">
        <f aca="false">P21/3600</f>
        <v>6.45580833333333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21284.2</v>
      </c>
      <c r="I22" s="68" t="n">
        <v>35.81</v>
      </c>
      <c r="J22" s="69" t="n">
        <f aca="false">H22/3600</f>
        <v>5.91227777777778</v>
      </c>
      <c r="L22" s="67" t="n">
        <v>616.7</v>
      </c>
      <c r="M22" s="68" t="n">
        <v>34.5575</v>
      </c>
      <c r="N22" s="68" t="n">
        <v>39.8543</v>
      </c>
      <c r="O22" s="68" t="n">
        <v>41.0277</v>
      </c>
      <c r="P22" s="68" t="n">
        <v>20893.94</v>
      </c>
      <c r="Q22" s="68" t="n">
        <v>35.4</v>
      </c>
      <c r="R22" s="69" t="n">
        <f aca="false">P22/3600</f>
        <v>5.80387222222222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322.4208</v>
      </c>
      <c r="E23" s="53" t="n">
        <v>39.8624</v>
      </c>
      <c r="F23" s="53" t="n">
        <v>42.033</v>
      </c>
      <c r="G23" s="53" t="n">
        <v>43.1591</v>
      </c>
      <c r="H23" s="53" t="n">
        <v>28210.45</v>
      </c>
      <c r="I23" s="53" t="n">
        <v>50.58</v>
      </c>
      <c r="J23" s="54" t="n">
        <f aca="false">H23/3600</f>
        <v>7.83623611111111</v>
      </c>
      <c r="L23" s="52" t="n">
        <v>8304.1632</v>
      </c>
      <c r="M23" s="53" t="n">
        <v>39.8661</v>
      </c>
      <c r="N23" s="53" t="n">
        <v>42.0303</v>
      </c>
      <c r="O23" s="53" t="n">
        <v>43.1623</v>
      </c>
      <c r="P23" s="53" t="n">
        <v>28391.25</v>
      </c>
      <c r="Q23" s="53" t="n">
        <v>51.36</v>
      </c>
      <c r="R23" s="54" t="n">
        <f aca="false">P23/3600</f>
        <v>7.88645833333333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24344.13</v>
      </c>
      <c r="I24" s="60" t="n">
        <v>41.35</v>
      </c>
      <c r="J24" s="61" t="n">
        <f aca="false">H24/3600</f>
        <v>6.76225833333333</v>
      </c>
      <c r="L24" s="59" t="n">
        <v>3341.2176</v>
      </c>
      <c r="M24" s="60" t="n">
        <v>36.9963</v>
      </c>
      <c r="N24" s="60" t="n">
        <v>39.9868</v>
      </c>
      <c r="O24" s="60" t="n">
        <v>40.984</v>
      </c>
      <c r="P24" s="60" t="n">
        <v>24596.45</v>
      </c>
      <c r="Q24" s="60" t="n">
        <v>41.36</v>
      </c>
      <c r="R24" s="61" t="n">
        <f aca="false">P24/3600</f>
        <v>6.83234722222222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21972.12</v>
      </c>
      <c r="I25" s="60" t="n">
        <v>36.68</v>
      </c>
      <c r="J25" s="61" t="n">
        <f aca="false">H25/3600</f>
        <v>6.10336666666667</v>
      </c>
      <c r="L25" s="59" t="n">
        <v>1431.7408</v>
      </c>
      <c r="M25" s="60" t="n">
        <v>34.2223</v>
      </c>
      <c r="N25" s="60" t="n">
        <v>38.393</v>
      </c>
      <c r="O25" s="60" t="n">
        <v>39.6098</v>
      </c>
      <c r="P25" s="60" t="n">
        <v>21607.02</v>
      </c>
      <c r="Q25" s="60" t="n">
        <v>36.69</v>
      </c>
      <c r="R25" s="61" t="n">
        <f aca="false">P25/3600</f>
        <v>6.00195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20200.21</v>
      </c>
      <c r="I26" s="68" t="n">
        <v>33.76</v>
      </c>
      <c r="J26" s="69" t="n">
        <f aca="false">H26/3600</f>
        <v>5.61116944444444</v>
      </c>
      <c r="L26" s="67" t="n">
        <v>625.9808</v>
      </c>
      <c r="M26" s="68" t="n">
        <v>31.6308</v>
      </c>
      <c r="N26" s="68" t="n">
        <v>37.3008</v>
      </c>
      <c r="O26" s="68" t="n">
        <v>38.8504</v>
      </c>
      <c r="P26" s="68" t="n">
        <v>19667.92</v>
      </c>
      <c r="Q26" s="68" t="n">
        <v>33.29</v>
      </c>
      <c r="R26" s="69" t="n">
        <f aca="false">P26/3600</f>
        <v>5.46331111111111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0127.788</v>
      </c>
      <c r="E27" s="53" t="n">
        <v>38.6236</v>
      </c>
      <c r="F27" s="53" t="n">
        <v>40.1815</v>
      </c>
      <c r="G27" s="53" t="n">
        <v>43.4223</v>
      </c>
      <c r="H27" s="53" t="n">
        <v>55468.86</v>
      </c>
      <c r="I27" s="53" t="n">
        <v>95.97</v>
      </c>
      <c r="J27" s="54" t="n">
        <f aca="false">H27/3600</f>
        <v>15.4080166666667</v>
      </c>
      <c r="L27" s="52" t="n">
        <v>20118.8696</v>
      </c>
      <c r="M27" s="53" t="n">
        <v>38.625</v>
      </c>
      <c r="N27" s="53" t="n">
        <v>40.1838</v>
      </c>
      <c r="O27" s="53" t="n">
        <v>43.419</v>
      </c>
      <c r="P27" s="53" t="n">
        <v>55468.86</v>
      </c>
      <c r="Q27" s="53" t="n">
        <v>95.97</v>
      </c>
      <c r="R27" s="54" t="n">
        <f aca="false">P27/3600</f>
        <v>15.4080166666667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46666.44</v>
      </c>
      <c r="I28" s="60" t="n">
        <v>77.49</v>
      </c>
      <c r="J28" s="61" t="n">
        <f aca="false">H28/3600</f>
        <v>12.9629</v>
      </c>
      <c r="L28" s="59" t="n">
        <v>6176.0952</v>
      </c>
      <c r="M28" s="60" t="n">
        <v>36.716</v>
      </c>
      <c r="N28" s="60" t="n">
        <v>39.0244</v>
      </c>
      <c r="O28" s="60" t="n">
        <v>41.5995</v>
      </c>
      <c r="P28" s="60" t="n">
        <v>46373.22</v>
      </c>
      <c r="Q28" s="60" t="n">
        <v>76.5</v>
      </c>
      <c r="R28" s="61" t="n">
        <f aca="false">P28/3600</f>
        <v>12.88145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43208.93</v>
      </c>
      <c r="I29" s="60" t="n">
        <v>71.43</v>
      </c>
      <c r="J29" s="61" t="n">
        <f aca="false">H29/3600</f>
        <v>12.0024805555556</v>
      </c>
      <c r="L29" s="59" t="n">
        <v>2840.6352</v>
      </c>
      <c r="M29" s="60" t="n">
        <v>34.597</v>
      </c>
      <c r="N29" s="60" t="n">
        <v>38.1518</v>
      </c>
      <c r="O29" s="60" t="n">
        <v>40.0907</v>
      </c>
      <c r="P29" s="60" t="n">
        <v>42933.06</v>
      </c>
      <c r="Q29" s="60" t="n">
        <v>72.04</v>
      </c>
      <c r="R29" s="61" t="n">
        <f aca="false">P29/3600</f>
        <v>11.92585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39700.8</v>
      </c>
      <c r="I30" s="68" t="n">
        <v>64.43</v>
      </c>
      <c r="J30" s="69" t="n">
        <f aca="false">H30/3600</f>
        <v>11.028</v>
      </c>
      <c r="L30" s="67" t="n">
        <v>1421.0224</v>
      </c>
      <c r="M30" s="68" t="n">
        <v>32.3088</v>
      </c>
      <c r="N30" s="68" t="n">
        <v>37.4539</v>
      </c>
      <c r="O30" s="68" t="n">
        <v>38.9373</v>
      </c>
      <c r="P30" s="68" t="n">
        <v>39474.24</v>
      </c>
      <c r="Q30" s="68" t="n">
        <v>64.71</v>
      </c>
      <c r="R30" s="69" t="n">
        <f aca="false">P30/3600</f>
        <v>10.9650666666667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458.8688</v>
      </c>
      <c r="E31" s="53" t="n">
        <v>39.3469</v>
      </c>
      <c r="F31" s="53" t="n">
        <v>43.7958</v>
      </c>
      <c r="G31" s="53" t="n">
        <v>45.0989</v>
      </c>
      <c r="H31" s="53" t="n">
        <v>65137.34</v>
      </c>
      <c r="I31" s="53" t="n">
        <v>107.71</v>
      </c>
      <c r="J31" s="54" t="n">
        <f aca="false">H31/3600</f>
        <v>18.0937055555556</v>
      </c>
      <c r="L31" s="52" t="n">
        <v>20433.6608</v>
      </c>
      <c r="M31" s="53" t="n">
        <v>39.3505</v>
      </c>
      <c r="N31" s="53" t="n">
        <v>43.7936</v>
      </c>
      <c r="O31" s="53" t="n">
        <v>45.0985</v>
      </c>
      <c r="P31" s="53" t="n">
        <v>65137.34</v>
      </c>
      <c r="Q31" s="53" t="n">
        <v>107.71</v>
      </c>
      <c r="R31" s="54" t="n">
        <f aca="false">P31/3600</f>
        <v>18.0937055555556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56018.93</v>
      </c>
      <c r="I32" s="60" t="n">
        <v>89.39</v>
      </c>
      <c r="J32" s="61" t="n">
        <f aca="false">H32/3600</f>
        <v>15.5608138888889</v>
      </c>
      <c r="L32" s="59" t="n">
        <v>7320.3432</v>
      </c>
      <c r="M32" s="60" t="n">
        <v>37.4952</v>
      </c>
      <c r="N32" s="60" t="n">
        <v>42.4992</v>
      </c>
      <c r="O32" s="60" t="n">
        <v>43.1232</v>
      </c>
      <c r="P32" s="60" t="n">
        <v>56018.93</v>
      </c>
      <c r="Q32" s="60" t="n">
        <v>89.39</v>
      </c>
      <c r="R32" s="61" t="n">
        <f aca="false">P32/3600</f>
        <v>15.5608138888889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50689.15</v>
      </c>
      <c r="I33" s="60" t="n">
        <v>82.65</v>
      </c>
      <c r="J33" s="61" t="n">
        <f aca="false">H33/3600</f>
        <v>14.0803194444444</v>
      </c>
      <c r="L33" s="59" t="n">
        <v>3430.0736</v>
      </c>
      <c r="M33" s="60" t="n">
        <v>35.5405</v>
      </c>
      <c r="N33" s="60" t="n">
        <v>41.2594</v>
      </c>
      <c r="O33" s="60" t="n">
        <v>41.3344</v>
      </c>
      <c r="P33" s="60" t="n">
        <v>49882.97</v>
      </c>
      <c r="Q33" s="60" t="n">
        <v>81.46</v>
      </c>
      <c r="R33" s="61" t="n">
        <f aca="false">P33/3600</f>
        <v>13.8563805555556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46310.92</v>
      </c>
      <c r="I34" s="68" t="n">
        <v>75.25</v>
      </c>
      <c r="J34" s="69" t="n">
        <f aca="false">H34/3600</f>
        <v>12.8641444444444</v>
      </c>
      <c r="L34" s="67" t="n">
        <v>1752.0552</v>
      </c>
      <c r="M34" s="68" t="n">
        <v>33.443</v>
      </c>
      <c r="N34" s="68" t="n">
        <v>40.3086</v>
      </c>
      <c r="O34" s="68" t="n">
        <v>39.9706</v>
      </c>
      <c r="P34" s="68" t="n">
        <v>45626.36</v>
      </c>
      <c r="Q34" s="68" t="n">
        <v>74.55</v>
      </c>
      <c r="R34" s="69" t="n">
        <f aca="false">P34/3600</f>
        <v>12.6739888888889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49434.3472</v>
      </c>
      <c r="E35" s="53" t="n">
        <v>37.8533</v>
      </c>
      <c r="F35" s="53" t="n">
        <v>42.1197</v>
      </c>
      <c r="G35" s="53" t="n">
        <v>44.2371</v>
      </c>
      <c r="H35" s="53" t="n">
        <v>77785.53</v>
      </c>
      <c r="I35" s="53" t="n">
        <v>147.47</v>
      </c>
      <c r="J35" s="54" t="n">
        <f aca="false">H35/3600</f>
        <v>21.6070916666667</v>
      </c>
      <c r="L35" s="52" t="n">
        <v>49451.0176</v>
      </c>
      <c r="M35" s="53" t="n">
        <v>37.8574</v>
      </c>
      <c r="N35" s="53" t="n">
        <v>42.1224</v>
      </c>
      <c r="O35" s="53" t="n">
        <v>44.2374</v>
      </c>
      <c r="P35" s="53" t="n">
        <v>77785.53</v>
      </c>
      <c r="Q35" s="53" t="n">
        <v>147.47</v>
      </c>
      <c r="R35" s="54" t="n">
        <f aca="false">P35/3600</f>
        <v>21.6070916666667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58262.49</v>
      </c>
      <c r="I36" s="60" t="n">
        <v>97.26</v>
      </c>
      <c r="J36" s="61" t="n">
        <f aca="false">H36/3600</f>
        <v>16.184025</v>
      </c>
      <c r="L36" s="59" t="n">
        <v>7656.1856</v>
      </c>
      <c r="M36" s="60" t="n">
        <v>35.3512</v>
      </c>
      <c r="N36" s="60" t="n">
        <v>40.6658</v>
      </c>
      <c r="O36" s="60" t="n">
        <v>43.0163</v>
      </c>
      <c r="P36" s="60" t="n">
        <v>58262.49</v>
      </c>
      <c r="Q36" s="60" t="n">
        <v>97.26</v>
      </c>
      <c r="R36" s="61" t="n">
        <f aca="false">P36/3600</f>
        <v>16.184025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51326.17</v>
      </c>
      <c r="I37" s="60" t="n">
        <v>83.41</v>
      </c>
      <c r="J37" s="61" t="n">
        <f aca="false">H37/3600</f>
        <v>14.2572694444444</v>
      </c>
      <c r="L37" s="59" t="n">
        <v>2110.6968</v>
      </c>
      <c r="M37" s="60" t="n">
        <v>33.5767</v>
      </c>
      <c r="N37" s="60" t="n">
        <v>39.447</v>
      </c>
      <c r="O37" s="60" t="n">
        <v>42.042</v>
      </c>
      <c r="P37" s="60" t="n">
        <v>50492.54</v>
      </c>
      <c r="Q37" s="60" t="n">
        <v>82.57</v>
      </c>
      <c r="R37" s="61" t="n">
        <f aca="false">P37/3600</f>
        <v>14.0257055555556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48192.87</v>
      </c>
      <c r="I38" s="68" t="n">
        <v>77.15</v>
      </c>
      <c r="J38" s="69" t="n">
        <f aca="false">H38/3600</f>
        <v>13.3869083333333</v>
      </c>
      <c r="L38" s="67" t="n">
        <v>870.4664</v>
      </c>
      <c r="M38" s="68" t="n">
        <v>31.444</v>
      </c>
      <c r="N38" s="68" t="n">
        <v>38.5948</v>
      </c>
      <c r="O38" s="68" t="n">
        <v>41.2978</v>
      </c>
      <c r="P38" s="68" t="n">
        <v>46364.1</v>
      </c>
      <c r="Q38" s="68" t="n">
        <v>77.18</v>
      </c>
      <c r="R38" s="69" t="n">
        <f aca="false">P38/3600</f>
        <v>12.8789166666667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889.4144</v>
      </c>
      <c r="E39" s="53" t="n">
        <v>40.1238</v>
      </c>
      <c r="F39" s="53" t="n">
        <v>42.9002</v>
      </c>
      <c r="G39" s="53" t="n">
        <v>43.5228</v>
      </c>
      <c r="H39" s="53" t="n">
        <v>11287.6</v>
      </c>
      <c r="I39" s="53" t="n">
        <v>19.65</v>
      </c>
      <c r="J39" s="54" t="n">
        <f aca="false">H39/3600</f>
        <v>3.13544444444444</v>
      </c>
      <c r="L39" s="52" t="n">
        <v>3887.5032</v>
      </c>
      <c r="M39" s="53" t="n">
        <v>40.1235</v>
      </c>
      <c r="N39" s="53" t="n">
        <v>42.8927</v>
      </c>
      <c r="O39" s="53" t="n">
        <v>43.5081</v>
      </c>
      <c r="P39" s="53" t="n">
        <v>11408.43</v>
      </c>
      <c r="Q39" s="53" t="n">
        <v>19.73</v>
      </c>
      <c r="R39" s="54" t="n">
        <f aca="false">P39/3600</f>
        <v>3.16900833333333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10155.63</v>
      </c>
      <c r="I40" s="60" t="n">
        <v>18.07</v>
      </c>
      <c r="J40" s="61" t="n">
        <f aca="false">H40/3600</f>
        <v>2.82100833333333</v>
      </c>
      <c r="L40" s="59" t="n">
        <v>1836.28</v>
      </c>
      <c r="M40" s="60" t="n">
        <v>36.8756</v>
      </c>
      <c r="N40" s="60" t="n">
        <v>40.5346</v>
      </c>
      <c r="O40" s="60" t="n">
        <v>40.93</v>
      </c>
      <c r="P40" s="60" t="n">
        <v>10197.53</v>
      </c>
      <c r="Q40" s="60" t="n">
        <v>18.3</v>
      </c>
      <c r="R40" s="61" t="n">
        <f aca="false">P40/3600</f>
        <v>2.83264722222222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9088.46</v>
      </c>
      <c r="I41" s="60" t="n">
        <v>15.18</v>
      </c>
      <c r="J41" s="61" t="n">
        <f aca="false">H41/3600</f>
        <v>2.52457222222222</v>
      </c>
      <c r="L41" s="59" t="n">
        <v>883.4224</v>
      </c>
      <c r="M41" s="60" t="n">
        <v>34.0518</v>
      </c>
      <c r="N41" s="60" t="n">
        <v>38.6105</v>
      </c>
      <c r="O41" s="60" t="n">
        <v>38.8287</v>
      </c>
      <c r="P41" s="60" t="n">
        <v>9101.31</v>
      </c>
      <c r="Q41" s="60" t="n">
        <v>15.25</v>
      </c>
      <c r="R41" s="61" t="n">
        <f aca="false">P41/3600</f>
        <v>2.52814166666667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8413.17</v>
      </c>
      <c r="I42" s="68" t="n">
        <v>14.34</v>
      </c>
      <c r="J42" s="69" t="n">
        <f aca="false">H42/3600</f>
        <v>2.33699166666667</v>
      </c>
      <c r="L42" s="67" t="n">
        <v>451.4056</v>
      </c>
      <c r="M42" s="68" t="n">
        <v>31.6518</v>
      </c>
      <c r="N42" s="68" t="n">
        <v>37.1274</v>
      </c>
      <c r="O42" s="68" t="n">
        <v>37.2413</v>
      </c>
      <c r="P42" s="68" t="n">
        <v>8328.15</v>
      </c>
      <c r="Q42" s="68" t="n">
        <v>14.24</v>
      </c>
      <c r="R42" s="69" t="n">
        <f aca="false">P42/3600</f>
        <v>2.313375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379.0624</v>
      </c>
      <c r="E43" s="53" t="n">
        <v>40.0767</v>
      </c>
      <c r="F43" s="53" t="n">
        <v>43.219</v>
      </c>
      <c r="G43" s="53" t="n">
        <v>44.6127</v>
      </c>
      <c r="H43" s="53" t="n">
        <v>14001</v>
      </c>
      <c r="I43" s="53" t="n">
        <v>22.64</v>
      </c>
      <c r="J43" s="54" t="n">
        <f aca="false">H43/3600</f>
        <v>3.88916666666667</v>
      </c>
      <c r="L43" s="52" t="n">
        <v>4368.96</v>
      </c>
      <c r="M43" s="53" t="n">
        <v>40.0805</v>
      </c>
      <c r="N43" s="53" t="n">
        <v>43.2233</v>
      </c>
      <c r="O43" s="53" t="n">
        <v>44.6092</v>
      </c>
      <c r="P43" s="53" t="n">
        <v>14042.95</v>
      </c>
      <c r="Q43" s="53" t="n">
        <v>22.71</v>
      </c>
      <c r="R43" s="54" t="n">
        <f aca="false">P43/3600</f>
        <v>3.90081944444444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12430.12</v>
      </c>
      <c r="I44" s="60" t="n">
        <v>20.33</v>
      </c>
      <c r="J44" s="61" t="n">
        <f aca="false">H44/3600</f>
        <v>3.45281111111111</v>
      </c>
      <c r="L44" s="59" t="n">
        <v>1959.9224</v>
      </c>
      <c r="M44" s="60" t="n">
        <v>37.2571</v>
      </c>
      <c r="N44" s="60" t="n">
        <v>41.2237</v>
      </c>
      <c r="O44" s="60" t="n">
        <v>42.3359</v>
      </c>
      <c r="P44" s="60" t="n">
        <v>12522.23</v>
      </c>
      <c r="Q44" s="60" t="n">
        <v>20.61</v>
      </c>
      <c r="R44" s="61" t="n">
        <f aca="false">P44/3600</f>
        <v>3.47839722222222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11253.52</v>
      </c>
      <c r="I45" s="60" t="n">
        <v>17.44</v>
      </c>
      <c r="J45" s="61" t="n">
        <f aca="false">H45/3600</f>
        <v>3.12597777777778</v>
      </c>
      <c r="L45" s="59" t="n">
        <v>952.9064</v>
      </c>
      <c r="M45" s="60" t="n">
        <v>34.3415</v>
      </c>
      <c r="N45" s="60" t="n">
        <v>39.5503</v>
      </c>
      <c r="O45" s="60" t="n">
        <v>40.4638</v>
      </c>
      <c r="P45" s="60" t="n">
        <v>11302.71</v>
      </c>
      <c r="Q45" s="60" t="n">
        <v>17.44</v>
      </c>
      <c r="R45" s="61" t="n">
        <f aca="false">P45/3600</f>
        <v>3.13964166666667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10486.4</v>
      </c>
      <c r="I46" s="68" t="n">
        <v>16.43</v>
      </c>
      <c r="J46" s="69" t="n">
        <f aca="false">H46/3600</f>
        <v>2.91288888888889</v>
      </c>
      <c r="L46" s="67" t="n">
        <v>487.4784</v>
      </c>
      <c r="M46" s="68" t="n">
        <v>31.4958</v>
      </c>
      <c r="N46" s="68" t="n">
        <v>38.2839</v>
      </c>
      <c r="O46" s="68" t="n">
        <v>39.1003</v>
      </c>
      <c r="P46" s="68" t="n">
        <v>10415.64</v>
      </c>
      <c r="Q46" s="68" t="n">
        <v>16.22</v>
      </c>
      <c r="R46" s="69" t="n">
        <f aca="false">P46/3600</f>
        <v>2.89323333333333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8400.072</v>
      </c>
      <c r="E47" s="53" t="n">
        <v>38.275</v>
      </c>
      <c r="F47" s="53" t="n">
        <v>41.1181</v>
      </c>
      <c r="G47" s="53" t="n">
        <v>42.0356</v>
      </c>
      <c r="H47" s="53" t="n">
        <v>13248.17</v>
      </c>
      <c r="I47" s="53" t="n">
        <v>25.32</v>
      </c>
      <c r="J47" s="54" t="n">
        <f aca="false">H47/3600</f>
        <v>3.68004722222222</v>
      </c>
      <c r="L47" s="52" t="n">
        <v>8385.388</v>
      </c>
      <c r="M47" s="53" t="n">
        <v>38.2778</v>
      </c>
      <c r="N47" s="53" t="n">
        <v>41.1168</v>
      </c>
      <c r="O47" s="53" t="n">
        <v>42.0338</v>
      </c>
      <c r="P47" s="53" t="n">
        <v>13336.4</v>
      </c>
      <c r="Q47" s="53" t="n">
        <v>25.63</v>
      </c>
      <c r="R47" s="54" t="n">
        <f aca="false">P47/3600</f>
        <v>3.70455555555556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11299.38</v>
      </c>
      <c r="I48" s="60" t="n">
        <v>20.15</v>
      </c>
      <c r="J48" s="61" t="n">
        <f aca="false">H48/3600</f>
        <v>3.13871666666667</v>
      </c>
      <c r="L48" s="59" t="n">
        <v>3585.5824</v>
      </c>
      <c r="M48" s="60" t="n">
        <v>34.4681</v>
      </c>
      <c r="N48" s="60" t="n">
        <v>38.524</v>
      </c>
      <c r="O48" s="60" t="n">
        <v>39.3869</v>
      </c>
      <c r="P48" s="60" t="n">
        <v>11503.75</v>
      </c>
      <c r="Q48" s="60" t="n">
        <v>20.66</v>
      </c>
      <c r="R48" s="61" t="n">
        <f aca="false">P48/3600</f>
        <v>3.19548611111111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9878.79</v>
      </c>
      <c r="I49" s="60" t="n">
        <v>17.5</v>
      </c>
      <c r="J49" s="61" t="n">
        <f aca="false">H49/3600</f>
        <v>2.74410833333333</v>
      </c>
      <c r="L49" s="59" t="n">
        <v>1568.9104</v>
      </c>
      <c r="M49" s="60" t="n">
        <v>31.0509</v>
      </c>
      <c r="N49" s="60" t="n">
        <v>36.6104</v>
      </c>
      <c r="O49" s="60" t="n">
        <v>37.4155</v>
      </c>
      <c r="P49" s="60" t="n">
        <v>9926.95</v>
      </c>
      <c r="Q49" s="60" t="n">
        <v>17.49</v>
      </c>
      <c r="R49" s="61" t="n">
        <f aca="false">P49/3600</f>
        <v>2.75748611111111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8808.28</v>
      </c>
      <c r="I50" s="68" t="n">
        <v>15.45</v>
      </c>
      <c r="J50" s="69" t="n">
        <f aca="false">H50/3600</f>
        <v>2.44674444444444</v>
      </c>
      <c r="L50" s="67" t="n">
        <v>678.9696</v>
      </c>
      <c r="M50" s="68" t="n">
        <v>27.8859</v>
      </c>
      <c r="N50" s="68" t="n">
        <v>35.221</v>
      </c>
      <c r="O50" s="68" t="n">
        <v>35.9942</v>
      </c>
      <c r="P50" s="68" t="n">
        <v>8725.17</v>
      </c>
      <c r="Q50" s="68" t="n">
        <v>15.41</v>
      </c>
      <c r="R50" s="69" t="n">
        <f aca="false">P50/3600</f>
        <v>2.42365833333333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901.6976</v>
      </c>
      <c r="E51" s="53" t="n">
        <v>39.6748</v>
      </c>
      <c r="F51" s="53" t="n">
        <v>41.5354</v>
      </c>
      <c r="G51" s="53" t="n">
        <v>42.8579</v>
      </c>
      <c r="H51" s="53" t="n">
        <v>15726.53</v>
      </c>
      <c r="I51" s="53" t="n">
        <v>14.04</v>
      </c>
      <c r="J51" s="54" t="n">
        <f aca="false">H51/3600</f>
        <v>4.36848055555556</v>
      </c>
      <c r="L51" s="52" t="n">
        <v>5894.5144</v>
      </c>
      <c r="M51" s="53" t="n">
        <v>39.6776</v>
      </c>
      <c r="N51" s="53" t="n">
        <v>41.5344</v>
      </c>
      <c r="O51" s="53" t="n">
        <v>42.8579</v>
      </c>
      <c r="P51" s="53" t="n">
        <v>9009.54</v>
      </c>
      <c r="Q51" s="53" t="n">
        <v>24.95</v>
      </c>
      <c r="R51" s="54" t="n">
        <f aca="false">P51/3600</f>
        <v>2.50265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8067.68</v>
      </c>
      <c r="I52" s="60" t="n">
        <v>13.49</v>
      </c>
      <c r="J52" s="61" t="n">
        <f aca="false">H52/3600</f>
        <v>2.24102222222222</v>
      </c>
      <c r="L52" s="59" t="n">
        <v>2360.6976</v>
      </c>
      <c r="M52" s="60" t="n">
        <v>36.1195</v>
      </c>
      <c r="N52" s="60" t="n">
        <v>38.9688</v>
      </c>
      <c r="O52" s="60" t="n">
        <v>40.5766</v>
      </c>
      <c r="P52" s="60" t="n">
        <v>8187.23</v>
      </c>
      <c r="Q52" s="60" t="n">
        <v>13.9</v>
      </c>
      <c r="R52" s="61" t="n">
        <f aca="false">P52/3600</f>
        <v>2.27423055555556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7021.18</v>
      </c>
      <c r="I53" s="60" t="n">
        <v>11.11</v>
      </c>
      <c r="J53" s="61" t="n">
        <f aca="false">H53/3600</f>
        <v>1.95032777777778</v>
      </c>
      <c r="L53" s="59" t="n">
        <v>1054.4984</v>
      </c>
      <c r="M53" s="60" t="n">
        <v>33.0174</v>
      </c>
      <c r="N53" s="60" t="n">
        <v>37.1111</v>
      </c>
      <c r="O53" s="60" t="n">
        <v>38.8709</v>
      </c>
      <c r="P53" s="60" t="n">
        <v>7040.55</v>
      </c>
      <c r="Q53" s="60" t="n">
        <v>11.1</v>
      </c>
      <c r="R53" s="61" t="n">
        <f aca="false">P53/3600</f>
        <v>1.95570833333333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7705.81</v>
      </c>
      <c r="I54" s="68" t="n">
        <v>19.68</v>
      </c>
      <c r="J54" s="69" t="n">
        <f aca="false">H54/3600</f>
        <v>2.14050277777778</v>
      </c>
      <c r="L54" s="67" t="n">
        <v>482.96</v>
      </c>
      <c r="M54" s="68" t="n">
        <v>30.1733</v>
      </c>
      <c r="N54" s="68" t="n">
        <v>35.8123</v>
      </c>
      <c r="O54" s="68" t="n">
        <v>37.6004</v>
      </c>
      <c r="P54" s="68" t="n">
        <v>13515.4</v>
      </c>
      <c r="Q54" s="68" t="n">
        <v>26.22</v>
      </c>
      <c r="R54" s="69" t="n">
        <f aca="false">P54/3600</f>
        <v>3.75427777777778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19.468</v>
      </c>
      <c r="E55" s="53" t="n">
        <v>40.7969</v>
      </c>
      <c r="F55" s="53" t="n">
        <v>43.7354</v>
      </c>
      <c r="G55" s="53" t="n">
        <v>43.1402</v>
      </c>
      <c r="H55" s="53" t="n">
        <v>3061.46</v>
      </c>
      <c r="I55" s="53" t="n">
        <v>5.83</v>
      </c>
      <c r="J55" s="54" t="n">
        <f aca="false">H55/3600</f>
        <v>0.850405555555556</v>
      </c>
      <c r="L55" s="52" t="n">
        <v>1815.292</v>
      </c>
      <c r="M55" s="53" t="n">
        <v>40.7987</v>
      </c>
      <c r="N55" s="53" t="n">
        <v>43.7277</v>
      </c>
      <c r="O55" s="53" t="n">
        <v>43.1407</v>
      </c>
      <c r="P55" s="53" t="n">
        <v>3052.07</v>
      </c>
      <c r="Q55" s="53" t="n">
        <v>5.58</v>
      </c>
      <c r="R55" s="54" t="n">
        <f aca="false">P55/3600</f>
        <v>0.847797222222222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756.48</v>
      </c>
      <c r="I56" s="60" t="n">
        <v>4.94</v>
      </c>
      <c r="J56" s="61" t="n">
        <f aca="false">H56/3600</f>
        <v>0.765688888888889</v>
      </c>
      <c r="L56" s="59" t="n">
        <v>903.4384</v>
      </c>
      <c r="M56" s="60" t="n">
        <v>36.946</v>
      </c>
      <c r="N56" s="60" t="n">
        <v>41.1269</v>
      </c>
      <c r="O56" s="60" t="n">
        <v>40.0667</v>
      </c>
      <c r="P56" s="60" t="n">
        <v>2751.63</v>
      </c>
      <c r="Q56" s="60" t="n">
        <v>4.97</v>
      </c>
      <c r="R56" s="61" t="n">
        <f aca="false">P56/3600</f>
        <v>0.764341666666667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2512.97</v>
      </c>
      <c r="I57" s="60" t="n">
        <v>4.51</v>
      </c>
      <c r="J57" s="61" t="n">
        <f aca="false">H57/3600</f>
        <v>0.698047222222222</v>
      </c>
      <c r="L57" s="59" t="n">
        <v>443.4032</v>
      </c>
      <c r="M57" s="60" t="n">
        <v>33.518</v>
      </c>
      <c r="N57" s="60" t="n">
        <v>39.1157</v>
      </c>
      <c r="O57" s="60" t="n">
        <v>37.7879</v>
      </c>
      <c r="P57" s="60" t="n">
        <v>2500.96</v>
      </c>
      <c r="Q57" s="60" t="n">
        <v>4.52</v>
      </c>
      <c r="R57" s="61" t="n">
        <f aca="false">P57/3600</f>
        <v>0.694711111111111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2261.81</v>
      </c>
      <c r="I58" s="68" t="n">
        <v>3.96</v>
      </c>
      <c r="J58" s="69" t="n">
        <f aca="false">H58/3600</f>
        <v>0.628280555555556</v>
      </c>
      <c r="L58" s="67" t="n">
        <v>225.236</v>
      </c>
      <c r="M58" s="68" t="n">
        <v>30.6213</v>
      </c>
      <c r="N58" s="68" t="n">
        <v>37.6747</v>
      </c>
      <c r="O58" s="68" t="n">
        <v>36.0895</v>
      </c>
      <c r="P58" s="68" t="n">
        <v>2246.88</v>
      </c>
      <c r="Q58" s="68" t="n">
        <v>3.97</v>
      </c>
      <c r="R58" s="69" t="n">
        <f aca="false">P58/3600</f>
        <v>0.624133333333333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267.5128</v>
      </c>
      <c r="E59" s="53" t="n">
        <v>38.1684</v>
      </c>
      <c r="F59" s="53" t="n">
        <v>42.8302</v>
      </c>
      <c r="G59" s="53" t="n">
        <v>43.8086</v>
      </c>
      <c r="H59" s="53" t="n">
        <v>3608.16</v>
      </c>
      <c r="I59" s="53" t="n">
        <v>7.36</v>
      </c>
      <c r="J59" s="54" t="n">
        <f aca="false">H59/3600</f>
        <v>1.00226666666667</v>
      </c>
      <c r="L59" s="52" t="n">
        <v>2263.9496</v>
      </c>
      <c r="M59" s="53" t="n">
        <v>38.1683</v>
      </c>
      <c r="N59" s="53" t="n">
        <v>42.8321</v>
      </c>
      <c r="O59" s="53" t="n">
        <v>43.8122</v>
      </c>
      <c r="P59" s="53" t="n">
        <v>3639.82</v>
      </c>
      <c r="Q59" s="53" t="n">
        <v>7.55</v>
      </c>
      <c r="R59" s="54" t="n">
        <f aca="false">P59/3600</f>
        <v>1.01106111111111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3010.09</v>
      </c>
      <c r="I60" s="60" t="n">
        <v>5.8</v>
      </c>
      <c r="J60" s="61" t="n">
        <f aca="false">H60/3600</f>
        <v>0.836136111111111</v>
      </c>
      <c r="L60" s="59" t="n">
        <v>787.6016</v>
      </c>
      <c r="M60" s="60" t="n">
        <v>34.4063</v>
      </c>
      <c r="N60" s="60" t="n">
        <v>40.9023</v>
      </c>
      <c r="O60" s="60" t="n">
        <v>41.7452</v>
      </c>
      <c r="P60" s="60" t="n">
        <v>3046.75</v>
      </c>
      <c r="Q60" s="60" t="n">
        <v>5.81</v>
      </c>
      <c r="R60" s="61" t="n">
        <f aca="false">P60/3600</f>
        <v>0.846319444444444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650.41</v>
      </c>
      <c r="I61" s="60" t="n">
        <v>4.73</v>
      </c>
      <c r="J61" s="61" t="n">
        <f aca="false">H61/3600</f>
        <v>0.736225</v>
      </c>
      <c r="L61" s="59" t="n">
        <v>313.968</v>
      </c>
      <c r="M61" s="60" t="n">
        <v>31.2675</v>
      </c>
      <c r="N61" s="60" t="n">
        <v>39.4414</v>
      </c>
      <c r="O61" s="60" t="n">
        <v>40.2844</v>
      </c>
      <c r="P61" s="60" t="n">
        <v>2653.85</v>
      </c>
      <c r="Q61" s="60" t="n">
        <v>4.75</v>
      </c>
      <c r="R61" s="61" t="n">
        <f aca="false">P61/3600</f>
        <v>0.737180555555556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2389.25</v>
      </c>
      <c r="I62" s="68" t="n">
        <v>4.54</v>
      </c>
      <c r="J62" s="69" t="n">
        <f aca="false">H62/3600</f>
        <v>0.663680555555556</v>
      </c>
      <c r="L62" s="67" t="n">
        <v>135.024</v>
      </c>
      <c r="M62" s="68" t="n">
        <v>28.3245</v>
      </c>
      <c r="N62" s="68" t="n">
        <v>38.6015</v>
      </c>
      <c r="O62" s="68" t="n">
        <v>39.4061</v>
      </c>
      <c r="P62" s="68" t="n">
        <v>2345.65</v>
      </c>
      <c r="Q62" s="68" t="n">
        <v>4.49</v>
      </c>
      <c r="R62" s="69" t="n">
        <f aca="false">P62/3600</f>
        <v>0.651569444444444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82.9144</v>
      </c>
      <c r="E63" s="53" t="n">
        <v>37.9649</v>
      </c>
      <c r="F63" s="53" t="n">
        <v>40.7812</v>
      </c>
      <c r="G63" s="53" t="n">
        <v>41.4888</v>
      </c>
      <c r="H63" s="53" t="n">
        <v>2965.74</v>
      </c>
      <c r="I63" s="53" t="n">
        <v>5.89</v>
      </c>
      <c r="J63" s="54" t="n">
        <f aca="false">H63/3600</f>
        <v>0.823816666666667</v>
      </c>
      <c r="L63" s="52" t="n">
        <v>1980.5408</v>
      </c>
      <c r="M63" s="53" t="n">
        <v>37.9667</v>
      </c>
      <c r="N63" s="53" t="n">
        <v>40.7799</v>
      </c>
      <c r="O63" s="53" t="n">
        <v>41.494</v>
      </c>
      <c r="P63" s="53" t="n">
        <v>2988.84</v>
      </c>
      <c r="Q63" s="53" t="n">
        <v>5.91</v>
      </c>
      <c r="R63" s="54" t="n">
        <f aca="false">P63/3600</f>
        <v>0.830233333333333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2574.72</v>
      </c>
      <c r="I64" s="60" t="n">
        <v>5.28</v>
      </c>
      <c r="J64" s="61" t="n">
        <f aca="false">H64/3600</f>
        <v>0.7152</v>
      </c>
      <c r="L64" s="59" t="n">
        <v>847.2264</v>
      </c>
      <c r="M64" s="60" t="n">
        <v>34.2628</v>
      </c>
      <c r="N64" s="60" t="n">
        <v>38.1955</v>
      </c>
      <c r="O64" s="60" t="n">
        <v>38.7788</v>
      </c>
      <c r="P64" s="60" t="n">
        <v>2576.89</v>
      </c>
      <c r="Q64" s="60" t="n">
        <v>5.23</v>
      </c>
      <c r="R64" s="61" t="n">
        <f aca="false">P64/3600</f>
        <v>0.715802777777778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2197.08</v>
      </c>
      <c r="I65" s="60" t="n">
        <v>3.98</v>
      </c>
      <c r="J65" s="61" t="n">
        <f aca="false">H65/3600</f>
        <v>0.6103</v>
      </c>
      <c r="L65" s="59" t="n">
        <v>365.284</v>
      </c>
      <c r="M65" s="60" t="n">
        <v>30.8672</v>
      </c>
      <c r="N65" s="60" t="n">
        <v>36.2241</v>
      </c>
      <c r="O65" s="60" t="n">
        <v>36.7615</v>
      </c>
      <c r="P65" s="60" t="n">
        <v>2193.97</v>
      </c>
      <c r="Q65" s="60" t="n">
        <v>3.94</v>
      </c>
      <c r="R65" s="61" t="n">
        <f aca="false">P65/3600</f>
        <v>0.609436111111111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2006.83</v>
      </c>
      <c r="I66" s="68" t="n">
        <v>3.62</v>
      </c>
      <c r="J66" s="69" t="n">
        <f aca="false">H66/3600</f>
        <v>0.557452777777778</v>
      </c>
      <c r="L66" s="67" t="n">
        <v>157.704</v>
      </c>
      <c r="M66" s="68" t="n">
        <v>27.8561</v>
      </c>
      <c r="N66" s="68" t="n">
        <v>34.7771</v>
      </c>
      <c r="O66" s="68" t="n">
        <v>35.2817</v>
      </c>
      <c r="P66" s="68" t="n">
        <v>1967.15</v>
      </c>
      <c r="Q66" s="68" t="n">
        <v>3.63</v>
      </c>
      <c r="R66" s="69" t="n">
        <f aca="false">P66/3600</f>
        <v>0.546430555555556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00.0496</v>
      </c>
      <c r="E67" s="53" t="n">
        <v>39.7709</v>
      </c>
      <c r="F67" s="53" t="n">
        <v>41.3595</v>
      </c>
      <c r="G67" s="53" t="n">
        <v>42.399</v>
      </c>
      <c r="H67" s="53" t="n">
        <v>2171.75</v>
      </c>
      <c r="I67" s="53" t="n">
        <v>4.08</v>
      </c>
      <c r="J67" s="54" t="n">
        <f aca="false">H67/3600</f>
        <v>0.603263888888889</v>
      </c>
      <c r="L67" s="52" t="n">
        <v>1396.3264</v>
      </c>
      <c r="M67" s="53" t="n">
        <v>39.7721</v>
      </c>
      <c r="N67" s="53" t="n">
        <v>41.3712</v>
      </c>
      <c r="O67" s="53" t="n">
        <v>42.4046</v>
      </c>
      <c r="P67" s="53" t="n">
        <v>2179.54</v>
      </c>
      <c r="Q67" s="53" t="n">
        <v>4.11</v>
      </c>
      <c r="R67" s="54" t="n">
        <f aca="false">P67/3600</f>
        <v>0.605427777777778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942.31</v>
      </c>
      <c r="I68" s="60" t="n">
        <v>3.55</v>
      </c>
      <c r="J68" s="61" t="n">
        <f aca="false">H68/3600</f>
        <v>0.539530555555556</v>
      </c>
      <c r="L68" s="59" t="n">
        <v>667.0872</v>
      </c>
      <c r="M68" s="60" t="n">
        <v>35.7705</v>
      </c>
      <c r="N68" s="60" t="n">
        <v>38.5703</v>
      </c>
      <c r="O68" s="60" t="n">
        <v>39.7769</v>
      </c>
      <c r="P68" s="60" t="n">
        <v>1947.13</v>
      </c>
      <c r="Q68" s="60" t="n">
        <v>3.58</v>
      </c>
      <c r="R68" s="61" t="n">
        <f aca="false">P68/3600</f>
        <v>0.540869444444445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711.2</v>
      </c>
      <c r="I69" s="60" t="n">
        <v>2.92</v>
      </c>
      <c r="J69" s="61" t="n">
        <f aca="false">H69/3600</f>
        <v>0.475333333333333</v>
      </c>
      <c r="L69" s="59" t="n">
        <v>315.0072</v>
      </c>
      <c r="M69" s="60" t="n">
        <v>32.2173</v>
      </c>
      <c r="N69" s="60" t="n">
        <v>36.5933</v>
      </c>
      <c r="O69" s="60" t="n">
        <v>37.808</v>
      </c>
      <c r="P69" s="60" t="n">
        <v>1714.81</v>
      </c>
      <c r="Q69" s="60" t="n">
        <v>2.92</v>
      </c>
      <c r="R69" s="61" t="n">
        <f aca="false">P69/3600</f>
        <v>0.476336111111111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513.8</v>
      </c>
      <c r="I70" s="68" t="n">
        <v>2.48</v>
      </c>
      <c r="J70" s="69" t="n">
        <f aca="false">H70/3600</f>
        <v>0.4205</v>
      </c>
      <c r="L70" s="67" t="n">
        <v>152.0408</v>
      </c>
      <c r="M70" s="68" t="n">
        <v>29.3662</v>
      </c>
      <c r="N70" s="68" t="n">
        <v>35.1392</v>
      </c>
      <c r="O70" s="68" t="n">
        <v>36.2576</v>
      </c>
      <c r="P70" s="68" t="n">
        <v>1519.42</v>
      </c>
      <c r="Q70" s="68" t="n">
        <v>2.56</v>
      </c>
      <c r="R70" s="69" t="n">
        <f aca="false">P70/3600</f>
        <v>0.422061111111111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2.524</v>
      </c>
      <c r="E71" s="53" t="n">
        <v>43.3523</v>
      </c>
      <c r="F71" s="53" t="n">
        <v>46.7874</v>
      </c>
      <c r="G71" s="53" t="n">
        <v>47.7782</v>
      </c>
      <c r="H71" s="53" t="n">
        <v>21617.51</v>
      </c>
      <c r="I71" s="53" t="n">
        <v>37.3</v>
      </c>
      <c r="J71" s="54" t="n">
        <f aca="false">H71/3600</f>
        <v>6.00486388888889</v>
      </c>
      <c r="L71" s="52" t="n">
        <v>2139.8256</v>
      </c>
      <c r="M71" s="53" t="n">
        <v>43.3567</v>
      </c>
      <c r="N71" s="53" t="n">
        <v>46.7837</v>
      </c>
      <c r="O71" s="53" t="n">
        <v>47.778</v>
      </c>
      <c r="P71" s="53" t="n">
        <v>21818.17</v>
      </c>
      <c r="Q71" s="53" t="n">
        <v>37.95</v>
      </c>
      <c r="R71" s="54" t="n">
        <f aca="false">P71/3600</f>
        <v>6.06060277777778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20081.84</v>
      </c>
      <c r="I72" s="60" t="n">
        <v>32.96</v>
      </c>
      <c r="J72" s="61" t="n">
        <f aca="false">H72/3600</f>
        <v>5.57828888888889</v>
      </c>
      <c r="L72" s="59" t="n">
        <v>788.6784</v>
      </c>
      <c r="M72" s="60" t="n">
        <v>41.1194</v>
      </c>
      <c r="N72" s="60" t="n">
        <v>45.5482</v>
      </c>
      <c r="O72" s="60" t="n">
        <v>46.2826</v>
      </c>
      <c r="P72" s="60" t="n">
        <v>20033.8</v>
      </c>
      <c r="Q72" s="60" t="n">
        <v>32.6</v>
      </c>
      <c r="R72" s="61" t="n">
        <f aca="false">P72/3600</f>
        <v>5.56494444444444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9092.08</v>
      </c>
      <c r="I73" s="60" t="n">
        <v>28.59</v>
      </c>
      <c r="J73" s="61" t="n">
        <f aca="false">H73/3600</f>
        <v>5.30335555555556</v>
      </c>
      <c r="L73" s="59" t="n">
        <v>384.9752</v>
      </c>
      <c r="M73" s="60" t="n">
        <v>38.6312</v>
      </c>
      <c r="N73" s="60" t="n">
        <v>44.3323</v>
      </c>
      <c r="O73" s="60" t="n">
        <v>44.8451</v>
      </c>
      <c r="P73" s="60" t="n">
        <v>18794.9</v>
      </c>
      <c r="Q73" s="60" t="n">
        <v>29.76</v>
      </c>
      <c r="R73" s="61" t="n">
        <f aca="false">P73/3600</f>
        <v>5.22080555555556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8441.86</v>
      </c>
      <c r="I74" s="68" t="n">
        <v>27.55</v>
      </c>
      <c r="J74" s="69" t="n">
        <f aca="false">H74/3600</f>
        <v>5.12273888888889</v>
      </c>
      <c r="L74" s="67" t="n">
        <v>212.9592</v>
      </c>
      <c r="M74" s="68" t="n">
        <v>35.9457</v>
      </c>
      <c r="N74" s="68" t="n">
        <v>43.3493</v>
      </c>
      <c r="O74" s="68" t="n">
        <v>43.6261</v>
      </c>
      <c r="P74" s="68" t="n">
        <v>18106.19</v>
      </c>
      <c r="Q74" s="68" t="n">
        <v>27.54</v>
      </c>
      <c r="R74" s="69" t="n">
        <f aca="false">P74/3600</f>
        <v>5.02949722222222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847.7336</v>
      </c>
      <c r="E75" s="53" t="n">
        <v>43.1231</v>
      </c>
      <c r="F75" s="53" t="n">
        <v>48.3355</v>
      </c>
      <c r="G75" s="53" t="n">
        <v>47.9751</v>
      </c>
      <c r="H75" s="53" t="n">
        <v>21978.58</v>
      </c>
      <c r="I75" s="53" t="n">
        <v>37.18</v>
      </c>
      <c r="J75" s="54" t="n">
        <f aca="false">H75/3600</f>
        <v>6.10516111111111</v>
      </c>
      <c r="L75" s="52" t="n">
        <v>2843.8144</v>
      </c>
      <c r="M75" s="53" t="n">
        <v>43.1274</v>
      </c>
      <c r="N75" s="53" t="n">
        <v>48.3392</v>
      </c>
      <c r="O75" s="53" t="n">
        <v>47.9935</v>
      </c>
      <c r="P75" s="53" t="n">
        <v>22162.07</v>
      </c>
      <c r="Q75" s="53" t="n">
        <v>36.9</v>
      </c>
      <c r="R75" s="54" t="n">
        <f aca="false">P75/3600</f>
        <v>6.15613055555556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20261.26</v>
      </c>
      <c r="I76" s="60" t="n">
        <v>33.31</v>
      </c>
      <c r="J76" s="61" t="n">
        <f aca="false">H76/3600</f>
        <v>5.62812777777778</v>
      </c>
      <c r="L76" s="59" t="n">
        <v>951.6792</v>
      </c>
      <c r="M76" s="60" t="n">
        <v>40.835</v>
      </c>
      <c r="N76" s="60" t="n">
        <v>47.0391</v>
      </c>
      <c r="O76" s="60" t="n">
        <v>46.2908</v>
      </c>
      <c r="P76" s="60" t="n">
        <v>20035.83</v>
      </c>
      <c r="Q76" s="60" t="n">
        <v>32.56</v>
      </c>
      <c r="R76" s="61" t="n">
        <f aca="false">P76/3600</f>
        <v>5.56550833333333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9265.74</v>
      </c>
      <c r="I77" s="60" t="n">
        <v>29.47</v>
      </c>
      <c r="J77" s="61" t="n">
        <f aca="false">H77/3600</f>
        <v>5.35159444444445</v>
      </c>
      <c r="L77" s="59" t="n">
        <v>453.3312</v>
      </c>
      <c r="M77" s="60" t="n">
        <v>38.316</v>
      </c>
      <c r="N77" s="60" t="n">
        <v>45.9245</v>
      </c>
      <c r="O77" s="60" t="n">
        <v>44.6717</v>
      </c>
      <c r="P77" s="60" t="n">
        <v>18973.37</v>
      </c>
      <c r="Q77" s="60" t="n">
        <v>29.23</v>
      </c>
      <c r="R77" s="61" t="n">
        <f aca="false">P77/3600</f>
        <v>5.27038055555556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8559.36</v>
      </c>
      <c r="I78" s="68" t="n">
        <v>27.83</v>
      </c>
      <c r="J78" s="69" t="n">
        <f aca="false">H78/3600</f>
        <v>5.15537777777778</v>
      </c>
      <c r="L78" s="67" t="n">
        <v>248.0976</v>
      </c>
      <c r="M78" s="68" t="n">
        <v>35.4788</v>
      </c>
      <c r="N78" s="68" t="n">
        <v>45.0714</v>
      </c>
      <c r="O78" s="68" t="n">
        <v>43.5512</v>
      </c>
      <c r="P78" s="68" t="n">
        <v>18187.6</v>
      </c>
      <c r="Q78" s="68" t="n">
        <v>27.63</v>
      </c>
      <c r="R78" s="69" t="n">
        <f aca="false">P78/3600</f>
        <v>5.05211111111111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19.552</v>
      </c>
      <c r="E79" s="53" t="n">
        <v>43.1149</v>
      </c>
      <c r="F79" s="53" t="n">
        <v>48.1623</v>
      </c>
      <c r="G79" s="53" t="n">
        <v>48.4158</v>
      </c>
      <c r="H79" s="53" t="n">
        <v>21990.28</v>
      </c>
      <c r="I79" s="53" t="n">
        <v>36.62</v>
      </c>
      <c r="J79" s="54" t="n">
        <f aca="false">H79/3600</f>
        <v>6.10841111111111</v>
      </c>
      <c r="L79" s="52" t="n">
        <v>2419.1616</v>
      </c>
      <c r="M79" s="53" t="n">
        <v>43.1151</v>
      </c>
      <c r="N79" s="53" t="n">
        <v>48.1636</v>
      </c>
      <c r="O79" s="53" t="n">
        <v>48.4122</v>
      </c>
      <c r="P79" s="53" t="n">
        <v>21965.22</v>
      </c>
      <c r="Q79" s="53" t="n">
        <v>36.78</v>
      </c>
      <c r="R79" s="54" t="n">
        <f aca="false">P79/3600</f>
        <v>6.10145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20046.28</v>
      </c>
      <c r="I80" s="60" t="n">
        <v>31.94</v>
      </c>
      <c r="J80" s="61" t="n">
        <f aca="false">H80/3600</f>
        <v>5.56841111111111</v>
      </c>
      <c r="L80" s="59" t="n">
        <v>784.5352</v>
      </c>
      <c r="M80" s="60" t="n">
        <v>40.765</v>
      </c>
      <c r="N80" s="60" t="n">
        <v>46.5337</v>
      </c>
      <c r="O80" s="60" t="n">
        <v>46.7862</v>
      </c>
      <c r="P80" s="60" t="n">
        <v>19786.04</v>
      </c>
      <c r="Q80" s="60" t="n">
        <v>32.07</v>
      </c>
      <c r="R80" s="61" t="n">
        <f aca="false">P80/3600</f>
        <v>5.49612222222222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9001.36</v>
      </c>
      <c r="I81" s="60" t="n">
        <v>29.59</v>
      </c>
      <c r="J81" s="61" t="n">
        <f aca="false">H81/3600</f>
        <v>5.27815555555556</v>
      </c>
      <c r="L81" s="59" t="n">
        <v>352.6584</v>
      </c>
      <c r="M81" s="60" t="n">
        <v>38.2641</v>
      </c>
      <c r="N81" s="60" t="n">
        <v>45.0467</v>
      </c>
      <c r="O81" s="60" t="n">
        <v>45.1224</v>
      </c>
      <c r="P81" s="60" t="n">
        <v>18721.15</v>
      </c>
      <c r="Q81" s="60" t="n">
        <v>29.45</v>
      </c>
      <c r="R81" s="61" t="n">
        <f aca="false">P81/3600</f>
        <v>5.20031944444445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8348.9</v>
      </c>
      <c r="I82" s="68" t="n">
        <v>27.66</v>
      </c>
      <c r="J82" s="69" t="n">
        <f aca="false">H82/3600</f>
        <v>5.09691666666667</v>
      </c>
      <c r="L82" s="67" t="n">
        <v>191.3904</v>
      </c>
      <c r="M82" s="68" t="n">
        <v>35.6619</v>
      </c>
      <c r="N82" s="68" t="n">
        <v>43.9196</v>
      </c>
      <c r="O82" s="68" t="n">
        <v>43.8323</v>
      </c>
      <c r="P82" s="68" t="n">
        <v>17898.34</v>
      </c>
      <c r="Q82" s="68" t="n">
        <v>28.28</v>
      </c>
      <c r="R82" s="69" t="n">
        <f aca="false">P82/3600</f>
        <v>4.97176111111111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0.7033851882835</v>
      </c>
      <c r="J89" s="80" t="n">
        <f aca="false">GEOMEAN(J3:J82)</f>
        <v>3.38982137719797</v>
      </c>
      <c r="Q89" s="80" t="n">
        <f aca="false">GEOMEAN(Q3:Q82)</f>
        <v>21.0361015346439</v>
      </c>
      <c r="R89" s="80" t="n">
        <f aca="false">GEOMEAN(R3:R82)</f>
        <v>3.378334525694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1607062532695</v>
      </c>
      <c r="R90" s="81" t="n">
        <f aca="false">R89/J89</f>
        <v>0.996611369678285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5921</v>
      </c>
      <c r="J91" s="80" t="n">
        <f aca="false">SUM(J3:J82)</f>
        <v>355.278563888889</v>
      </c>
      <c r="Q91" s="80" t="n">
        <f aca="false">SUM(Q3:Q82)/3600</f>
        <v>0.597591666666667</v>
      </c>
      <c r="R91" s="80" t="n">
        <f aca="false">SUM(R3:R82)</f>
        <v>353.0438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8</v>
      </c>
      <c r="B3" s="82" t="s">
        <v>59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91" t="s">
        <v>71</v>
      </c>
      <c r="B4" s="91"/>
      <c r="C4" s="91" t="n">
        <v>27</v>
      </c>
      <c r="D4" s="92"/>
      <c r="E4" s="93"/>
      <c r="F4" s="93"/>
      <c r="G4" s="93"/>
      <c r="H4" s="93"/>
      <c r="I4" s="93"/>
      <c r="J4" s="94"/>
      <c r="K4" s="86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91"/>
      <c r="B5" s="91"/>
      <c r="C5" s="91" t="n">
        <v>32</v>
      </c>
      <c r="D5" s="92"/>
      <c r="E5" s="93"/>
      <c r="F5" s="93"/>
      <c r="G5" s="93"/>
      <c r="H5" s="93"/>
      <c r="I5" s="93"/>
      <c r="J5" s="94"/>
      <c r="K5" s="86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91"/>
      <c r="B6" s="98"/>
      <c r="C6" s="98" t="n">
        <v>37</v>
      </c>
      <c r="D6" s="99"/>
      <c r="E6" s="100"/>
      <c r="F6" s="100"/>
      <c r="G6" s="100"/>
      <c r="H6" s="100"/>
      <c r="I6" s="100"/>
      <c r="J6" s="101"/>
      <c r="K6" s="86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91"/>
      <c r="B7" s="82" t="s">
        <v>55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91"/>
      <c r="B8" s="91"/>
      <c r="C8" s="91" t="n">
        <v>27</v>
      </c>
      <c r="D8" s="92"/>
      <c r="E8" s="93"/>
      <c r="F8" s="93"/>
      <c r="G8" s="93"/>
      <c r="H8" s="93"/>
      <c r="I8" s="93"/>
      <c r="J8" s="94"/>
      <c r="K8" s="86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91"/>
      <c r="B9" s="91"/>
      <c r="C9" s="91" t="n">
        <v>32</v>
      </c>
      <c r="D9" s="92"/>
      <c r="E9" s="93"/>
      <c r="F9" s="93"/>
      <c r="G9" s="93"/>
      <c r="H9" s="93"/>
      <c r="I9" s="93"/>
      <c r="J9" s="94"/>
      <c r="K9" s="86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91"/>
      <c r="B10" s="98"/>
      <c r="C10" s="98" t="n">
        <v>37</v>
      </c>
      <c r="D10" s="99"/>
      <c r="E10" s="100"/>
      <c r="F10" s="100"/>
      <c r="G10" s="100"/>
      <c r="H10" s="100"/>
      <c r="I10" s="100"/>
      <c r="J10" s="101"/>
      <c r="K10" s="86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91"/>
      <c r="B11" s="82" t="s">
        <v>52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91"/>
      <c r="B12" s="91"/>
      <c r="C12" s="91" t="n">
        <v>27</v>
      </c>
      <c r="D12" s="92"/>
      <c r="E12" s="93"/>
      <c r="F12" s="93"/>
      <c r="G12" s="93"/>
      <c r="H12" s="93"/>
      <c r="I12" s="93"/>
      <c r="J12" s="94"/>
      <c r="K12" s="86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91"/>
      <c r="B13" s="91"/>
      <c r="C13" s="91" t="n">
        <v>32</v>
      </c>
      <c r="D13" s="92"/>
      <c r="E13" s="93"/>
      <c r="F13" s="93"/>
      <c r="G13" s="93"/>
      <c r="H13" s="93"/>
      <c r="I13" s="93"/>
      <c r="J13" s="94"/>
      <c r="K13" s="86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91"/>
      <c r="B14" s="98"/>
      <c r="C14" s="98" t="n">
        <v>37</v>
      </c>
      <c r="D14" s="99"/>
      <c r="E14" s="100"/>
      <c r="F14" s="100"/>
      <c r="G14" s="100"/>
      <c r="H14" s="100"/>
      <c r="I14" s="100"/>
      <c r="J14" s="101"/>
      <c r="K14" s="86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91"/>
      <c r="B15" s="82" t="s">
        <v>58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91"/>
      <c r="B16" s="91"/>
      <c r="C16" s="91" t="n">
        <v>27</v>
      </c>
      <c r="D16" s="92"/>
      <c r="E16" s="93"/>
      <c r="F16" s="93"/>
      <c r="G16" s="93"/>
      <c r="H16" s="93"/>
      <c r="I16" s="93"/>
      <c r="J16" s="94"/>
      <c r="K16" s="86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91"/>
      <c r="B17" s="91"/>
      <c r="C17" s="91" t="n">
        <v>32</v>
      </c>
      <c r="D17" s="92"/>
      <c r="E17" s="93"/>
      <c r="F17" s="93"/>
      <c r="G17" s="93"/>
      <c r="H17" s="93"/>
      <c r="I17" s="93"/>
      <c r="J17" s="94"/>
      <c r="K17" s="86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98"/>
      <c r="B18" s="98"/>
      <c r="C18" s="98" t="n">
        <v>37</v>
      </c>
      <c r="D18" s="99"/>
      <c r="E18" s="100"/>
      <c r="F18" s="100"/>
      <c r="G18" s="100"/>
      <c r="H18" s="100"/>
      <c r="I18" s="100"/>
      <c r="J18" s="101"/>
      <c r="K18" s="86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22217.72</v>
      </c>
      <c r="I19" s="53" t="n">
        <v>58.25</v>
      </c>
      <c r="J19" s="54" t="n">
        <f aca="false">H19/3600</f>
        <v>6.17158888888889</v>
      </c>
      <c r="L19" s="52" t="n">
        <v>5306.0296</v>
      </c>
      <c r="M19" s="53" t="n">
        <v>41.9136</v>
      </c>
      <c r="N19" s="53" t="n">
        <v>43.5542</v>
      </c>
      <c r="O19" s="53" t="n">
        <v>45.0001</v>
      </c>
      <c r="P19" s="53" t="n">
        <v>22320.06</v>
      </c>
      <c r="Q19" s="53" t="n">
        <v>57.28</v>
      </c>
      <c r="R19" s="54" t="n">
        <f aca="false">P19/3600</f>
        <v>6.200016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9149.28</v>
      </c>
      <c r="I20" s="60" t="n">
        <v>51.63</v>
      </c>
      <c r="J20" s="61" t="n">
        <f aca="false">H20/3600</f>
        <v>5.31924444444444</v>
      </c>
      <c r="L20" s="59" t="n">
        <v>2447.2784</v>
      </c>
      <c r="M20" s="60" t="n">
        <v>39.8951</v>
      </c>
      <c r="N20" s="60" t="n">
        <v>41.8963</v>
      </c>
      <c r="O20" s="60" t="n">
        <v>42.9552</v>
      </c>
      <c r="P20" s="60" t="n">
        <v>19244.52</v>
      </c>
      <c r="Q20" s="60" t="n">
        <v>51.7</v>
      </c>
      <c r="R20" s="61" t="n">
        <f aca="false">P20/3600</f>
        <v>5.3457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6569.4</v>
      </c>
      <c r="I21" s="60" t="n">
        <v>46.11</v>
      </c>
      <c r="J21" s="61" t="n">
        <f aca="false">H21/3600</f>
        <v>4.60261111111111</v>
      </c>
      <c r="L21" s="59" t="n">
        <v>1173.0064</v>
      </c>
      <c r="M21" s="60" t="n">
        <v>37.3298</v>
      </c>
      <c r="N21" s="60" t="n">
        <v>40.6564</v>
      </c>
      <c r="O21" s="60" t="n">
        <v>41.6519</v>
      </c>
      <c r="P21" s="60" t="n">
        <v>16524.07</v>
      </c>
      <c r="Q21" s="60" t="n">
        <v>45.24</v>
      </c>
      <c r="R21" s="61" t="n">
        <f aca="false">P21/3600</f>
        <v>4.59001944444445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4771.13</v>
      </c>
      <c r="I22" s="68" t="n">
        <v>41.78</v>
      </c>
      <c r="J22" s="69" t="n">
        <f aca="false">H22/3600</f>
        <v>4.10309166666667</v>
      </c>
      <c r="L22" s="67" t="n">
        <v>571.1736</v>
      </c>
      <c r="M22" s="68" t="n">
        <v>34.7086</v>
      </c>
      <c r="N22" s="68" t="n">
        <v>39.7496</v>
      </c>
      <c r="O22" s="68" t="n">
        <v>40.8442</v>
      </c>
      <c r="P22" s="68" t="n">
        <v>14601.87</v>
      </c>
      <c r="Q22" s="68" t="n">
        <v>40.96</v>
      </c>
      <c r="R22" s="69" t="n">
        <f aca="false">P22/3600</f>
        <v>4.056075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21616.8</v>
      </c>
      <c r="I23" s="53" t="n">
        <v>61.48</v>
      </c>
      <c r="J23" s="54" t="n">
        <f aca="false">H23/3600</f>
        <v>6.00466666666667</v>
      </c>
      <c r="L23" s="52" t="n">
        <v>8276.7248</v>
      </c>
      <c r="M23" s="53" t="n">
        <v>39.9877</v>
      </c>
      <c r="N23" s="53" t="n">
        <v>42.0967</v>
      </c>
      <c r="O23" s="53" t="n">
        <v>43.2116</v>
      </c>
      <c r="P23" s="53" t="n">
        <v>22025.34</v>
      </c>
      <c r="Q23" s="53" t="n">
        <v>61.94</v>
      </c>
      <c r="R23" s="54" t="n">
        <f aca="false">P23/3600</f>
        <v>6.11815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7633.41</v>
      </c>
      <c r="I24" s="60" t="n">
        <v>52.21</v>
      </c>
      <c r="J24" s="61" t="n">
        <f aca="false">H24/3600</f>
        <v>4.89816944444444</v>
      </c>
      <c r="L24" s="59" t="n">
        <v>3227.3208</v>
      </c>
      <c r="M24" s="60" t="n">
        <v>37.0856</v>
      </c>
      <c r="N24" s="60" t="n">
        <v>39.9718</v>
      </c>
      <c r="O24" s="60" t="n">
        <v>40.891</v>
      </c>
      <c r="P24" s="60" t="n">
        <v>18105.95</v>
      </c>
      <c r="Q24" s="60" t="n">
        <v>51.96</v>
      </c>
      <c r="R24" s="61" t="n">
        <f aca="false">P24/3600</f>
        <v>5.02943055555556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5243.76</v>
      </c>
      <c r="I25" s="60" t="n">
        <v>45.18</v>
      </c>
      <c r="J25" s="61" t="n">
        <f aca="false">H25/3600</f>
        <v>4.23437777777778</v>
      </c>
      <c r="L25" s="59" t="n">
        <v>1352.4872</v>
      </c>
      <c r="M25" s="60" t="n">
        <v>34.2911</v>
      </c>
      <c r="N25" s="60" t="n">
        <v>38.3614</v>
      </c>
      <c r="O25" s="60" t="n">
        <v>39.4756</v>
      </c>
      <c r="P25" s="60" t="n">
        <v>15145.38</v>
      </c>
      <c r="Q25" s="60" t="n">
        <v>45.32</v>
      </c>
      <c r="R25" s="61" t="n">
        <f aca="false">P25/3600</f>
        <v>4.20705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3662.96</v>
      </c>
      <c r="I26" s="68" t="n">
        <v>41.38</v>
      </c>
      <c r="J26" s="69" t="n">
        <f aca="false">H26/3600</f>
        <v>3.79526666666667</v>
      </c>
      <c r="L26" s="67" t="n">
        <v>581.2696</v>
      </c>
      <c r="M26" s="68" t="n">
        <v>31.7032</v>
      </c>
      <c r="N26" s="68" t="n">
        <v>37.2614</v>
      </c>
      <c r="O26" s="68" t="n">
        <v>38.7153</v>
      </c>
      <c r="P26" s="68" t="n">
        <v>13411.09</v>
      </c>
      <c r="Q26" s="68" t="n">
        <v>41.11</v>
      </c>
      <c r="R26" s="69" t="n">
        <f aca="false">P26/3600</f>
        <v>3.72530277777778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43734.43</v>
      </c>
      <c r="I27" s="53" t="n">
        <v>126.45</v>
      </c>
      <c r="J27" s="54" t="n">
        <f aca="false">H27/3600</f>
        <v>12.1484527777778</v>
      </c>
      <c r="L27" s="52" t="n">
        <v>21864.2976</v>
      </c>
      <c r="M27" s="53" t="n">
        <v>38.7251</v>
      </c>
      <c r="N27" s="53" t="n">
        <v>40.1513</v>
      </c>
      <c r="O27" s="53" t="n">
        <v>43.3473</v>
      </c>
      <c r="P27" s="53" t="n">
        <v>45580.12</v>
      </c>
      <c r="Q27" s="53" t="n">
        <v>127.93</v>
      </c>
      <c r="R27" s="54" t="n">
        <f aca="false">P27/3600</f>
        <v>12.6611444444444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34149.48</v>
      </c>
      <c r="I28" s="60" t="n">
        <v>98</v>
      </c>
      <c r="J28" s="61" t="n">
        <f aca="false">H28/3600</f>
        <v>9.48596666666667</v>
      </c>
      <c r="L28" s="59" t="n">
        <v>6000.9696</v>
      </c>
      <c r="M28" s="60" t="n">
        <v>36.78</v>
      </c>
      <c r="N28" s="60" t="n">
        <v>38.953</v>
      </c>
      <c r="O28" s="60" t="n">
        <v>41.4697</v>
      </c>
      <c r="P28" s="60" t="n">
        <v>35548.39</v>
      </c>
      <c r="Q28" s="60" t="n">
        <v>96.76</v>
      </c>
      <c r="R28" s="61" t="n">
        <f aca="false">P28/3600</f>
        <v>9.87455277777778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9752.19</v>
      </c>
      <c r="I29" s="60" t="n">
        <v>86.14</v>
      </c>
      <c r="J29" s="61" t="n">
        <f aca="false">H29/3600</f>
        <v>8.26449722222222</v>
      </c>
      <c r="L29" s="59" t="n">
        <v>2657.7568</v>
      </c>
      <c r="M29" s="60" t="n">
        <v>34.6524</v>
      </c>
      <c r="N29" s="60" t="n">
        <v>38.0147</v>
      </c>
      <c r="O29" s="60" t="n">
        <v>39.8668</v>
      </c>
      <c r="P29" s="60" t="n">
        <v>30618.61</v>
      </c>
      <c r="Q29" s="60" t="n">
        <v>85.8</v>
      </c>
      <c r="R29" s="61" t="n">
        <f aca="false">P29/3600</f>
        <v>8.50516944444444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7470.32</v>
      </c>
      <c r="I30" s="68" t="n">
        <v>77.18</v>
      </c>
      <c r="J30" s="69" t="n">
        <f aca="false">H30/3600</f>
        <v>7.63064444444444</v>
      </c>
      <c r="L30" s="67" t="n">
        <v>1304.9808</v>
      </c>
      <c r="M30" s="68" t="n">
        <v>32.37</v>
      </c>
      <c r="N30" s="68" t="n">
        <v>37.2674</v>
      </c>
      <c r="O30" s="68" t="n">
        <v>38.6819</v>
      </c>
      <c r="P30" s="68" t="n">
        <v>27927.5</v>
      </c>
      <c r="Q30" s="68" t="n">
        <v>76.73</v>
      </c>
      <c r="R30" s="69" t="n">
        <f aca="false">P30/3600</f>
        <v>7.75763888888889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54342.45</v>
      </c>
      <c r="I31" s="53" t="n">
        <v>135.65</v>
      </c>
      <c r="J31" s="54" t="n">
        <f aca="false">H31/3600</f>
        <v>15.095125</v>
      </c>
      <c r="L31" s="52" t="n">
        <v>20864.96</v>
      </c>
      <c r="M31" s="53" t="n">
        <v>39.5282</v>
      </c>
      <c r="N31" s="53" t="n">
        <v>43.8667</v>
      </c>
      <c r="O31" s="53" t="n">
        <v>45.208</v>
      </c>
      <c r="P31" s="53" t="n">
        <v>54342.45</v>
      </c>
      <c r="Q31" s="53" t="n">
        <v>135.65</v>
      </c>
      <c r="R31" s="54" t="n">
        <f aca="false">P31/3600</f>
        <v>15.095125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42585.91</v>
      </c>
      <c r="I32" s="60" t="n">
        <v>113.22</v>
      </c>
      <c r="J32" s="61" t="n">
        <f aca="false">H32/3600</f>
        <v>11.8294194444444</v>
      </c>
      <c r="L32" s="59" t="n">
        <v>6990.7016</v>
      </c>
      <c r="M32" s="60" t="n">
        <v>37.619</v>
      </c>
      <c r="N32" s="60" t="n">
        <v>42.4812</v>
      </c>
      <c r="O32" s="60" t="n">
        <v>43.0848</v>
      </c>
      <c r="P32" s="60" t="n">
        <v>43043.01</v>
      </c>
      <c r="Q32" s="60" t="n">
        <v>111.46</v>
      </c>
      <c r="R32" s="61" t="n">
        <f aca="false">P32/3600</f>
        <v>11.9563916666667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7188.71</v>
      </c>
      <c r="I33" s="60" t="n">
        <v>101.4</v>
      </c>
      <c r="J33" s="61" t="n">
        <f aca="false">H33/3600</f>
        <v>10.3301972222222</v>
      </c>
      <c r="L33" s="59" t="n">
        <v>3198.2248</v>
      </c>
      <c r="M33" s="60" t="n">
        <v>35.664</v>
      </c>
      <c r="N33" s="60" t="n">
        <v>41.2051</v>
      </c>
      <c r="O33" s="60" t="n">
        <v>41.2122</v>
      </c>
      <c r="P33" s="60" t="n">
        <v>37485.04</v>
      </c>
      <c r="Q33" s="60" t="n">
        <v>101.08</v>
      </c>
      <c r="R33" s="61" t="n">
        <f aca="false">P33/3600</f>
        <v>10.4125111111111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32598.03</v>
      </c>
      <c r="I34" s="68" t="n">
        <v>104.51</v>
      </c>
      <c r="J34" s="69" t="n">
        <f aca="false">H34/3600</f>
        <v>9.05500833333333</v>
      </c>
      <c r="L34" s="67" t="n">
        <v>1616.6232</v>
      </c>
      <c r="M34" s="68" t="n">
        <v>33.5781</v>
      </c>
      <c r="N34" s="68" t="n">
        <v>40.1549</v>
      </c>
      <c r="O34" s="68" t="n">
        <v>39.7512</v>
      </c>
      <c r="P34" s="68" t="n">
        <v>32241.29</v>
      </c>
      <c r="Q34" s="68" t="n">
        <v>95.86</v>
      </c>
      <c r="R34" s="69" t="n">
        <f aca="false">P34/3600</f>
        <v>8.95591388888889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65653.37</v>
      </c>
      <c r="I35" s="53" t="n">
        <v>195.89</v>
      </c>
      <c r="J35" s="54" t="n">
        <f aca="false">H35/3600</f>
        <v>18.2370472222222</v>
      </c>
      <c r="L35" s="52" t="n">
        <v>63054.2776</v>
      </c>
      <c r="M35" s="53" t="n">
        <v>38.4213</v>
      </c>
      <c r="N35" s="53" t="n">
        <v>41.986</v>
      </c>
      <c r="O35" s="53" t="n">
        <v>44.0966</v>
      </c>
      <c r="P35" s="53" t="n">
        <v>65653.37</v>
      </c>
      <c r="Q35" s="53" t="n">
        <v>195.89</v>
      </c>
      <c r="R35" s="54" t="n">
        <f aca="false">P35/3600</f>
        <v>18.2370472222222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44112.2</v>
      </c>
      <c r="I36" s="60" t="n">
        <v>137.42</v>
      </c>
      <c r="J36" s="61" t="n">
        <f aca="false">H36/3600</f>
        <v>12.2533888888889</v>
      </c>
      <c r="L36" s="59" t="n">
        <v>9228.3096</v>
      </c>
      <c r="M36" s="60" t="n">
        <v>35.279</v>
      </c>
      <c r="N36" s="60" t="n">
        <v>40.6394</v>
      </c>
      <c r="O36" s="60" t="n">
        <v>42.9918</v>
      </c>
      <c r="P36" s="60" t="n">
        <v>46542.72</v>
      </c>
      <c r="Q36" s="60" t="n">
        <v>137.17</v>
      </c>
      <c r="R36" s="61" t="n">
        <f aca="false">P36/3600</f>
        <v>12.9285333333333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36111.69</v>
      </c>
      <c r="I37" s="60" t="n">
        <v>103.5</v>
      </c>
      <c r="J37" s="61" t="n">
        <f aca="false">H37/3600</f>
        <v>10.031025</v>
      </c>
      <c r="L37" s="59" t="n">
        <v>2247.2448</v>
      </c>
      <c r="M37" s="60" t="n">
        <v>33.6009</v>
      </c>
      <c r="N37" s="60" t="n">
        <v>39.4573</v>
      </c>
      <c r="O37" s="60" t="n">
        <v>42.0009</v>
      </c>
      <c r="P37" s="60" t="n">
        <v>37083.85</v>
      </c>
      <c r="Q37" s="60" t="n">
        <v>104.69</v>
      </c>
      <c r="R37" s="61" t="n">
        <f aca="false">P37/3600</f>
        <v>10.3010694444444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32724.41</v>
      </c>
      <c r="I38" s="68" t="n">
        <v>98.53</v>
      </c>
      <c r="J38" s="69" t="n">
        <f aca="false">H38/3600</f>
        <v>9.09011388888889</v>
      </c>
      <c r="L38" s="67" t="n">
        <v>829.9904</v>
      </c>
      <c r="M38" s="68" t="n">
        <v>31.5672</v>
      </c>
      <c r="N38" s="68" t="n">
        <v>38.5289</v>
      </c>
      <c r="O38" s="68" t="n">
        <v>41.1935</v>
      </c>
      <c r="P38" s="68" t="n">
        <v>32174.96</v>
      </c>
      <c r="Q38" s="68" t="n">
        <v>94.17</v>
      </c>
      <c r="R38" s="69" t="n">
        <f aca="false">P38/3600</f>
        <v>8.93748888888889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8956.76</v>
      </c>
      <c r="I39" s="53" t="n">
        <v>24.88</v>
      </c>
      <c r="J39" s="54" t="n">
        <f aca="false">H39/3600</f>
        <v>2.48798888888889</v>
      </c>
      <c r="L39" s="52" t="n">
        <v>3914.7344</v>
      </c>
      <c r="M39" s="53" t="n">
        <v>40.2888</v>
      </c>
      <c r="N39" s="53" t="n">
        <v>42.9637</v>
      </c>
      <c r="O39" s="53" t="n">
        <v>43.5627</v>
      </c>
      <c r="P39" s="53" t="n">
        <v>9393.91</v>
      </c>
      <c r="Q39" s="53" t="n">
        <v>24.05</v>
      </c>
      <c r="R39" s="54" t="n">
        <f aca="false">P39/3600</f>
        <v>2.60941944444444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7462.75</v>
      </c>
      <c r="I40" s="60" t="n">
        <v>20.62</v>
      </c>
      <c r="J40" s="61" t="n">
        <f aca="false">H40/3600</f>
        <v>2.07298611111111</v>
      </c>
      <c r="L40" s="59" t="n">
        <v>1808.7056</v>
      </c>
      <c r="M40" s="60" t="n">
        <v>37.0712</v>
      </c>
      <c r="N40" s="60" t="n">
        <v>40.3799</v>
      </c>
      <c r="O40" s="60" t="n">
        <v>40.6801</v>
      </c>
      <c r="P40" s="60" t="n">
        <v>7784.06</v>
      </c>
      <c r="Q40" s="60" t="n">
        <v>20.45</v>
      </c>
      <c r="R40" s="61" t="n">
        <f aca="false">P40/3600</f>
        <v>2.16223888888889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6559.68</v>
      </c>
      <c r="I41" s="60" t="n">
        <v>18.1</v>
      </c>
      <c r="J41" s="61" t="n">
        <f aca="false">H41/3600</f>
        <v>1.82213333333333</v>
      </c>
      <c r="L41" s="59" t="n">
        <v>859.7608</v>
      </c>
      <c r="M41" s="60" t="n">
        <v>34.2663</v>
      </c>
      <c r="N41" s="60" t="n">
        <v>38.333</v>
      </c>
      <c r="O41" s="60" t="n">
        <v>38.4242</v>
      </c>
      <c r="P41" s="60" t="n">
        <v>6768.9</v>
      </c>
      <c r="Q41" s="60" t="n">
        <v>17.96</v>
      </c>
      <c r="R41" s="61" t="n">
        <f aca="false">P41/3600</f>
        <v>1.88025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5710.61</v>
      </c>
      <c r="I42" s="68" t="n">
        <v>15.19</v>
      </c>
      <c r="J42" s="69" t="n">
        <f aca="false">H42/3600</f>
        <v>1.58628055555556</v>
      </c>
      <c r="L42" s="67" t="n">
        <v>438.1536</v>
      </c>
      <c r="M42" s="68" t="n">
        <v>31.8109</v>
      </c>
      <c r="N42" s="68" t="n">
        <v>36.7081</v>
      </c>
      <c r="O42" s="68" t="n">
        <v>36.7365</v>
      </c>
      <c r="P42" s="68" t="n">
        <v>5843.48</v>
      </c>
      <c r="Q42" s="68" t="n">
        <v>15.06</v>
      </c>
      <c r="R42" s="69" t="n">
        <f aca="false">P42/3600</f>
        <v>1.62318888888889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11356.97</v>
      </c>
      <c r="I43" s="53" t="n">
        <v>29.16</v>
      </c>
      <c r="J43" s="54" t="n">
        <f aca="false">H43/3600</f>
        <v>3.15471388888889</v>
      </c>
      <c r="L43" s="52" t="n">
        <v>4522.1</v>
      </c>
      <c r="M43" s="53" t="n">
        <v>40.2256</v>
      </c>
      <c r="N43" s="53" t="n">
        <v>43.3</v>
      </c>
      <c r="O43" s="53" t="n">
        <v>44.7121</v>
      </c>
      <c r="P43" s="53" t="n">
        <v>11614.41</v>
      </c>
      <c r="Q43" s="53" t="n">
        <v>29.74</v>
      </c>
      <c r="R43" s="54" t="n">
        <f aca="false">P43/3600</f>
        <v>3.226225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9521.74</v>
      </c>
      <c r="I44" s="60" t="n">
        <v>25.35</v>
      </c>
      <c r="J44" s="61" t="n">
        <f aca="false">H44/3600</f>
        <v>2.64492777777778</v>
      </c>
      <c r="L44" s="59" t="n">
        <v>1956.4752</v>
      </c>
      <c r="M44" s="60" t="n">
        <v>37.3515</v>
      </c>
      <c r="N44" s="60" t="n">
        <v>41.2015</v>
      </c>
      <c r="O44" s="60" t="n">
        <v>42.3092</v>
      </c>
      <c r="P44" s="60" t="n">
        <v>9749.65</v>
      </c>
      <c r="Q44" s="60" t="n">
        <v>25.13</v>
      </c>
      <c r="R44" s="61" t="n">
        <f aca="false">P44/3600</f>
        <v>2.70823611111111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8290.98</v>
      </c>
      <c r="I45" s="60" t="n">
        <v>21.08</v>
      </c>
      <c r="J45" s="61" t="n">
        <f aca="false">H45/3600</f>
        <v>2.30305</v>
      </c>
      <c r="L45" s="59" t="n">
        <v>929.1808</v>
      </c>
      <c r="M45" s="60" t="n">
        <v>34.4352</v>
      </c>
      <c r="N45" s="60" t="n">
        <v>39.4142</v>
      </c>
      <c r="O45" s="60" t="n">
        <v>40.3937</v>
      </c>
      <c r="P45" s="60" t="n">
        <v>8476.9</v>
      </c>
      <c r="Q45" s="60" t="n">
        <v>21.07</v>
      </c>
      <c r="R45" s="61" t="n">
        <f aca="false">P45/3600</f>
        <v>2.35469444444444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7450.58</v>
      </c>
      <c r="I46" s="68" t="n">
        <v>18.45</v>
      </c>
      <c r="J46" s="69" t="n">
        <f aca="false">H46/3600</f>
        <v>2.06960555555556</v>
      </c>
      <c r="L46" s="67" t="n">
        <v>466.3424</v>
      </c>
      <c r="M46" s="68" t="n">
        <v>31.5811</v>
      </c>
      <c r="N46" s="68" t="n">
        <v>38.0652</v>
      </c>
      <c r="O46" s="68" t="n">
        <v>38.9177</v>
      </c>
      <c r="P46" s="68" t="n">
        <v>7508.1</v>
      </c>
      <c r="Q46" s="68" t="n">
        <v>18.3</v>
      </c>
      <c r="R46" s="69" t="n">
        <f aca="false">P46/3600</f>
        <v>2.08558333333333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10670.99</v>
      </c>
      <c r="I47" s="53" t="n">
        <v>29.93</v>
      </c>
      <c r="J47" s="54" t="n">
        <f aca="false">H47/3600</f>
        <v>2.96416388888889</v>
      </c>
      <c r="L47" s="52" t="n">
        <v>9292.8592</v>
      </c>
      <c r="M47" s="53" t="n">
        <v>38.2984</v>
      </c>
      <c r="N47" s="53" t="n">
        <v>41.1087</v>
      </c>
      <c r="O47" s="53" t="n">
        <v>42.0485</v>
      </c>
      <c r="P47" s="53" t="n">
        <v>11038.53</v>
      </c>
      <c r="Q47" s="53" t="n">
        <v>30.22</v>
      </c>
      <c r="R47" s="54" t="n">
        <f aca="false">P47/3600</f>
        <v>3.06625833333333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8585.1</v>
      </c>
      <c r="I48" s="60" t="n">
        <v>24.88</v>
      </c>
      <c r="J48" s="61" t="n">
        <f aca="false">H48/3600</f>
        <v>2.38475</v>
      </c>
      <c r="L48" s="59" t="n">
        <v>3688.7976</v>
      </c>
      <c r="M48" s="60" t="n">
        <v>34.4122</v>
      </c>
      <c r="N48" s="60" t="n">
        <v>38.4021</v>
      </c>
      <c r="O48" s="60" t="n">
        <v>39.2404</v>
      </c>
      <c r="P48" s="60" t="n">
        <v>8898.62</v>
      </c>
      <c r="Q48" s="60" t="n">
        <v>24.87</v>
      </c>
      <c r="R48" s="61" t="n">
        <f aca="false">P48/3600</f>
        <v>2.47183888888889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7002.61</v>
      </c>
      <c r="I49" s="60" t="n">
        <v>20.01</v>
      </c>
      <c r="J49" s="61" t="n">
        <f aca="false">H49/3600</f>
        <v>1.94516944444444</v>
      </c>
      <c r="L49" s="59" t="n">
        <v>1553.4296</v>
      </c>
      <c r="M49" s="60" t="n">
        <v>31.0524</v>
      </c>
      <c r="N49" s="60" t="n">
        <v>36.4555</v>
      </c>
      <c r="O49" s="60" t="n">
        <v>37.2208</v>
      </c>
      <c r="P49" s="60" t="n">
        <v>7269.93</v>
      </c>
      <c r="Q49" s="60" t="n">
        <v>19.99</v>
      </c>
      <c r="R49" s="61" t="n">
        <f aca="false">P49/3600</f>
        <v>2.019425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6101.67</v>
      </c>
      <c r="I50" s="68" t="n">
        <v>16.98</v>
      </c>
      <c r="J50" s="69" t="n">
        <f aca="false">H50/3600</f>
        <v>1.69490833333333</v>
      </c>
      <c r="L50" s="67" t="n">
        <v>655.6368</v>
      </c>
      <c r="M50" s="68" t="n">
        <v>27.9037</v>
      </c>
      <c r="N50" s="68" t="n">
        <v>35.1064</v>
      </c>
      <c r="O50" s="68" t="n">
        <v>35.8507</v>
      </c>
      <c r="P50" s="68" t="n">
        <v>6190.52</v>
      </c>
      <c r="Q50" s="68" t="n">
        <v>16.65</v>
      </c>
      <c r="R50" s="69" t="n">
        <f aca="false">P50/3600</f>
        <v>1.71958888888889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7631.37</v>
      </c>
      <c r="I51" s="53" t="n">
        <v>19.36</v>
      </c>
      <c r="J51" s="54" t="n">
        <f aca="false">H51/3600</f>
        <v>2.119825</v>
      </c>
      <c r="L51" s="52" t="n">
        <v>6106.3272</v>
      </c>
      <c r="M51" s="53" t="n">
        <v>40.101</v>
      </c>
      <c r="N51" s="53" t="n">
        <v>41.5737</v>
      </c>
      <c r="O51" s="53" t="n">
        <v>42.9022</v>
      </c>
      <c r="P51" s="53" t="n">
        <v>7677.41</v>
      </c>
      <c r="Q51" s="53" t="n">
        <v>19.24</v>
      </c>
      <c r="R51" s="54" t="n">
        <f aca="false">P51/3600</f>
        <v>2.13261388888889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6346.26</v>
      </c>
      <c r="I52" s="60" t="n">
        <v>16.57</v>
      </c>
      <c r="J52" s="61" t="n">
        <f aca="false">H52/3600</f>
        <v>1.76285</v>
      </c>
      <c r="L52" s="59" t="n">
        <v>2368.264</v>
      </c>
      <c r="M52" s="60" t="n">
        <v>36.2602</v>
      </c>
      <c r="N52" s="60" t="n">
        <v>38.9289</v>
      </c>
      <c r="O52" s="60" t="n">
        <v>40.5007</v>
      </c>
      <c r="P52" s="60" t="n">
        <v>6398.97</v>
      </c>
      <c r="Q52" s="60" t="n">
        <v>16.61</v>
      </c>
      <c r="R52" s="61" t="n">
        <f aca="false">P52/3600</f>
        <v>1.77749166666667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5286.32</v>
      </c>
      <c r="I53" s="60" t="n">
        <v>14.08</v>
      </c>
      <c r="J53" s="61" t="n">
        <f aca="false">H53/3600</f>
        <v>1.46842222222222</v>
      </c>
      <c r="L53" s="59" t="n">
        <v>1017.6896</v>
      </c>
      <c r="M53" s="60" t="n">
        <v>33.0822</v>
      </c>
      <c r="N53" s="60" t="n">
        <v>37.0401</v>
      </c>
      <c r="O53" s="60" t="n">
        <v>38.7446</v>
      </c>
      <c r="P53" s="60" t="n">
        <v>5323.17</v>
      </c>
      <c r="Q53" s="60" t="n">
        <v>14.18</v>
      </c>
      <c r="R53" s="61" t="n">
        <f aca="false">P53/3600</f>
        <v>1.47865833333333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529.88</v>
      </c>
      <c r="I54" s="68" t="n">
        <v>12.02</v>
      </c>
      <c r="J54" s="69" t="n">
        <f aca="false">H54/3600</f>
        <v>1.2583</v>
      </c>
      <c r="L54" s="67" t="n">
        <v>460.3152</v>
      </c>
      <c r="M54" s="68" t="n">
        <v>30.2417</v>
      </c>
      <c r="N54" s="68" t="n">
        <v>35.747</v>
      </c>
      <c r="O54" s="68" t="n">
        <v>37.4459</v>
      </c>
      <c r="P54" s="68" t="n">
        <v>4552.62</v>
      </c>
      <c r="Q54" s="68" t="n">
        <v>11.92</v>
      </c>
      <c r="R54" s="69" t="n">
        <f aca="false">P54/3600</f>
        <v>1.26461666666667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2466.72</v>
      </c>
      <c r="I55" s="53" t="n">
        <v>6.75</v>
      </c>
      <c r="J55" s="54" t="n">
        <f aca="false">H55/3600</f>
        <v>0.6852</v>
      </c>
      <c r="L55" s="52" t="n">
        <v>1784.512</v>
      </c>
      <c r="M55" s="53" t="n">
        <v>41.0746</v>
      </c>
      <c r="N55" s="53" t="n">
        <v>43.7988</v>
      </c>
      <c r="O55" s="53" t="n">
        <v>43.2069</v>
      </c>
      <c r="P55" s="53" t="n">
        <v>2523.5</v>
      </c>
      <c r="Q55" s="53" t="n">
        <v>6.78</v>
      </c>
      <c r="R55" s="54" t="n">
        <f aca="false">P55/3600</f>
        <v>0.700972222222222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2151.14</v>
      </c>
      <c r="I56" s="60" t="n">
        <v>5.88</v>
      </c>
      <c r="J56" s="61" t="n">
        <f aca="false">H56/3600</f>
        <v>0.597538888888889</v>
      </c>
      <c r="L56" s="59" t="n">
        <v>879.8848</v>
      </c>
      <c r="M56" s="60" t="n">
        <v>37.1195</v>
      </c>
      <c r="N56" s="60" t="n">
        <v>40.9582</v>
      </c>
      <c r="O56" s="60" t="n">
        <v>39.9527</v>
      </c>
      <c r="P56" s="60" t="n">
        <v>2195.36</v>
      </c>
      <c r="Q56" s="60" t="n">
        <v>5.88</v>
      </c>
      <c r="R56" s="61" t="n">
        <f aca="false">P56/3600</f>
        <v>0.609822222222222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841.21</v>
      </c>
      <c r="I57" s="60" t="n">
        <v>4.98</v>
      </c>
      <c r="J57" s="61" t="n">
        <f aca="false">H57/3600</f>
        <v>0.511447222222222</v>
      </c>
      <c r="L57" s="59" t="n">
        <v>425.9128</v>
      </c>
      <c r="M57" s="60" t="n">
        <v>33.6099</v>
      </c>
      <c r="N57" s="60" t="n">
        <v>38.8714</v>
      </c>
      <c r="O57" s="60" t="n">
        <v>37.6233</v>
      </c>
      <c r="P57" s="60" t="n">
        <v>1869.31</v>
      </c>
      <c r="Q57" s="60" t="n">
        <v>5.01</v>
      </c>
      <c r="R57" s="61" t="n">
        <f aca="false">P57/3600</f>
        <v>0.519252777777778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643.62</v>
      </c>
      <c r="I58" s="68" t="n">
        <v>4.42</v>
      </c>
      <c r="J58" s="69" t="n">
        <f aca="false">H58/3600</f>
        <v>0.456561111111111</v>
      </c>
      <c r="L58" s="67" t="n">
        <v>215.3776</v>
      </c>
      <c r="M58" s="68" t="n">
        <v>30.6814</v>
      </c>
      <c r="N58" s="68" t="n">
        <v>37.3977</v>
      </c>
      <c r="O58" s="68" t="n">
        <v>35.9445</v>
      </c>
      <c r="P58" s="68" t="n">
        <v>1660.5</v>
      </c>
      <c r="Q58" s="68" t="n">
        <v>4.39</v>
      </c>
      <c r="R58" s="69" t="n">
        <f aca="false">P58/3600</f>
        <v>0.4612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950.2</v>
      </c>
      <c r="I59" s="53" t="n">
        <v>8.42</v>
      </c>
      <c r="J59" s="54" t="n">
        <f aca="false">H59/3600</f>
        <v>0.8195</v>
      </c>
      <c r="L59" s="52" t="n">
        <v>2741.6752</v>
      </c>
      <c r="M59" s="53" t="n">
        <v>38.301</v>
      </c>
      <c r="N59" s="53" t="n">
        <v>42.7623</v>
      </c>
      <c r="O59" s="53" t="n">
        <v>43.833</v>
      </c>
      <c r="P59" s="53" t="n">
        <v>3055.63</v>
      </c>
      <c r="Q59" s="53" t="n">
        <v>8.46</v>
      </c>
      <c r="R59" s="54" t="n">
        <f aca="false">P59/3600</f>
        <v>0.848786111111111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2272.4</v>
      </c>
      <c r="I60" s="60" t="n">
        <v>6.6</v>
      </c>
      <c r="J60" s="61" t="n">
        <f aca="false">H60/3600</f>
        <v>0.631222222222222</v>
      </c>
      <c r="L60" s="59" t="n">
        <v>903.9584</v>
      </c>
      <c r="M60" s="60" t="n">
        <v>34.2625</v>
      </c>
      <c r="N60" s="60" t="n">
        <v>40.7418</v>
      </c>
      <c r="O60" s="60" t="n">
        <v>41.6701</v>
      </c>
      <c r="P60" s="60" t="n">
        <v>2363.81</v>
      </c>
      <c r="Q60" s="60" t="n">
        <v>6.6</v>
      </c>
      <c r="R60" s="61" t="n">
        <f aca="false">P60/3600</f>
        <v>0.656613888888889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896.4</v>
      </c>
      <c r="I61" s="60" t="n">
        <v>5.32</v>
      </c>
      <c r="J61" s="61" t="n">
        <f aca="false">H61/3600</f>
        <v>0.526777777777778</v>
      </c>
      <c r="L61" s="59" t="n">
        <v>328.0056</v>
      </c>
      <c r="M61" s="60" t="n">
        <v>31.2039</v>
      </c>
      <c r="N61" s="60" t="n">
        <v>39.2691</v>
      </c>
      <c r="O61" s="60" t="n">
        <v>40.1771</v>
      </c>
      <c r="P61" s="60" t="n">
        <v>1975.8</v>
      </c>
      <c r="Q61" s="60" t="n">
        <v>5.27</v>
      </c>
      <c r="R61" s="61" t="n">
        <f aca="false">P61/3600</f>
        <v>0.548833333333333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629.71</v>
      </c>
      <c r="I62" s="68" t="n">
        <v>4.56</v>
      </c>
      <c r="J62" s="69" t="n">
        <f aca="false">H62/3600</f>
        <v>0.452697222222222</v>
      </c>
      <c r="L62" s="67" t="n">
        <v>130.4864</v>
      </c>
      <c r="M62" s="68" t="n">
        <v>28.3727</v>
      </c>
      <c r="N62" s="68" t="n">
        <v>38.2843</v>
      </c>
      <c r="O62" s="68" t="n">
        <v>39.1487</v>
      </c>
      <c r="P62" s="68" t="n">
        <v>1669.82</v>
      </c>
      <c r="Q62" s="68" t="n">
        <v>4.48</v>
      </c>
      <c r="R62" s="69" t="n">
        <f aca="false">P62/3600</f>
        <v>0.463838888888889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2409.51</v>
      </c>
      <c r="I63" s="53" t="n">
        <v>7.04</v>
      </c>
      <c r="J63" s="54" t="n">
        <f aca="false">H63/3600</f>
        <v>0.669308333333333</v>
      </c>
      <c r="L63" s="52" t="n">
        <v>2135.9504</v>
      </c>
      <c r="M63" s="53" t="n">
        <v>38.0172</v>
      </c>
      <c r="N63" s="53" t="n">
        <v>40.8027</v>
      </c>
      <c r="O63" s="53" t="n">
        <v>41.4999</v>
      </c>
      <c r="P63" s="53" t="n">
        <v>2534.5</v>
      </c>
      <c r="Q63" s="53" t="n">
        <v>7.09</v>
      </c>
      <c r="R63" s="54" t="n">
        <f aca="false">P63/3600</f>
        <v>0.704027777777778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873.77</v>
      </c>
      <c r="I64" s="60" t="n">
        <v>5.52</v>
      </c>
      <c r="J64" s="61" t="n">
        <f aca="false">H64/3600</f>
        <v>0.520491666666667</v>
      </c>
      <c r="L64" s="59" t="n">
        <v>857.0328</v>
      </c>
      <c r="M64" s="60" t="n">
        <v>34.2682</v>
      </c>
      <c r="N64" s="60" t="n">
        <v>38.0774</v>
      </c>
      <c r="O64" s="60" t="n">
        <v>38.668</v>
      </c>
      <c r="P64" s="60" t="n">
        <v>1984.28</v>
      </c>
      <c r="Q64" s="60" t="n">
        <v>5.52</v>
      </c>
      <c r="R64" s="61" t="n">
        <f aca="false">P64/3600</f>
        <v>0.551188888888889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569.06</v>
      </c>
      <c r="I65" s="60" t="n">
        <v>4.43</v>
      </c>
      <c r="J65" s="61" t="n">
        <f aca="false">H65/3600</f>
        <v>0.43585</v>
      </c>
      <c r="L65" s="59" t="n">
        <v>358.4832</v>
      </c>
      <c r="M65" s="60" t="n">
        <v>30.8849</v>
      </c>
      <c r="N65" s="60" t="n">
        <v>36.0668</v>
      </c>
      <c r="O65" s="60" t="n">
        <v>36.5554</v>
      </c>
      <c r="P65" s="60" t="n">
        <v>1646.43</v>
      </c>
      <c r="Q65" s="60" t="n">
        <v>4.42</v>
      </c>
      <c r="R65" s="61" t="n">
        <f aca="false">P65/3600</f>
        <v>0.457341666666667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356.23</v>
      </c>
      <c r="I66" s="68" t="n">
        <v>3.74</v>
      </c>
      <c r="J66" s="69" t="n">
        <f aca="false">H66/3600</f>
        <v>0.376730555555556</v>
      </c>
      <c r="L66" s="67" t="n">
        <v>151.6472</v>
      </c>
      <c r="M66" s="68" t="n">
        <v>27.8902</v>
      </c>
      <c r="N66" s="68" t="n">
        <v>34.6075</v>
      </c>
      <c r="O66" s="68" t="n">
        <v>35.1517</v>
      </c>
      <c r="P66" s="68" t="n">
        <v>1379.49</v>
      </c>
      <c r="Q66" s="68" t="n">
        <v>3.74</v>
      </c>
      <c r="R66" s="69" t="n">
        <f aca="false">P66/3600</f>
        <v>0.38319166666666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800.64</v>
      </c>
      <c r="I67" s="53" t="n">
        <v>4.91</v>
      </c>
      <c r="J67" s="54" t="n">
        <f aca="false">H67/3600</f>
        <v>0.500177777777778</v>
      </c>
      <c r="L67" s="52" t="n">
        <v>1387.3304</v>
      </c>
      <c r="M67" s="53" t="n">
        <v>39.9846</v>
      </c>
      <c r="N67" s="53" t="n">
        <v>41.3859</v>
      </c>
      <c r="O67" s="53" t="n">
        <v>42.4217</v>
      </c>
      <c r="P67" s="53" t="n">
        <v>1828.05</v>
      </c>
      <c r="Q67" s="53" t="n">
        <v>4.92</v>
      </c>
      <c r="R67" s="54" t="n">
        <f aca="false">P67/3600</f>
        <v>0.507791666666667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516.67</v>
      </c>
      <c r="I68" s="60" t="n">
        <v>4.13</v>
      </c>
      <c r="J68" s="61" t="n">
        <f aca="false">H68/3600</f>
        <v>0.421297222222222</v>
      </c>
      <c r="L68" s="59" t="n">
        <v>648.9072</v>
      </c>
      <c r="M68" s="60" t="n">
        <v>35.8805</v>
      </c>
      <c r="N68" s="60" t="n">
        <v>38.5091</v>
      </c>
      <c r="O68" s="60" t="n">
        <v>39.6652</v>
      </c>
      <c r="P68" s="60" t="n">
        <v>1540.23</v>
      </c>
      <c r="Q68" s="60" t="n">
        <v>4.16</v>
      </c>
      <c r="R68" s="61" t="n">
        <f aca="false">P68/3600</f>
        <v>0.427841666666667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284.6</v>
      </c>
      <c r="I69" s="60" t="n">
        <v>3.48</v>
      </c>
      <c r="J69" s="61" t="n">
        <f aca="false">H69/3600</f>
        <v>0.356833333333333</v>
      </c>
      <c r="L69" s="59" t="n">
        <v>302.9376</v>
      </c>
      <c r="M69" s="60" t="n">
        <v>32.283</v>
      </c>
      <c r="N69" s="60" t="n">
        <v>36.4972</v>
      </c>
      <c r="O69" s="60" t="n">
        <v>37.606</v>
      </c>
      <c r="P69" s="60" t="n">
        <v>1297.22</v>
      </c>
      <c r="Q69" s="60" t="n">
        <v>3.4</v>
      </c>
      <c r="R69" s="61" t="n">
        <f aca="false">P69/3600</f>
        <v>0.360338888888889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1932.58</v>
      </c>
      <c r="I70" s="68" t="n">
        <v>4.24</v>
      </c>
      <c r="J70" s="69" t="n">
        <f aca="false">H70/3600</f>
        <v>0.536827777777778</v>
      </c>
      <c r="L70" s="67" t="n">
        <v>145.1992</v>
      </c>
      <c r="M70" s="68" t="n">
        <v>29.4255</v>
      </c>
      <c r="N70" s="68" t="n">
        <v>35.0731</v>
      </c>
      <c r="O70" s="68" t="n">
        <v>36.1071</v>
      </c>
      <c r="P70" s="68" t="n">
        <v>1932.97</v>
      </c>
      <c r="Q70" s="68" t="n">
        <v>4.17</v>
      </c>
      <c r="R70" s="69" t="n">
        <f aca="false">P70/3600</f>
        <v>0.536936111111111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5076.11</v>
      </c>
      <c r="I71" s="53" t="n">
        <v>47.19</v>
      </c>
      <c r="J71" s="54" t="n">
        <f aca="false">H71/3600</f>
        <v>4.18780833333333</v>
      </c>
      <c r="L71" s="52" t="n">
        <v>2247.3656</v>
      </c>
      <c r="M71" s="53" t="n">
        <v>43.643</v>
      </c>
      <c r="N71" s="53" t="n">
        <v>47.0584</v>
      </c>
      <c r="O71" s="53" t="n">
        <v>48.0577</v>
      </c>
      <c r="P71" s="53" t="n">
        <v>15746.83</v>
      </c>
      <c r="Q71" s="53" t="n">
        <v>47.15</v>
      </c>
      <c r="R71" s="54" t="n">
        <f aca="false">P71/3600</f>
        <v>4.37411944444444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3337.49</v>
      </c>
      <c r="I72" s="60" t="n">
        <v>37.24</v>
      </c>
      <c r="J72" s="61" t="n">
        <f aca="false">H72/3600</f>
        <v>3.70485833333333</v>
      </c>
      <c r="L72" s="59" t="n">
        <v>774.4472</v>
      </c>
      <c r="M72" s="60" t="n">
        <v>41.3521</v>
      </c>
      <c r="N72" s="60" t="n">
        <v>45.7107</v>
      </c>
      <c r="O72" s="60" t="n">
        <v>46.364</v>
      </c>
      <c r="P72" s="60" t="n">
        <v>13767.36</v>
      </c>
      <c r="Q72" s="60" t="n">
        <v>36.98</v>
      </c>
      <c r="R72" s="61" t="n">
        <f aca="false">P72/3600</f>
        <v>3.82426666666667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12255.23</v>
      </c>
      <c r="I73" s="60" t="n">
        <v>31.96</v>
      </c>
      <c r="J73" s="61" t="n">
        <f aca="false">H73/3600</f>
        <v>3.40423055555556</v>
      </c>
      <c r="L73" s="59" t="n">
        <v>360.184</v>
      </c>
      <c r="M73" s="60" t="n">
        <v>38.8442</v>
      </c>
      <c r="N73" s="60" t="n">
        <v>44.3533</v>
      </c>
      <c r="O73" s="60" t="n">
        <v>44.7421</v>
      </c>
      <c r="P73" s="60" t="n">
        <v>12598.79</v>
      </c>
      <c r="Q73" s="60" t="n">
        <v>31.99</v>
      </c>
      <c r="R73" s="61" t="n">
        <f aca="false">P73/3600</f>
        <v>3.49966388888889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11766.48</v>
      </c>
      <c r="I74" s="68" t="n">
        <v>28.55</v>
      </c>
      <c r="J74" s="69" t="n">
        <f aca="false">H74/3600</f>
        <v>3.26846666666667</v>
      </c>
      <c r="L74" s="67" t="n">
        <v>190.6904</v>
      </c>
      <c r="M74" s="68" t="n">
        <v>36.1204</v>
      </c>
      <c r="N74" s="68" t="n">
        <v>43.2648</v>
      </c>
      <c r="O74" s="68" t="n">
        <v>43.5305</v>
      </c>
      <c r="P74" s="68" t="n">
        <v>11750.67</v>
      </c>
      <c r="Q74" s="68" t="n">
        <v>28.89</v>
      </c>
      <c r="R74" s="69" t="n">
        <f aca="false">P74/3600</f>
        <v>3.264075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5235.4</v>
      </c>
      <c r="I75" s="53" t="n">
        <v>46.17</v>
      </c>
      <c r="J75" s="54" t="n">
        <f aca="false">H75/3600</f>
        <v>4.23205555555556</v>
      </c>
      <c r="L75" s="52" t="n">
        <v>3164.8</v>
      </c>
      <c r="M75" s="53" t="n">
        <v>43.4916</v>
      </c>
      <c r="N75" s="53" t="n">
        <v>48.6329</v>
      </c>
      <c r="O75" s="53" t="n">
        <v>48.3451</v>
      </c>
      <c r="P75" s="53" t="n">
        <v>15897.42</v>
      </c>
      <c r="Q75" s="53" t="n">
        <v>45.96</v>
      </c>
      <c r="R75" s="54" t="n">
        <f aca="false">P75/3600</f>
        <v>4.41595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3261.25</v>
      </c>
      <c r="I76" s="60" t="n">
        <v>37.44</v>
      </c>
      <c r="J76" s="61" t="n">
        <f aca="false">H76/3600</f>
        <v>3.68368055555556</v>
      </c>
      <c r="L76" s="59" t="n">
        <v>972.892</v>
      </c>
      <c r="M76" s="60" t="n">
        <v>41.154</v>
      </c>
      <c r="N76" s="60" t="n">
        <v>47.1815</v>
      </c>
      <c r="O76" s="60" t="n">
        <v>46.4775</v>
      </c>
      <c r="P76" s="60" t="n">
        <v>13716.93</v>
      </c>
      <c r="Q76" s="60" t="n">
        <v>37.7</v>
      </c>
      <c r="R76" s="61" t="n">
        <f aca="false">P76/3600</f>
        <v>3.81025833333333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12593.21</v>
      </c>
      <c r="I77" s="60" t="n">
        <v>35.47</v>
      </c>
      <c r="J77" s="61" t="n">
        <f aca="false">H77/3600</f>
        <v>3.49811388888889</v>
      </c>
      <c r="L77" s="59" t="n">
        <v>430.2184</v>
      </c>
      <c r="M77" s="60" t="n">
        <v>38.6442</v>
      </c>
      <c r="N77" s="60" t="n">
        <v>45.9089</v>
      </c>
      <c r="O77" s="60" t="n">
        <v>44.4644</v>
      </c>
      <c r="P77" s="60" t="n">
        <v>12943.46</v>
      </c>
      <c r="Q77" s="60" t="n">
        <v>34.93</v>
      </c>
      <c r="R77" s="61" t="n">
        <f aca="false">P77/3600</f>
        <v>3.59540555555556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11891.48</v>
      </c>
      <c r="I78" s="68" t="n">
        <v>31.21</v>
      </c>
      <c r="J78" s="69" t="n">
        <f aca="false">H78/3600</f>
        <v>3.30318888888889</v>
      </c>
      <c r="L78" s="67" t="n">
        <v>223.4512</v>
      </c>
      <c r="M78" s="68" t="n">
        <v>35.7255</v>
      </c>
      <c r="N78" s="68" t="n">
        <v>45.087</v>
      </c>
      <c r="O78" s="68" t="n">
        <v>43.0524</v>
      </c>
      <c r="P78" s="68" t="n">
        <v>11920.02</v>
      </c>
      <c r="Q78" s="68" t="n">
        <v>32.21</v>
      </c>
      <c r="R78" s="69" t="n">
        <f aca="false">P78/3600</f>
        <v>3.311116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4271.35</v>
      </c>
      <c r="I79" s="53" t="n">
        <v>37.57</v>
      </c>
      <c r="J79" s="54" t="n">
        <f aca="false">H79/3600</f>
        <v>3.96426388888889</v>
      </c>
      <c r="L79" s="52" t="n">
        <v>2632.2576</v>
      </c>
      <c r="M79" s="53" t="n">
        <v>43.383</v>
      </c>
      <c r="N79" s="53" t="n">
        <v>48.4619</v>
      </c>
      <c r="O79" s="53" t="n">
        <v>48.6581</v>
      </c>
      <c r="P79" s="53" t="n">
        <v>14737.5</v>
      </c>
      <c r="Q79" s="53" t="n">
        <v>37.72</v>
      </c>
      <c r="R79" s="54" t="n">
        <f aca="false">P79/3600</f>
        <v>4.09375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3249.82</v>
      </c>
      <c r="I80" s="60" t="n">
        <v>37.45</v>
      </c>
      <c r="J80" s="61" t="n">
        <f aca="false">H80/3600</f>
        <v>3.68050555555556</v>
      </c>
      <c r="L80" s="59" t="n">
        <v>780.0568</v>
      </c>
      <c r="M80" s="60" t="n">
        <v>40.972</v>
      </c>
      <c r="N80" s="60" t="n">
        <v>46.5778</v>
      </c>
      <c r="O80" s="60" t="n">
        <v>46.736</v>
      </c>
      <c r="P80" s="60" t="n">
        <v>13665.77</v>
      </c>
      <c r="Q80" s="60" t="n">
        <v>37.26</v>
      </c>
      <c r="R80" s="61" t="n">
        <f aca="false">P80/3600</f>
        <v>3.79604722222222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12547.92</v>
      </c>
      <c r="I81" s="60" t="n">
        <v>33.05</v>
      </c>
      <c r="J81" s="61" t="n">
        <f aca="false">H81/3600</f>
        <v>3.48553333333333</v>
      </c>
      <c r="L81" s="59" t="n">
        <v>329.5576</v>
      </c>
      <c r="M81" s="60" t="n">
        <v>38.4279</v>
      </c>
      <c r="N81" s="60" t="n">
        <v>44.9051</v>
      </c>
      <c r="O81" s="60" t="n">
        <v>44.9017</v>
      </c>
      <c r="P81" s="60" t="n">
        <v>12708.3</v>
      </c>
      <c r="Q81" s="60" t="n">
        <v>32.65</v>
      </c>
      <c r="R81" s="61" t="n">
        <f aca="false">P81/3600</f>
        <v>3.53008333333333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11840.87</v>
      </c>
      <c r="I82" s="68" t="n">
        <v>28.88</v>
      </c>
      <c r="J82" s="69" t="n">
        <f aca="false">H82/3600</f>
        <v>3.28913055555556</v>
      </c>
      <c r="L82" s="67" t="n">
        <v>169.3616</v>
      </c>
      <c r="M82" s="68" t="n">
        <v>35.751</v>
      </c>
      <c r="N82" s="68" t="n">
        <v>43.5135</v>
      </c>
      <c r="O82" s="68" t="n">
        <v>43.4477</v>
      </c>
      <c r="P82" s="68" t="n">
        <v>11727.16</v>
      </c>
      <c r="Q82" s="68" t="n">
        <v>28.55</v>
      </c>
      <c r="R82" s="69" t="n">
        <f aca="false">P82/3600</f>
        <v>3.25754444444444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34" t="e">
        <f aca="false">AVERAGE(T71,T75,T79)</f>
        <v>#VALUE!</v>
      </c>
      <c r="U87" s="35" t="e">
        <f aca="false">AVERAGE(U71,U75,U79)</f>
        <v>#VALUE!</v>
      </c>
      <c r="V87" s="36" t="e">
        <f aca="false">AVERAGE(V71,V75,V79)</f>
        <v>#VALUE!</v>
      </c>
      <c r="W87" s="34" t="e">
        <f aca="false">AVERAGE(W71,W75,W79)</f>
        <v>#VALUE!</v>
      </c>
      <c r="X87" s="35" t="e">
        <f aca="false">AVERAGE(X71,X75,X79)</f>
        <v>#VALUE!</v>
      </c>
      <c r="Y87" s="36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4.4271408273654</v>
      </c>
      <c r="J89" s="80" t="n">
        <f aca="false">GEOMEAN(J3:J82)</f>
        <v>2.45744846222616</v>
      </c>
      <c r="Q89" s="80" t="n">
        <f aca="false">GEOMEAN(Q3:Q82)</f>
        <v>24.3032407980185</v>
      </c>
      <c r="R89" s="80" t="n">
        <f aca="false">GEOMEAN(R3:R82)</f>
        <v>2.5069610338694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4927771931128</v>
      </c>
      <c r="R90" s="81" t="n">
        <f aca="false">R89/J89</f>
        <v>1.02014795931809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727547222222222</v>
      </c>
      <c r="J91" s="80" t="n">
        <f aca="false">SUM(J3:J82)</f>
        <v>258.520275</v>
      </c>
      <c r="Q91" s="80" t="n">
        <f aca="false">SUM(Q3:Q82)/3600</f>
        <v>0.722338888888889</v>
      </c>
      <c r="R91" s="80" t="n">
        <f aca="false">SUM(R3:R82)</f>
        <v>262.9849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0-31T07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5811438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E13 Test1, 3d and 3e</vt:lpwstr>
  </property>
  <property fmtid="{D5CDD505-2E9C-101B-9397-08002B2CF9AE}" pid="6" name="_NewReviewCycle">
    <vt:lpwstr/>
  </property>
  <property fmtid="{D5CDD505-2E9C-101B-9397-08002B2CF9AE}" pid="7" name="_PreviousAdHocReviewCycleID">
    <vt:r8>-1937735825</vt:r8>
  </property>
</Properties>
</file>