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0.0%"/>
    <numFmt numFmtId="168" formatCode="0.000%"/>
    <numFmt numFmtId="169" formatCode="0.00"/>
    <numFmt numFmtId="170" formatCode="0.0"/>
    <numFmt numFmtId="171" formatCode="0.00_ 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811721118222"/>
          <c:w val="0.931013331152368"/>
          <c:h val="0.833142472212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12923"/>
        <c:axId val="71317453"/>
      </c:scatterChart>
      <c:valAx>
        <c:axId val="241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453"/>
        <c:crossesAt val="0"/>
        <c:crossBetween val="midCat"/>
      </c:valAx>
      <c:valAx>
        <c:axId val="7131745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250740"/>
        <c:axId val="7420530"/>
      </c:scatterChart>
      <c:valAx>
        <c:axId val="4925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30"/>
        <c:crossesAt val="0"/>
        <c:crossBetween val="midCat"/>
      </c:valAx>
      <c:valAx>
        <c:axId val="742053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095639"/>
        <c:axId val="17973761"/>
      </c:scatterChart>
      <c:valAx>
        <c:axId val="1209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761"/>
        <c:crossesAt val="0"/>
        <c:crossBetween val="midCat"/>
      </c:valAx>
      <c:valAx>
        <c:axId val="1797376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509028"/>
        <c:axId val="95924699"/>
      </c:scatterChart>
      <c:valAx>
        <c:axId val="825090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699"/>
        <c:crossesAt val="0"/>
        <c:crossBetween val="midCat"/>
      </c:valAx>
      <c:valAx>
        <c:axId val="9592469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0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031607262946</cdr:y>
    </cdr:to>
    <cdr:sp>
      <cdr:nvSpPr>
        <cdr:cNvPr id="3" name="Text Box 1"/>
        <cdr:cNvSpPr/>
      </cdr:nvSpPr>
      <cdr:spPr>
        <a:xfrm>
          <a:off x="2202120" y="389520"/>
          <a:ext cx="4545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4868208714363</cdr:y>
    </cdr:from>
    <cdr:to>
      <cdr:x>0.7630192378385</cdr:x>
      <cdr:y>0.127218934911243</cdr:y>
    </cdr:to>
    <cdr:sp>
      <cdr:nvSpPr>
        <cdr:cNvPr id="7" name="Text Box 1"/>
        <cdr:cNvSpPr/>
      </cdr:nvSpPr>
      <cdr:spPr>
        <a:xfrm>
          <a:off x="2247480" y="430920"/>
          <a:ext cx="44776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27"/>
      <c r="D20" s="28"/>
      <c r="E20" s="29"/>
      <c r="F20" s="27"/>
      <c r="G20" s="28"/>
      <c r="H20" s="29"/>
    </row>
    <row r="21" customFormat="false" ht="12" hidden="false" customHeight="true" outlineLevel="0" collapsed="false">
      <c r="B21" s="15" t="s">
        <v>13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" hidden="false" customHeight="tru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  <c r="J22" s="32" t="n">
        <f aca="false">AVERAGE(C23:H23,C35:H35,C47:H47)</f>
        <v>1.01480007884104</v>
      </c>
      <c r="K22" s="33" t="e">
        <f aca="false">AVERAGE(C21,F21,C33,F33,C45,F45)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1062418257673</v>
      </c>
      <c r="D23" s="19"/>
      <c r="E23" s="19"/>
      <c r="F23" s="19" t="n">
        <f aca="false">'RA-LC'!R90</f>
        <v>1.00644042547043</v>
      </c>
      <c r="G23" s="19"/>
      <c r="H23" s="19"/>
      <c r="J23" s="32" t="n">
        <f aca="false">AVERAGE(C24:H24,C36:H36,C48:H48)</f>
        <v>0.992456434400237</v>
      </c>
    </row>
    <row r="24" customFormat="false" ht="12" hidden="false" customHeight="true" outlineLevel="0" collapsed="false">
      <c r="B24" s="16" t="s">
        <v>17</v>
      </c>
      <c r="C24" s="20" t="n">
        <f aca="false">'RA-HE'!Q90</f>
        <v>1.00226707583803</v>
      </c>
      <c r="D24" s="20"/>
      <c r="E24" s="20"/>
      <c r="F24" s="20" t="n">
        <f aca="false">'RA-LC'!Q90</f>
        <v>0.987815992223463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34"/>
      <c r="D28" s="35"/>
      <c r="E28" s="36"/>
      <c r="F28" s="34"/>
      <c r="G28" s="35"/>
      <c r="H28" s="36"/>
    </row>
    <row r="29" customFormat="false" ht="12" hidden="false" customHeight="true" outlineLevel="0" collapsed="false">
      <c r="B29" s="11" t="s">
        <v>9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" hidden="false" customHeight="tru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330589247853</v>
      </c>
      <c r="D35" s="19"/>
      <c r="E35" s="19"/>
      <c r="F35" s="19" t="n">
        <f aca="false">'LB-LC'!R90</f>
        <v>1.00839401445348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6974860242476</v>
      </c>
      <c r="D36" s="20"/>
      <c r="E36" s="20"/>
      <c r="F36" s="20" t="n">
        <f aca="false">'LB-LC'!Q90</f>
        <v>1.00252855530555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34"/>
      <c r="D40" s="35"/>
      <c r="E40" s="36"/>
      <c r="F40" s="34"/>
      <c r="G40" s="35"/>
      <c r="H40" s="36"/>
    </row>
    <row r="41" customFormat="false" ht="12" hidden="false" customHeight="true" outlineLevel="0" collapsed="false">
      <c r="B41" s="11" t="s">
        <v>9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" hidden="false" customHeight="tru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2999435800444</v>
      </c>
      <c r="D47" s="19"/>
      <c r="E47" s="19"/>
      <c r="F47" s="19" t="n">
        <f aca="false">'LP-LC'!R90</f>
        <v>1.03004160006265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88171583484412</v>
      </c>
      <c r="D48" s="20"/>
      <c r="E48" s="20"/>
      <c r="F48" s="20" t="n">
        <f aca="false">'LP-LC'!Q90</f>
        <v>0.976980539307495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8</v>
      </c>
      <c r="B3" s="88" t="s">
        <v>59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71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55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2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58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833.4304</v>
      </c>
      <c r="E19" s="53" t="n">
        <v>41.5196</v>
      </c>
      <c r="F19" s="53" t="n">
        <v>43.3525</v>
      </c>
      <c r="G19" s="53" t="n">
        <v>44.8479</v>
      </c>
      <c r="H19" s="53" t="n">
        <v>19800.49</v>
      </c>
      <c r="I19" s="53" t="n">
        <v>43.75</v>
      </c>
      <c r="J19" s="54" t="n">
        <f aca="false">H19/3600</f>
        <v>5.50013611111111</v>
      </c>
      <c r="L19" s="52" t="n">
        <v>5814.5456</v>
      </c>
      <c r="M19" s="53" t="n">
        <v>41.5258</v>
      </c>
      <c r="N19" s="53" t="n">
        <v>43.3519</v>
      </c>
      <c r="O19" s="53" t="n">
        <v>44.8499</v>
      </c>
      <c r="P19" s="53" t="n">
        <v>19881.42</v>
      </c>
      <c r="Q19" s="53" t="n">
        <v>42.17</v>
      </c>
      <c r="R19" s="54" t="n">
        <f aca="false">P19/3600</f>
        <v>5.52261666666667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654.9112</v>
      </c>
      <c r="E20" s="60" t="n">
        <v>39.5013</v>
      </c>
      <c r="F20" s="60" t="n">
        <v>41.8688</v>
      </c>
      <c r="G20" s="60" t="n">
        <v>43.0153</v>
      </c>
      <c r="H20" s="60" t="n">
        <v>16977.58</v>
      </c>
      <c r="I20" s="60" t="n">
        <v>41.22</v>
      </c>
      <c r="J20" s="61" t="n">
        <f aca="false">H20/3600</f>
        <v>4.71599444444445</v>
      </c>
      <c r="L20" s="59" t="n">
        <v>2636.3248</v>
      </c>
      <c r="M20" s="60" t="n">
        <v>39.5104</v>
      </c>
      <c r="N20" s="60" t="n">
        <v>41.8656</v>
      </c>
      <c r="O20" s="60" t="n">
        <v>43.0232</v>
      </c>
      <c r="P20" s="60" t="n">
        <v>17142.75</v>
      </c>
      <c r="Q20" s="60" t="n">
        <v>38.77</v>
      </c>
      <c r="R20" s="61" t="n">
        <f aca="false">P20/3600</f>
        <v>4.761875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79.1576</v>
      </c>
      <c r="E21" s="60" t="n">
        <v>37.0304</v>
      </c>
      <c r="F21" s="60" t="n">
        <v>40.6972</v>
      </c>
      <c r="G21" s="60" t="n">
        <v>41.7652</v>
      </c>
      <c r="H21" s="60" t="n">
        <v>14792.33</v>
      </c>
      <c r="I21" s="60" t="n">
        <v>34.65</v>
      </c>
      <c r="J21" s="61" t="n">
        <f aca="false">H21/3600</f>
        <v>4.10898055555556</v>
      </c>
      <c r="L21" s="59" t="n">
        <v>1268.9744</v>
      </c>
      <c r="M21" s="60" t="n">
        <v>37.0471</v>
      </c>
      <c r="N21" s="60" t="n">
        <v>40.6919</v>
      </c>
      <c r="O21" s="60" t="n">
        <v>41.7713</v>
      </c>
      <c r="P21" s="60" t="n">
        <v>14913.98</v>
      </c>
      <c r="Q21" s="60" t="n">
        <v>33.54</v>
      </c>
      <c r="R21" s="61" t="n">
        <f aca="false">P21/3600</f>
        <v>4.14277222222222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13378.41</v>
      </c>
      <c r="I22" s="68" t="n">
        <v>32.98</v>
      </c>
      <c r="J22" s="69" t="n">
        <f aca="false">H22/3600</f>
        <v>3.716225</v>
      </c>
      <c r="L22" s="67" t="n">
        <v>625.2248</v>
      </c>
      <c r="M22" s="68" t="n">
        <v>34.5179</v>
      </c>
      <c r="N22" s="68" t="n">
        <v>39.8574</v>
      </c>
      <c r="O22" s="68" t="n">
        <v>41.0173</v>
      </c>
      <c r="P22" s="68" t="n">
        <v>13385.07</v>
      </c>
      <c r="Q22" s="68" t="n">
        <v>31.76</v>
      </c>
      <c r="R22" s="69" t="n">
        <f aca="false">P22/3600</f>
        <v>3.718075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790.4504</v>
      </c>
      <c r="E23" s="53" t="n">
        <v>39.7695</v>
      </c>
      <c r="F23" s="53" t="n">
        <v>42.0061</v>
      </c>
      <c r="G23" s="53" t="n">
        <v>43.1421</v>
      </c>
      <c r="H23" s="53" t="n">
        <v>18840.34</v>
      </c>
      <c r="I23" s="53" t="n">
        <v>45.6</v>
      </c>
      <c r="J23" s="54" t="n">
        <f aca="false">H23/3600</f>
        <v>5.23342777777778</v>
      </c>
      <c r="L23" s="52" t="n">
        <v>8773.7784</v>
      </c>
      <c r="M23" s="53" t="n">
        <v>39.7709</v>
      </c>
      <c r="N23" s="53" t="n">
        <v>42.0041</v>
      </c>
      <c r="O23" s="53" t="n">
        <v>43.1384</v>
      </c>
      <c r="P23" s="53" t="n">
        <v>19129.65</v>
      </c>
      <c r="Q23" s="53" t="n">
        <v>45.6</v>
      </c>
      <c r="R23" s="54" t="n">
        <f aca="false">P23/3600</f>
        <v>5.31379166666667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436.4976</v>
      </c>
      <c r="E24" s="60" t="n">
        <v>36.9383</v>
      </c>
      <c r="F24" s="60" t="n">
        <v>39.9902</v>
      </c>
      <c r="G24" s="60" t="n">
        <v>40.9786</v>
      </c>
      <c r="H24" s="60" t="n">
        <v>15600.32</v>
      </c>
      <c r="I24" s="60" t="n">
        <v>37.17</v>
      </c>
      <c r="J24" s="61" t="n">
        <f aca="false">H24/3600</f>
        <v>4.33342222222222</v>
      </c>
      <c r="L24" s="59" t="n">
        <v>3422.2976</v>
      </c>
      <c r="M24" s="60" t="n">
        <v>36.9427</v>
      </c>
      <c r="N24" s="60" t="n">
        <v>39.9911</v>
      </c>
      <c r="O24" s="60" t="n">
        <v>40.9821</v>
      </c>
      <c r="P24" s="60" t="n">
        <v>15895.36</v>
      </c>
      <c r="Q24" s="60" t="n">
        <v>36.91</v>
      </c>
      <c r="R24" s="61" t="n">
        <f aca="false">P24/3600</f>
        <v>4.41537777777778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54.92</v>
      </c>
      <c r="E25" s="60" t="n">
        <v>34.1934</v>
      </c>
      <c r="F25" s="60" t="n">
        <v>38.3975</v>
      </c>
      <c r="G25" s="60" t="n">
        <v>39.6135</v>
      </c>
      <c r="H25" s="60" t="n">
        <v>13409.7</v>
      </c>
      <c r="I25" s="60" t="n">
        <v>32.16</v>
      </c>
      <c r="J25" s="61" t="n">
        <f aca="false">H25/3600</f>
        <v>3.72491666666667</v>
      </c>
      <c r="L25" s="59" t="n">
        <v>1446.6376</v>
      </c>
      <c r="M25" s="60" t="n">
        <v>34.1989</v>
      </c>
      <c r="N25" s="60" t="n">
        <v>38.4051</v>
      </c>
      <c r="O25" s="60" t="n">
        <v>39.6061</v>
      </c>
      <c r="P25" s="60" t="n">
        <v>13718.11</v>
      </c>
      <c r="Q25" s="60" t="n">
        <v>31.84</v>
      </c>
      <c r="R25" s="61" t="n">
        <f aca="false">P25/3600</f>
        <v>3.81058611111111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12194.67</v>
      </c>
      <c r="I26" s="68" t="n">
        <v>33.78</v>
      </c>
      <c r="J26" s="69" t="n">
        <f aca="false">H26/3600</f>
        <v>3.38740833333333</v>
      </c>
      <c r="L26" s="67" t="n">
        <v>629.9512</v>
      </c>
      <c r="M26" s="68" t="n">
        <v>31.6278</v>
      </c>
      <c r="N26" s="68" t="n">
        <v>37.3057</v>
      </c>
      <c r="O26" s="68" t="n">
        <v>38.8435</v>
      </c>
      <c r="P26" s="68" t="n">
        <v>12469.77</v>
      </c>
      <c r="Q26" s="68" t="n">
        <v>32.72</v>
      </c>
      <c r="R26" s="69" t="n">
        <f aca="false">P26/3600</f>
        <v>3.463825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2791.3664</v>
      </c>
      <c r="E27" s="53" t="n">
        <v>38.5063</v>
      </c>
      <c r="F27" s="53" t="n">
        <v>40.1486</v>
      </c>
      <c r="G27" s="53" t="n">
        <v>43.3915</v>
      </c>
      <c r="H27" s="53" t="n">
        <v>37938.86</v>
      </c>
      <c r="I27" s="53" t="n">
        <v>99.39</v>
      </c>
      <c r="J27" s="54" t="n">
        <f aca="false">H27/3600</f>
        <v>10.5385722222222</v>
      </c>
      <c r="L27" s="52" t="n">
        <v>22784.872</v>
      </c>
      <c r="M27" s="53" t="n">
        <v>38.5064</v>
      </c>
      <c r="N27" s="53" t="n">
        <v>40.1465</v>
      </c>
      <c r="O27" s="53" t="n">
        <v>43.388</v>
      </c>
      <c r="P27" s="53" t="n">
        <v>39290.12</v>
      </c>
      <c r="Q27" s="53" t="n">
        <v>92.14</v>
      </c>
      <c r="R27" s="54" t="n">
        <f aca="false">P27/3600</f>
        <v>10.9139222222222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478.6432</v>
      </c>
      <c r="E28" s="60" t="n">
        <v>36.6275</v>
      </c>
      <c r="F28" s="60" t="n">
        <v>39.026</v>
      </c>
      <c r="G28" s="60" t="n">
        <v>41.6179</v>
      </c>
      <c r="H28" s="60" t="n">
        <v>31525.51</v>
      </c>
      <c r="I28" s="60" t="n">
        <v>74.22</v>
      </c>
      <c r="J28" s="61" t="n">
        <f aca="false">H28/3600</f>
        <v>8.75708611111111</v>
      </c>
      <c r="L28" s="59" t="n">
        <v>6458.7352</v>
      </c>
      <c r="M28" s="60" t="n">
        <v>36.6295</v>
      </c>
      <c r="N28" s="60" t="n">
        <v>39.0266</v>
      </c>
      <c r="O28" s="60" t="n">
        <v>41.6105</v>
      </c>
      <c r="P28" s="60" t="n">
        <v>31411.37</v>
      </c>
      <c r="Q28" s="60" t="n">
        <v>76.03</v>
      </c>
      <c r="R28" s="61" t="n">
        <f aca="false">P28/3600</f>
        <v>8.72538055555556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13.7424</v>
      </c>
      <c r="E29" s="60" t="n">
        <v>34.5318</v>
      </c>
      <c r="F29" s="60" t="n">
        <v>38.1515</v>
      </c>
      <c r="G29" s="60" t="n">
        <v>40.0876</v>
      </c>
      <c r="H29" s="60" t="n">
        <v>26328.42</v>
      </c>
      <c r="I29" s="60" t="n">
        <v>61.58</v>
      </c>
      <c r="J29" s="61" t="n">
        <f aca="false">H29/3600</f>
        <v>7.31345</v>
      </c>
      <c r="L29" s="59" t="n">
        <v>2898.7672</v>
      </c>
      <c r="M29" s="60" t="n">
        <v>34.5343</v>
      </c>
      <c r="N29" s="60" t="n">
        <v>38.147</v>
      </c>
      <c r="O29" s="60" t="n">
        <v>40.0908</v>
      </c>
      <c r="P29" s="60" t="n">
        <v>27252.15</v>
      </c>
      <c r="Q29" s="60" t="n">
        <v>60.96</v>
      </c>
      <c r="R29" s="61" t="n">
        <f aca="false">P29/3600</f>
        <v>7.57004166666667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24222.77</v>
      </c>
      <c r="I30" s="68" t="n">
        <v>60.18</v>
      </c>
      <c r="J30" s="69" t="n">
        <f aca="false">H30/3600</f>
        <v>6.72854722222222</v>
      </c>
      <c r="L30" s="67" t="n">
        <v>1436.2112</v>
      </c>
      <c r="M30" s="68" t="n">
        <v>32.2643</v>
      </c>
      <c r="N30" s="68" t="n">
        <v>37.4373</v>
      </c>
      <c r="O30" s="68" t="n">
        <v>38.929</v>
      </c>
      <c r="P30" s="68" t="n">
        <v>24648.89</v>
      </c>
      <c r="Q30" s="68" t="n">
        <v>56</v>
      </c>
      <c r="R30" s="69" t="n">
        <f aca="false">P30/3600</f>
        <v>6.84691388888889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2003.7824</v>
      </c>
      <c r="E31" s="53" t="n">
        <v>39.2776</v>
      </c>
      <c r="F31" s="53" t="n">
        <v>43.7606</v>
      </c>
      <c r="G31" s="53" t="n">
        <v>45.049</v>
      </c>
      <c r="H31" s="53" t="n">
        <v>45827.1</v>
      </c>
      <c r="I31" s="53" t="n">
        <v>99.24</v>
      </c>
      <c r="J31" s="54" t="n">
        <f aca="false">H31/3600</f>
        <v>12.72975</v>
      </c>
      <c r="L31" s="52" t="n">
        <v>21981.7344</v>
      </c>
      <c r="M31" s="53" t="n">
        <v>39.2822</v>
      </c>
      <c r="N31" s="53" t="n">
        <v>43.7571</v>
      </c>
      <c r="O31" s="53" t="n">
        <v>45.0451</v>
      </c>
      <c r="P31" s="53" t="n">
        <v>46692.72</v>
      </c>
      <c r="Q31" s="53" t="n">
        <v>98.47</v>
      </c>
      <c r="R31" s="54" t="n">
        <f aca="false">P31/3600</f>
        <v>12.9702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692.8848</v>
      </c>
      <c r="E32" s="60" t="n">
        <v>37.4025</v>
      </c>
      <c r="F32" s="60" t="n">
        <v>42.4732</v>
      </c>
      <c r="G32" s="60" t="n">
        <v>43.0819</v>
      </c>
      <c r="H32" s="60" t="n">
        <v>38077.69</v>
      </c>
      <c r="I32" s="60" t="n">
        <v>81.38</v>
      </c>
      <c r="J32" s="61" t="n">
        <f aca="false">H32/3600</f>
        <v>10.5771361111111</v>
      </c>
      <c r="L32" s="59" t="n">
        <v>7654.8912</v>
      </c>
      <c r="M32" s="60" t="n">
        <v>37.4071</v>
      </c>
      <c r="N32" s="60" t="n">
        <v>42.4647</v>
      </c>
      <c r="O32" s="60" t="n">
        <v>43.0818</v>
      </c>
      <c r="P32" s="60" t="n">
        <v>37993.95</v>
      </c>
      <c r="Q32" s="60" t="n">
        <v>81.22</v>
      </c>
      <c r="R32" s="61" t="n">
        <f aca="false">P32/3600</f>
        <v>10.553875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552.284</v>
      </c>
      <c r="E33" s="60" t="n">
        <v>35.4378</v>
      </c>
      <c r="F33" s="60" t="n">
        <v>41.2375</v>
      </c>
      <c r="G33" s="60" t="n">
        <v>41.2981</v>
      </c>
      <c r="H33" s="60" t="n">
        <v>32674.54</v>
      </c>
      <c r="I33" s="60" t="n">
        <v>78.61</v>
      </c>
      <c r="J33" s="61" t="n">
        <f aca="false">H33/3600</f>
        <v>9.07626111111111</v>
      </c>
      <c r="L33" s="59" t="n">
        <v>3530.0136</v>
      </c>
      <c r="M33" s="60" t="n">
        <v>35.444</v>
      </c>
      <c r="N33" s="60" t="n">
        <v>41.2303</v>
      </c>
      <c r="O33" s="60" t="n">
        <v>41.2938</v>
      </c>
      <c r="P33" s="60" t="n">
        <v>33311.8</v>
      </c>
      <c r="Q33" s="60" t="n">
        <v>83.11</v>
      </c>
      <c r="R33" s="61" t="n">
        <f aca="false">P33/3600</f>
        <v>9.25327777777778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9067.56</v>
      </c>
      <c r="I34" s="68" t="n">
        <v>69.4</v>
      </c>
      <c r="J34" s="69" t="n">
        <f aca="false">H34/3600</f>
        <v>8.07432222222222</v>
      </c>
      <c r="L34" s="67" t="n">
        <v>1789.4536</v>
      </c>
      <c r="M34" s="68" t="n">
        <v>33.3461</v>
      </c>
      <c r="N34" s="68" t="n">
        <v>40.2772</v>
      </c>
      <c r="O34" s="68" t="n">
        <v>39.9396</v>
      </c>
      <c r="P34" s="68" t="n">
        <v>29586.64</v>
      </c>
      <c r="Q34" s="68" t="n">
        <v>67.85</v>
      </c>
      <c r="R34" s="69" t="n">
        <f aca="false">P34/3600</f>
        <v>8.21851111111111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0973.0192</v>
      </c>
      <c r="E35" s="53" t="n">
        <v>37.8568</v>
      </c>
      <c r="F35" s="53" t="n">
        <v>41.9962</v>
      </c>
      <c r="G35" s="53" t="n">
        <v>44.1232</v>
      </c>
      <c r="H35" s="53" t="n">
        <v>55585.77</v>
      </c>
      <c r="I35" s="53" t="n">
        <v>156.92</v>
      </c>
      <c r="J35" s="54" t="n">
        <f aca="false">H35/3600</f>
        <v>15.4404916666667</v>
      </c>
      <c r="L35" s="52" t="n">
        <v>61008.128</v>
      </c>
      <c r="M35" s="53" t="n">
        <v>37.8609</v>
      </c>
      <c r="N35" s="53" t="n">
        <v>41.996</v>
      </c>
      <c r="O35" s="53" t="n">
        <v>44.1229</v>
      </c>
      <c r="P35" s="53" t="n">
        <v>56560.01</v>
      </c>
      <c r="Q35" s="53" t="n">
        <v>168.98</v>
      </c>
      <c r="R35" s="54" t="n">
        <f aca="false">P35/3600</f>
        <v>15.7111138888889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643.1768</v>
      </c>
      <c r="E36" s="60" t="n">
        <v>35.087</v>
      </c>
      <c r="F36" s="60" t="n">
        <v>40.6278</v>
      </c>
      <c r="G36" s="60" t="n">
        <v>42.9706</v>
      </c>
      <c r="H36" s="60" t="n">
        <v>37394.07</v>
      </c>
      <c r="I36" s="60" t="n">
        <v>98.25</v>
      </c>
      <c r="J36" s="61" t="n">
        <f aca="false">H36/3600</f>
        <v>10.3872416666667</v>
      </c>
      <c r="L36" s="59" t="n">
        <v>9642.7688</v>
      </c>
      <c r="M36" s="60" t="n">
        <v>35.0889</v>
      </c>
      <c r="N36" s="60" t="n">
        <v>40.6321</v>
      </c>
      <c r="O36" s="60" t="n">
        <v>42.9782</v>
      </c>
      <c r="P36" s="60" t="n">
        <v>38478.91</v>
      </c>
      <c r="Q36" s="60" t="n">
        <v>98.38</v>
      </c>
      <c r="R36" s="61" t="n">
        <f aca="false">P36/3600</f>
        <v>10.6885861111111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61.4256</v>
      </c>
      <c r="E37" s="60" t="n">
        <v>33.4016</v>
      </c>
      <c r="F37" s="60" t="n">
        <v>39.4654</v>
      </c>
      <c r="G37" s="60" t="n">
        <v>42.051</v>
      </c>
      <c r="H37" s="60" t="n">
        <v>30839.32</v>
      </c>
      <c r="I37" s="60" t="n">
        <v>77.17</v>
      </c>
      <c r="J37" s="61" t="n">
        <f aca="false">H37/3600</f>
        <v>8.56647777777778</v>
      </c>
      <c r="L37" s="59" t="n">
        <v>2454.3136</v>
      </c>
      <c r="M37" s="60" t="n">
        <v>33.4051</v>
      </c>
      <c r="N37" s="60" t="n">
        <v>39.4722</v>
      </c>
      <c r="O37" s="60" t="n">
        <v>42.0361</v>
      </c>
      <c r="P37" s="60" t="n">
        <v>31916.02</v>
      </c>
      <c r="Q37" s="60" t="n">
        <v>80.7</v>
      </c>
      <c r="R37" s="61" t="n">
        <f aca="false">P37/3600</f>
        <v>8.86556111111111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26972.31</v>
      </c>
      <c r="I38" s="68" t="n">
        <v>58.25</v>
      </c>
      <c r="J38" s="69" t="n">
        <f aca="false">H38/3600</f>
        <v>7.49230833333333</v>
      </c>
      <c r="L38" s="67" t="n">
        <v>937.6664</v>
      </c>
      <c r="M38" s="68" t="n">
        <v>31.3225</v>
      </c>
      <c r="N38" s="68" t="n">
        <v>38.6084</v>
      </c>
      <c r="O38" s="68" t="n">
        <v>41.3106</v>
      </c>
      <c r="P38" s="68" t="n">
        <v>27992.49</v>
      </c>
      <c r="Q38" s="68" t="n">
        <v>57.66</v>
      </c>
      <c r="R38" s="69" t="n">
        <f aca="false">P38/3600</f>
        <v>7.77569166666667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4126.9136</v>
      </c>
      <c r="E39" s="53" t="n">
        <v>40.0302</v>
      </c>
      <c r="F39" s="53" t="n">
        <v>42.9331</v>
      </c>
      <c r="G39" s="53" t="n">
        <v>43.528</v>
      </c>
      <c r="H39" s="53" t="n">
        <v>7726.7</v>
      </c>
      <c r="I39" s="53" t="n">
        <v>20.59</v>
      </c>
      <c r="J39" s="54" t="n">
        <f aca="false">H39/3600</f>
        <v>2.14630555555556</v>
      </c>
      <c r="L39" s="52" t="n">
        <v>4115.8488</v>
      </c>
      <c r="M39" s="53" t="n">
        <v>40.0286</v>
      </c>
      <c r="N39" s="53" t="n">
        <v>42.9327</v>
      </c>
      <c r="O39" s="53" t="n">
        <v>43.5116</v>
      </c>
      <c r="P39" s="53" t="n">
        <v>8050.68</v>
      </c>
      <c r="Q39" s="53" t="n">
        <v>20.56</v>
      </c>
      <c r="R39" s="54" t="n">
        <f aca="false">P39/3600</f>
        <v>2.2363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912.7376</v>
      </c>
      <c r="E40" s="60" t="n">
        <v>36.8139</v>
      </c>
      <c r="F40" s="60" t="n">
        <v>40.5829</v>
      </c>
      <c r="G40" s="60" t="n">
        <v>40.8871</v>
      </c>
      <c r="H40" s="60" t="n">
        <v>6501.31</v>
      </c>
      <c r="I40" s="60" t="n">
        <v>16.24</v>
      </c>
      <c r="J40" s="61" t="n">
        <f aca="false">H40/3600</f>
        <v>1.80591944444444</v>
      </c>
      <c r="L40" s="59" t="n">
        <v>1906.5912</v>
      </c>
      <c r="M40" s="60" t="n">
        <v>36.8114</v>
      </c>
      <c r="N40" s="60" t="n">
        <v>40.5674</v>
      </c>
      <c r="O40" s="60" t="n">
        <v>40.9019</v>
      </c>
      <c r="P40" s="60" t="n">
        <v>6797.83</v>
      </c>
      <c r="Q40" s="60" t="n">
        <v>16.11</v>
      </c>
      <c r="R40" s="61" t="n">
        <f aca="false">P40/3600</f>
        <v>1.88828611111111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913.2896</v>
      </c>
      <c r="E41" s="60" t="n">
        <v>34.0167</v>
      </c>
      <c r="F41" s="60" t="n">
        <v>38.6249</v>
      </c>
      <c r="G41" s="60" t="n">
        <v>38.726</v>
      </c>
      <c r="H41" s="60" t="n">
        <v>5683.8</v>
      </c>
      <c r="I41" s="60" t="n">
        <v>14.47</v>
      </c>
      <c r="J41" s="61" t="n">
        <f aca="false">H41/3600</f>
        <v>1.57883333333333</v>
      </c>
      <c r="L41" s="59" t="n">
        <v>908.1992</v>
      </c>
      <c r="M41" s="60" t="n">
        <v>34.0115</v>
      </c>
      <c r="N41" s="60" t="n">
        <v>38.6186</v>
      </c>
      <c r="O41" s="60" t="n">
        <v>38.7569</v>
      </c>
      <c r="P41" s="60" t="n">
        <v>5903.7</v>
      </c>
      <c r="Q41" s="60" t="n">
        <v>14.22</v>
      </c>
      <c r="R41" s="61" t="n">
        <f aca="false">P41/3600</f>
        <v>1.63991666666667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5093.3</v>
      </c>
      <c r="I42" s="68" t="n">
        <v>12.42</v>
      </c>
      <c r="J42" s="69" t="n">
        <f aca="false">H42/3600</f>
        <v>1.41480555555556</v>
      </c>
      <c r="L42" s="67" t="n">
        <v>460.9088</v>
      </c>
      <c r="M42" s="68" t="n">
        <v>31.6008</v>
      </c>
      <c r="N42" s="68" t="n">
        <v>37.1471</v>
      </c>
      <c r="O42" s="68" t="n">
        <v>37.1295</v>
      </c>
      <c r="P42" s="68" t="n">
        <v>5321.17</v>
      </c>
      <c r="Q42" s="68" t="n">
        <v>12.24</v>
      </c>
      <c r="R42" s="69" t="n">
        <f aca="false">P42/3600</f>
        <v>1.47810277777778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793.132</v>
      </c>
      <c r="E43" s="53" t="n">
        <v>39.9604</v>
      </c>
      <c r="F43" s="53" t="n">
        <v>43.2072</v>
      </c>
      <c r="G43" s="53" t="n">
        <v>44.6007</v>
      </c>
      <c r="H43" s="53" t="n">
        <v>9658.3</v>
      </c>
      <c r="I43" s="53" t="n">
        <v>20.98</v>
      </c>
      <c r="J43" s="54" t="n">
        <f aca="false">H43/3600</f>
        <v>2.68286111111111</v>
      </c>
      <c r="L43" s="52" t="n">
        <v>4781.6168</v>
      </c>
      <c r="M43" s="53" t="n">
        <v>39.962</v>
      </c>
      <c r="N43" s="53" t="n">
        <v>43.2027</v>
      </c>
      <c r="O43" s="53" t="n">
        <v>44.5965</v>
      </c>
      <c r="P43" s="53" t="n">
        <v>9860.64</v>
      </c>
      <c r="Q43" s="53" t="n">
        <v>20.98</v>
      </c>
      <c r="R43" s="54" t="n">
        <f aca="false">P43/3600</f>
        <v>2.73906666666667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2073.524</v>
      </c>
      <c r="E44" s="60" t="n">
        <v>37.1283</v>
      </c>
      <c r="F44" s="60" t="n">
        <v>41.2217</v>
      </c>
      <c r="G44" s="60" t="n">
        <v>42.3398</v>
      </c>
      <c r="H44" s="60" t="n">
        <v>8344.51</v>
      </c>
      <c r="I44" s="60" t="n">
        <v>19.7</v>
      </c>
      <c r="J44" s="61" t="n">
        <f aca="false">H44/3600</f>
        <v>2.31791944444444</v>
      </c>
      <c r="L44" s="59" t="n">
        <v>2064.772</v>
      </c>
      <c r="M44" s="60" t="n">
        <v>37.1348</v>
      </c>
      <c r="N44" s="60" t="n">
        <v>41.2272</v>
      </c>
      <c r="O44" s="60" t="n">
        <v>42.3419</v>
      </c>
      <c r="P44" s="60" t="n">
        <v>8638.76</v>
      </c>
      <c r="Q44" s="60" t="n">
        <v>18.13</v>
      </c>
      <c r="R44" s="61" t="n">
        <f aca="false">P44/3600</f>
        <v>2.39965555555556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85.8952</v>
      </c>
      <c r="E45" s="60" t="n">
        <v>34.2468</v>
      </c>
      <c r="F45" s="60" t="n">
        <v>39.5532</v>
      </c>
      <c r="G45" s="60" t="n">
        <v>40.4984</v>
      </c>
      <c r="H45" s="60" t="n">
        <v>7211.61</v>
      </c>
      <c r="I45" s="60" t="n">
        <v>16.25</v>
      </c>
      <c r="J45" s="61" t="n">
        <f aca="false">H45/3600</f>
        <v>2.003225</v>
      </c>
      <c r="L45" s="59" t="n">
        <v>979.456</v>
      </c>
      <c r="M45" s="60" t="n">
        <v>34.2588</v>
      </c>
      <c r="N45" s="60" t="n">
        <v>39.5454</v>
      </c>
      <c r="O45" s="60" t="n">
        <v>40.5026</v>
      </c>
      <c r="P45" s="60" t="n">
        <v>7355.96</v>
      </c>
      <c r="Q45" s="60" t="n">
        <v>16.09</v>
      </c>
      <c r="R45" s="61" t="n">
        <f aca="false">P45/3600</f>
        <v>2.04332222222222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6488.68</v>
      </c>
      <c r="I46" s="68" t="n">
        <v>13.89</v>
      </c>
      <c r="J46" s="69" t="n">
        <f aca="false">H46/3600</f>
        <v>1.80241111111111</v>
      </c>
      <c r="L46" s="67" t="n">
        <v>492.6864</v>
      </c>
      <c r="M46" s="68" t="n">
        <v>31.4283</v>
      </c>
      <c r="N46" s="68" t="n">
        <v>38.2624</v>
      </c>
      <c r="O46" s="68" t="n">
        <v>39.0956</v>
      </c>
      <c r="P46" s="68" t="n">
        <v>6641.7</v>
      </c>
      <c r="Q46" s="68" t="n">
        <v>13.58</v>
      </c>
      <c r="R46" s="69" t="n">
        <f aca="false">P46/3600</f>
        <v>1.84491666666667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636.5984</v>
      </c>
      <c r="E47" s="53" t="n">
        <v>38.107</v>
      </c>
      <c r="F47" s="53" t="n">
        <v>41.0801</v>
      </c>
      <c r="G47" s="53" t="n">
        <v>42.0059</v>
      </c>
      <c r="H47" s="53" t="n">
        <v>9086.67</v>
      </c>
      <c r="I47" s="53" t="n">
        <v>23.74</v>
      </c>
      <c r="J47" s="54" t="n">
        <f aca="false">H47/3600</f>
        <v>2.524075</v>
      </c>
      <c r="L47" s="52" t="n">
        <v>9626.6544</v>
      </c>
      <c r="M47" s="53" t="n">
        <v>38.106</v>
      </c>
      <c r="N47" s="53" t="n">
        <v>41.0799</v>
      </c>
      <c r="O47" s="53" t="n">
        <v>42.002</v>
      </c>
      <c r="P47" s="53" t="n">
        <v>9409.15</v>
      </c>
      <c r="Q47" s="53" t="n">
        <v>23.82</v>
      </c>
      <c r="R47" s="54" t="n">
        <f aca="false">P47/3600</f>
        <v>2.61365277777778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831.0888</v>
      </c>
      <c r="E48" s="60" t="n">
        <v>34.3037</v>
      </c>
      <c r="F48" s="60" t="n">
        <v>38.5273</v>
      </c>
      <c r="G48" s="60" t="n">
        <v>39.3911</v>
      </c>
      <c r="H48" s="60" t="n">
        <v>7299.6</v>
      </c>
      <c r="I48" s="60" t="n">
        <v>18.77</v>
      </c>
      <c r="J48" s="61" t="n">
        <f aca="false">H48/3600</f>
        <v>2.02766666666667</v>
      </c>
      <c r="L48" s="59" t="n">
        <v>3820.7256</v>
      </c>
      <c r="M48" s="60" t="n">
        <v>34.3021</v>
      </c>
      <c r="N48" s="60" t="n">
        <v>38.5246</v>
      </c>
      <c r="O48" s="60" t="n">
        <v>39.3953</v>
      </c>
      <c r="P48" s="60" t="n">
        <v>7550.87</v>
      </c>
      <c r="Q48" s="60" t="n">
        <v>19.22</v>
      </c>
      <c r="R48" s="61" t="n">
        <f aca="false">P48/3600</f>
        <v>2.09746388888889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22.0192</v>
      </c>
      <c r="E49" s="60" t="n">
        <v>30.9966</v>
      </c>
      <c r="F49" s="60" t="n">
        <v>36.6094</v>
      </c>
      <c r="G49" s="60" t="n">
        <v>37.4255</v>
      </c>
      <c r="H49" s="60" t="n">
        <v>6174.24</v>
      </c>
      <c r="I49" s="60" t="n">
        <v>17.05</v>
      </c>
      <c r="J49" s="61" t="n">
        <f aca="false">H49/3600</f>
        <v>1.71506666666667</v>
      </c>
      <c r="L49" s="59" t="n">
        <v>1616.1768</v>
      </c>
      <c r="M49" s="60" t="n">
        <v>30.998</v>
      </c>
      <c r="N49" s="60" t="n">
        <v>36.6212</v>
      </c>
      <c r="O49" s="60" t="n">
        <v>37.4251</v>
      </c>
      <c r="P49" s="60" t="n">
        <v>6383.08</v>
      </c>
      <c r="Q49" s="60" t="n">
        <v>16.53</v>
      </c>
      <c r="R49" s="61" t="n">
        <f aca="false">P49/3600</f>
        <v>1.77307777777778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5272.44</v>
      </c>
      <c r="I50" s="68" t="n">
        <v>13.51</v>
      </c>
      <c r="J50" s="69" t="n">
        <f aca="false">H50/3600</f>
        <v>1.46456666666667</v>
      </c>
      <c r="L50" s="67" t="n">
        <v>683.936</v>
      </c>
      <c r="M50" s="68" t="n">
        <v>27.8864</v>
      </c>
      <c r="N50" s="68" t="n">
        <v>35.2393</v>
      </c>
      <c r="O50" s="68" t="n">
        <v>35.9964</v>
      </c>
      <c r="P50" s="68" t="n">
        <v>5471.53</v>
      </c>
      <c r="Q50" s="68" t="n">
        <v>13.54</v>
      </c>
      <c r="R50" s="69" t="n">
        <f aca="false">P50/3600</f>
        <v>1.51986944444444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254.1656</v>
      </c>
      <c r="E51" s="53" t="n">
        <v>39.6168</v>
      </c>
      <c r="F51" s="53" t="n">
        <v>41.4529</v>
      </c>
      <c r="G51" s="53" t="n">
        <v>42.7967</v>
      </c>
      <c r="H51" s="53" t="n">
        <v>6770.3</v>
      </c>
      <c r="I51" s="53" t="n">
        <v>15</v>
      </c>
      <c r="J51" s="54" t="n">
        <f aca="false">H51/3600</f>
        <v>1.88063888888889</v>
      </c>
      <c r="L51" s="52" t="n">
        <v>6241.7248</v>
      </c>
      <c r="M51" s="53" t="n">
        <v>39.6197</v>
      </c>
      <c r="N51" s="53" t="n">
        <v>41.4546</v>
      </c>
      <c r="O51" s="53" t="n">
        <v>42.7961</v>
      </c>
      <c r="P51" s="53" t="n">
        <v>6800.84</v>
      </c>
      <c r="Q51" s="53" t="n">
        <v>14.65</v>
      </c>
      <c r="R51" s="54" t="n">
        <f aca="false">P51/3600</f>
        <v>1.88912222222222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455.3408</v>
      </c>
      <c r="E52" s="60" t="n">
        <v>35.9937</v>
      </c>
      <c r="F52" s="60" t="n">
        <v>38.9101</v>
      </c>
      <c r="G52" s="60" t="n">
        <v>40.5461</v>
      </c>
      <c r="H52" s="60" t="n">
        <v>5670.27</v>
      </c>
      <c r="I52" s="60" t="n">
        <v>12.49</v>
      </c>
      <c r="J52" s="61" t="n">
        <f aca="false">H52/3600</f>
        <v>1.575075</v>
      </c>
      <c r="L52" s="59" t="n">
        <v>2443.8192</v>
      </c>
      <c r="M52" s="60" t="n">
        <v>35.9946</v>
      </c>
      <c r="N52" s="60" t="n">
        <v>38.9167</v>
      </c>
      <c r="O52" s="60" t="n">
        <v>40.5395</v>
      </c>
      <c r="P52" s="60" t="n">
        <v>5713.88</v>
      </c>
      <c r="Q52" s="60" t="n">
        <v>12.36</v>
      </c>
      <c r="R52" s="61" t="n">
        <f aca="false">P52/3600</f>
        <v>1.58718888888889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74.3048</v>
      </c>
      <c r="E53" s="60" t="n">
        <v>32.9159</v>
      </c>
      <c r="F53" s="60" t="n">
        <v>37.0783</v>
      </c>
      <c r="G53" s="60" t="n">
        <v>38.8376</v>
      </c>
      <c r="H53" s="60" t="n">
        <v>4698.03</v>
      </c>
      <c r="I53" s="60" t="n">
        <v>9.21</v>
      </c>
      <c r="J53" s="61" t="n">
        <f aca="false">H53/3600</f>
        <v>1.30500833333333</v>
      </c>
      <c r="L53" s="59" t="n">
        <v>1068.1072</v>
      </c>
      <c r="M53" s="60" t="n">
        <v>32.9258</v>
      </c>
      <c r="N53" s="60" t="n">
        <v>37.073</v>
      </c>
      <c r="O53" s="60" t="n">
        <v>38.8384</v>
      </c>
      <c r="P53" s="60" t="n">
        <v>4719.2</v>
      </c>
      <c r="Q53" s="60" t="n">
        <v>9.1</v>
      </c>
      <c r="R53" s="61" t="n">
        <f aca="false">P53/3600</f>
        <v>1.31088888888889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4116.24</v>
      </c>
      <c r="I54" s="68" t="n">
        <v>10.42</v>
      </c>
      <c r="J54" s="69" t="n">
        <f aca="false">H54/3600</f>
        <v>1.1434</v>
      </c>
      <c r="L54" s="67" t="n">
        <v>482.168</v>
      </c>
      <c r="M54" s="68" t="n">
        <v>30.1335</v>
      </c>
      <c r="N54" s="68" t="n">
        <v>35.8117</v>
      </c>
      <c r="O54" s="68" t="n">
        <v>37.6032</v>
      </c>
      <c r="P54" s="68" t="n">
        <v>4158.22</v>
      </c>
      <c r="Q54" s="68" t="n">
        <v>9.93</v>
      </c>
      <c r="R54" s="69" t="n">
        <f aca="false">P54/3600</f>
        <v>1.15506111111111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58.732</v>
      </c>
      <c r="E55" s="53" t="n">
        <v>40.7155</v>
      </c>
      <c r="F55" s="53" t="n">
        <v>43.7271</v>
      </c>
      <c r="G55" s="53" t="n">
        <v>43.1287</v>
      </c>
      <c r="H55" s="53" t="n">
        <v>2173.23</v>
      </c>
      <c r="I55" s="53" t="n">
        <v>5.44</v>
      </c>
      <c r="J55" s="54" t="n">
        <f aca="false">H55/3600</f>
        <v>0.603675</v>
      </c>
      <c r="L55" s="52" t="n">
        <v>1853.8752</v>
      </c>
      <c r="M55" s="53" t="n">
        <v>40.7153</v>
      </c>
      <c r="N55" s="53" t="n">
        <v>43.7268</v>
      </c>
      <c r="O55" s="53" t="n">
        <v>43.1279</v>
      </c>
      <c r="P55" s="53" t="n">
        <v>2221.47</v>
      </c>
      <c r="Q55" s="53" t="n">
        <v>5.32</v>
      </c>
      <c r="R55" s="54" t="n">
        <f aca="false">P55/3600</f>
        <v>0.617075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20.908</v>
      </c>
      <c r="E56" s="60" t="n">
        <v>36.8803</v>
      </c>
      <c r="F56" s="60" t="n">
        <v>41.1183</v>
      </c>
      <c r="G56" s="60" t="n">
        <v>40.057</v>
      </c>
      <c r="H56" s="60" t="n">
        <v>1855.7</v>
      </c>
      <c r="I56" s="60" t="n">
        <v>5.05</v>
      </c>
      <c r="J56" s="61" t="n">
        <f aca="false">H56/3600</f>
        <v>0.515472222222222</v>
      </c>
      <c r="L56" s="59" t="n">
        <v>916.8896</v>
      </c>
      <c r="M56" s="60" t="n">
        <v>36.8876</v>
      </c>
      <c r="N56" s="60" t="n">
        <v>41.1147</v>
      </c>
      <c r="O56" s="60" t="n">
        <v>40.0829</v>
      </c>
      <c r="P56" s="60" t="n">
        <v>1900.09</v>
      </c>
      <c r="Q56" s="60" t="n">
        <v>4.8</v>
      </c>
      <c r="R56" s="61" t="n">
        <f aca="false">P56/3600</f>
        <v>0.527802777777778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50.7496</v>
      </c>
      <c r="E57" s="60" t="n">
        <v>33.4694</v>
      </c>
      <c r="F57" s="60" t="n">
        <v>39.1248</v>
      </c>
      <c r="G57" s="60" t="n">
        <v>37.784</v>
      </c>
      <c r="H57" s="60" t="n">
        <v>1614.65</v>
      </c>
      <c r="I57" s="60" t="n">
        <v>3.92</v>
      </c>
      <c r="J57" s="61" t="n">
        <f aca="false">H57/3600</f>
        <v>0.448513888888889</v>
      </c>
      <c r="L57" s="59" t="n">
        <v>447.524</v>
      </c>
      <c r="M57" s="60" t="n">
        <v>33.4646</v>
      </c>
      <c r="N57" s="60" t="n">
        <v>39.0912</v>
      </c>
      <c r="O57" s="60" t="n">
        <v>37.7958</v>
      </c>
      <c r="P57" s="60" t="n">
        <v>1650.1</v>
      </c>
      <c r="Q57" s="60" t="n">
        <v>3.87</v>
      </c>
      <c r="R57" s="61" t="n">
        <f aca="false">P57/3600</f>
        <v>0.458361111111111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425.42</v>
      </c>
      <c r="I58" s="68" t="n">
        <v>3.45</v>
      </c>
      <c r="J58" s="69" t="n">
        <f aca="false">H58/3600</f>
        <v>0.39595</v>
      </c>
      <c r="L58" s="67" t="n">
        <v>225.9728</v>
      </c>
      <c r="M58" s="68" t="n">
        <v>30.5854</v>
      </c>
      <c r="N58" s="68" t="n">
        <v>37.6474</v>
      </c>
      <c r="O58" s="68" t="n">
        <v>36.0795</v>
      </c>
      <c r="P58" s="68" t="n">
        <v>1458.43</v>
      </c>
      <c r="Q58" s="68" t="n">
        <v>3.39</v>
      </c>
      <c r="R58" s="69" t="n">
        <f aca="false">P58/3600</f>
        <v>0.40511944444444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95.1008</v>
      </c>
      <c r="E59" s="53" t="n">
        <v>38.054</v>
      </c>
      <c r="F59" s="53" t="n">
        <v>42.7736</v>
      </c>
      <c r="G59" s="53" t="n">
        <v>43.7694</v>
      </c>
      <c r="H59" s="53" t="n">
        <v>2482.16</v>
      </c>
      <c r="I59" s="53" t="n">
        <v>6.99</v>
      </c>
      <c r="J59" s="54" t="n">
        <f aca="false">H59/3600</f>
        <v>0.689488888888889</v>
      </c>
      <c r="L59" s="52" t="n">
        <v>2792.7384</v>
      </c>
      <c r="M59" s="53" t="n">
        <v>38.0504</v>
      </c>
      <c r="N59" s="53" t="n">
        <v>42.7786</v>
      </c>
      <c r="O59" s="53" t="n">
        <v>43.7673</v>
      </c>
      <c r="P59" s="53" t="n">
        <v>2558.69</v>
      </c>
      <c r="Q59" s="53" t="n">
        <v>7.07</v>
      </c>
      <c r="R59" s="54" t="n">
        <f aca="false">P59/3600</f>
        <v>0.710747222222222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19.6872</v>
      </c>
      <c r="E60" s="60" t="n">
        <v>34.161</v>
      </c>
      <c r="F60" s="60" t="n">
        <v>40.8856</v>
      </c>
      <c r="G60" s="60" t="n">
        <v>41.7489</v>
      </c>
      <c r="H60" s="60" t="n">
        <v>1921.33</v>
      </c>
      <c r="I60" s="60" t="n">
        <v>5.71</v>
      </c>
      <c r="J60" s="61" t="n">
        <f aca="false">H60/3600</f>
        <v>0.533702777777778</v>
      </c>
      <c r="L60" s="59" t="n">
        <v>919.6912</v>
      </c>
      <c r="M60" s="60" t="n">
        <v>34.1594</v>
      </c>
      <c r="N60" s="60" t="n">
        <v>40.889</v>
      </c>
      <c r="O60" s="60" t="n">
        <v>41.7798</v>
      </c>
      <c r="P60" s="60" t="n">
        <v>1997.18</v>
      </c>
      <c r="Q60" s="60" t="n">
        <v>5.43</v>
      </c>
      <c r="R60" s="61" t="n">
        <f aca="false">P60/3600</f>
        <v>0.554772222222222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35.5384</v>
      </c>
      <c r="E61" s="60" t="n">
        <v>31.1373</v>
      </c>
      <c r="F61" s="60" t="n">
        <v>39.4429</v>
      </c>
      <c r="G61" s="60" t="n">
        <v>40.3081</v>
      </c>
      <c r="H61" s="60" t="n">
        <v>1554.43</v>
      </c>
      <c r="I61" s="60" t="n">
        <v>4.14</v>
      </c>
      <c r="J61" s="61" t="n">
        <f aca="false">H61/3600</f>
        <v>0.431786111111111</v>
      </c>
      <c r="L61" s="59" t="n">
        <v>335.1328</v>
      </c>
      <c r="M61" s="60" t="n">
        <v>31.1434</v>
      </c>
      <c r="N61" s="60" t="n">
        <v>39.436</v>
      </c>
      <c r="O61" s="60" t="n">
        <v>40.3261</v>
      </c>
      <c r="P61" s="60" t="n">
        <v>1633.82</v>
      </c>
      <c r="Q61" s="60" t="n">
        <v>4.29</v>
      </c>
      <c r="R61" s="61" t="n">
        <f aca="false">P61/3600</f>
        <v>0.453838888888889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1360.29</v>
      </c>
      <c r="I62" s="68" t="n">
        <v>3.63</v>
      </c>
      <c r="J62" s="69" t="n">
        <f aca="false">H62/3600</f>
        <v>0.377858333333333</v>
      </c>
      <c r="L62" s="67" t="n">
        <v>133.8736</v>
      </c>
      <c r="M62" s="68" t="n">
        <v>28.3308</v>
      </c>
      <c r="N62" s="68" t="n">
        <v>38.4989</v>
      </c>
      <c r="O62" s="68" t="n">
        <v>39.3368</v>
      </c>
      <c r="P62" s="68" t="n">
        <v>1434.06</v>
      </c>
      <c r="Q62" s="68" t="n">
        <v>3.61</v>
      </c>
      <c r="R62" s="69" t="n">
        <f aca="false">P62/3600</f>
        <v>0.39835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91.1912</v>
      </c>
      <c r="E63" s="53" t="n">
        <v>37.8308</v>
      </c>
      <c r="F63" s="53" t="n">
        <v>40.7724</v>
      </c>
      <c r="G63" s="53" t="n">
        <v>41.4902</v>
      </c>
      <c r="H63" s="53" t="n">
        <v>1997.92</v>
      </c>
      <c r="I63" s="53" t="n">
        <v>5.82</v>
      </c>
      <c r="J63" s="54" t="n">
        <f aca="false">H63/3600</f>
        <v>0.554977777777778</v>
      </c>
      <c r="L63" s="52" t="n">
        <v>2190.2704</v>
      </c>
      <c r="M63" s="53" t="n">
        <v>37.8257</v>
      </c>
      <c r="N63" s="53" t="n">
        <v>40.7666</v>
      </c>
      <c r="O63" s="53" t="n">
        <v>41.4952</v>
      </c>
      <c r="P63" s="53" t="n">
        <v>2122.13</v>
      </c>
      <c r="Q63" s="53" t="n">
        <v>5.85</v>
      </c>
      <c r="R63" s="54" t="n">
        <f aca="false">P63/3600</f>
        <v>0.589480555555556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84.976</v>
      </c>
      <c r="E64" s="60" t="n">
        <v>34.1688</v>
      </c>
      <c r="F64" s="60" t="n">
        <v>38.192</v>
      </c>
      <c r="G64" s="60" t="n">
        <v>38.812</v>
      </c>
      <c r="H64" s="60" t="n">
        <v>1599.83</v>
      </c>
      <c r="I64" s="60" t="n">
        <v>4.71</v>
      </c>
      <c r="J64" s="61" t="n">
        <f aca="false">H64/3600</f>
        <v>0.444397222222222</v>
      </c>
      <c r="L64" s="59" t="n">
        <v>883.84</v>
      </c>
      <c r="M64" s="60" t="n">
        <v>34.1668</v>
      </c>
      <c r="N64" s="60" t="n">
        <v>38.2086</v>
      </c>
      <c r="O64" s="60" t="n">
        <v>38.8</v>
      </c>
      <c r="P64" s="60" t="n">
        <v>1671.19</v>
      </c>
      <c r="Q64" s="60" t="n">
        <v>4.44</v>
      </c>
      <c r="R64" s="61" t="n">
        <f aca="false">P64/3600</f>
        <v>0.464219444444444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72.1144</v>
      </c>
      <c r="E65" s="60" t="n">
        <v>30.8495</v>
      </c>
      <c r="F65" s="60" t="n">
        <v>36.2068</v>
      </c>
      <c r="G65" s="60" t="n">
        <v>36.7477</v>
      </c>
      <c r="H65" s="60" t="n">
        <v>1328.84</v>
      </c>
      <c r="I65" s="60" t="n">
        <v>3.81</v>
      </c>
      <c r="J65" s="61" t="n">
        <f aca="false">H65/3600</f>
        <v>0.369122222222222</v>
      </c>
      <c r="L65" s="59" t="n">
        <v>370.7752</v>
      </c>
      <c r="M65" s="60" t="n">
        <v>30.8486</v>
      </c>
      <c r="N65" s="60" t="n">
        <v>36.2023</v>
      </c>
      <c r="O65" s="60" t="n">
        <v>36.7565</v>
      </c>
      <c r="P65" s="60" t="n">
        <v>1400.37</v>
      </c>
      <c r="Q65" s="60" t="n">
        <v>3.8</v>
      </c>
      <c r="R65" s="61" t="n">
        <f aca="false">P65/3600</f>
        <v>0.388991666666667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1137.11</v>
      </c>
      <c r="I66" s="68" t="n">
        <v>3</v>
      </c>
      <c r="J66" s="69" t="n">
        <f aca="false">H66/3600</f>
        <v>0.315863888888889</v>
      </c>
      <c r="L66" s="67" t="n">
        <v>157.3552</v>
      </c>
      <c r="M66" s="68" t="n">
        <v>27.8792</v>
      </c>
      <c r="N66" s="68" t="n">
        <v>34.7651</v>
      </c>
      <c r="O66" s="68" t="n">
        <v>35.2651</v>
      </c>
      <c r="P66" s="68" t="n">
        <v>1190.45</v>
      </c>
      <c r="Q66" s="68" t="n">
        <v>2.96</v>
      </c>
      <c r="R66" s="69" t="n">
        <f aca="false">P66/3600</f>
        <v>0.330680555555556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35.6984</v>
      </c>
      <c r="E67" s="53" t="n">
        <v>39.64</v>
      </c>
      <c r="F67" s="53" t="n">
        <v>41.3109</v>
      </c>
      <c r="G67" s="53" t="n">
        <v>42.3591</v>
      </c>
      <c r="H67" s="53" t="n">
        <v>1582.18</v>
      </c>
      <c r="I67" s="53" t="n">
        <v>3.89</v>
      </c>
      <c r="J67" s="54" t="n">
        <f aca="false">H67/3600</f>
        <v>0.439494444444444</v>
      </c>
      <c r="L67" s="52" t="n">
        <v>1431.3696</v>
      </c>
      <c r="M67" s="53" t="n">
        <v>39.6415</v>
      </c>
      <c r="N67" s="53" t="n">
        <v>41.3236</v>
      </c>
      <c r="O67" s="53" t="n">
        <v>42.3731</v>
      </c>
      <c r="P67" s="53" t="n">
        <v>1599.29</v>
      </c>
      <c r="Q67" s="53" t="n">
        <v>3.87</v>
      </c>
      <c r="R67" s="54" t="n">
        <f aca="false">P67/3600</f>
        <v>0.444247222222222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75.1928</v>
      </c>
      <c r="E68" s="60" t="n">
        <v>35.6905</v>
      </c>
      <c r="F68" s="60" t="n">
        <v>38.543</v>
      </c>
      <c r="G68" s="60" t="n">
        <v>39.7458</v>
      </c>
      <c r="H68" s="60" t="n">
        <v>1348.92</v>
      </c>
      <c r="I68" s="60" t="n">
        <v>3.3</v>
      </c>
      <c r="J68" s="61" t="n">
        <f aca="false">H68/3600</f>
        <v>0.3747</v>
      </c>
      <c r="L68" s="59" t="n">
        <v>672.284</v>
      </c>
      <c r="M68" s="60" t="n">
        <v>35.6886</v>
      </c>
      <c r="N68" s="60" t="n">
        <v>38.522</v>
      </c>
      <c r="O68" s="60" t="n">
        <v>39.764</v>
      </c>
      <c r="P68" s="60" t="n">
        <v>1364.69</v>
      </c>
      <c r="Q68" s="60" t="n">
        <v>3.29</v>
      </c>
      <c r="R68" s="61" t="n">
        <f aca="false">P68/3600</f>
        <v>0.379080555555556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7.54</v>
      </c>
      <c r="E69" s="60" t="n">
        <v>32.1846</v>
      </c>
      <c r="F69" s="60" t="n">
        <v>36.5839</v>
      </c>
      <c r="G69" s="60" t="n">
        <v>37.7911</v>
      </c>
      <c r="H69" s="60" t="n">
        <v>1140.03</v>
      </c>
      <c r="I69" s="60" t="n">
        <v>2.71</v>
      </c>
      <c r="J69" s="61" t="n">
        <f aca="false">H69/3600</f>
        <v>0.316675</v>
      </c>
      <c r="L69" s="59" t="n">
        <v>314.8272</v>
      </c>
      <c r="M69" s="60" t="n">
        <v>32.1886</v>
      </c>
      <c r="N69" s="60" t="n">
        <v>36.5754</v>
      </c>
      <c r="O69" s="60" t="n">
        <v>37.7765</v>
      </c>
      <c r="P69" s="60" t="n">
        <v>1150.74</v>
      </c>
      <c r="Q69" s="60" t="n">
        <v>2.67</v>
      </c>
      <c r="R69" s="61" t="n">
        <f aca="false">P69/3600</f>
        <v>0.31965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983.46</v>
      </c>
      <c r="I70" s="68" t="n">
        <v>2.44</v>
      </c>
      <c r="J70" s="69" t="n">
        <f aca="false">H70/3600</f>
        <v>0.273183333333333</v>
      </c>
      <c r="L70" s="67" t="n">
        <v>150.8688</v>
      </c>
      <c r="M70" s="68" t="n">
        <v>29.3748</v>
      </c>
      <c r="N70" s="68" t="n">
        <v>35.1558</v>
      </c>
      <c r="O70" s="68" t="n">
        <v>36.2853</v>
      </c>
      <c r="P70" s="68" t="n">
        <v>1024.19</v>
      </c>
      <c r="Q70" s="68" t="n">
        <v>2.69</v>
      </c>
      <c r="R70" s="69" t="n">
        <f aca="false">P70/3600</f>
        <v>0.284497222222222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384.8384</v>
      </c>
      <c r="E71" s="53" t="n">
        <v>43.1973</v>
      </c>
      <c r="F71" s="53" t="n">
        <v>46.7699</v>
      </c>
      <c r="G71" s="53" t="n">
        <v>47.7605</v>
      </c>
      <c r="H71" s="53" t="n">
        <v>13177.03</v>
      </c>
      <c r="I71" s="53" t="n">
        <v>35.74</v>
      </c>
      <c r="J71" s="54" t="n">
        <f aca="false">H71/3600</f>
        <v>3.66028611111111</v>
      </c>
      <c r="L71" s="52" t="n">
        <v>2384.4264</v>
      </c>
      <c r="M71" s="53" t="n">
        <v>43.2016</v>
      </c>
      <c r="N71" s="53" t="n">
        <v>46.7734</v>
      </c>
      <c r="O71" s="53" t="n">
        <v>47.755</v>
      </c>
      <c r="P71" s="53" t="n">
        <v>13504.33</v>
      </c>
      <c r="Q71" s="53" t="n">
        <v>32.22</v>
      </c>
      <c r="R71" s="54" t="n">
        <f aca="false">P71/3600</f>
        <v>3.75120277777778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830.36</v>
      </c>
      <c r="E72" s="60" t="n">
        <v>40.9966</v>
      </c>
      <c r="F72" s="60" t="n">
        <v>45.5593</v>
      </c>
      <c r="G72" s="60" t="n">
        <v>46.2787</v>
      </c>
      <c r="H72" s="60" t="n">
        <v>11402.17</v>
      </c>
      <c r="I72" s="60" t="n">
        <v>28.16</v>
      </c>
      <c r="J72" s="61" t="n">
        <f aca="false">H72/3600</f>
        <v>3.16726944444444</v>
      </c>
      <c r="L72" s="59" t="n">
        <v>828</v>
      </c>
      <c r="M72" s="60" t="n">
        <v>40.9938</v>
      </c>
      <c r="N72" s="60" t="n">
        <v>45.524</v>
      </c>
      <c r="O72" s="60" t="n">
        <v>46.2685</v>
      </c>
      <c r="P72" s="60" t="n">
        <v>12110.5</v>
      </c>
      <c r="Q72" s="60" t="n">
        <v>26.8</v>
      </c>
      <c r="R72" s="61" t="n">
        <f aca="false">P72/3600</f>
        <v>3.36402777777778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90.2416</v>
      </c>
      <c r="E73" s="60" t="n">
        <v>38.555</v>
      </c>
      <c r="F73" s="60" t="n">
        <v>44.3114</v>
      </c>
      <c r="G73" s="60" t="n">
        <v>44.7973</v>
      </c>
      <c r="H73" s="60" t="n">
        <v>10591.26</v>
      </c>
      <c r="I73" s="60" t="n">
        <v>27.97</v>
      </c>
      <c r="J73" s="61" t="n">
        <f aca="false">H73/3600</f>
        <v>2.94201666666667</v>
      </c>
      <c r="L73" s="59" t="n">
        <v>387.5408</v>
      </c>
      <c r="M73" s="60" t="n">
        <v>38.5542</v>
      </c>
      <c r="N73" s="60" t="n">
        <v>44.3072</v>
      </c>
      <c r="O73" s="60" t="n">
        <v>44.774</v>
      </c>
      <c r="P73" s="60" t="n">
        <v>11142.24</v>
      </c>
      <c r="Q73" s="60" t="n">
        <v>24.8</v>
      </c>
      <c r="R73" s="61" t="n">
        <f aca="false">P73/3600</f>
        <v>3.09506666666667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10102.6</v>
      </c>
      <c r="I74" s="68" t="n">
        <v>24.54</v>
      </c>
      <c r="J74" s="69" t="n">
        <f aca="false">H74/3600</f>
        <v>2.80627777777778</v>
      </c>
      <c r="L74" s="67" t="n">
        <v>211.4808</v>
      </c>
      <c r="M74" s="68" t="n">
        <v>35.912</v>
      </c>
      <c r="N74" s="68" t="n">
        <v>43.2954</v>
      </c>
      <c r="O74" s="68" t="n">
        <v>43.5758</v>
      </c>
      <c r="P74" s="68" t="n">
        <v>10799.84</v>
      </c>
      <c r="Q74" s="68" t="n">
        <v>23.41</v>
      </c>
      <c r="R74" s="69" t="n">
        <f aca="false">P74/3600</f>
        <v>2.99995555555556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386.9624</v>
      </c>
      <c r="E75" s="53" t="n">
        <v>42.9315</v>
      </c>
      <c r="F75" s="53" t="n">
        <v>48.3413</v>
      </c>
      <c r="G75" s="53" t="n">
        <v>48.0193</v>
      </c>
      <c r="H75" s="53" t="n">
        <v>13071.06</v>
      </c>
      <c r="I75" s="53" t="n">
        <v>35.87</v>
      </c>
      <c r="J75" s="54" t="n">
        <f aca="false">H75/3600</f>
        <v>3.63085</v>
      </c>
      <c r="L75" s="52" t="n">
        <v>3387.3896</v>
      </c>
      <c r="M75" s="53" t="n">
        <v>42.9311</v>
      </c>
      <c r="N75" s="53" t="n">
        <v>48.3143</v>
      </c>
      <c r="O75" s="53" t="n">
        <v>48.0235</v>
      </c>
      <c r="P75" s="53" t="n">
        <v>13738.24</v>
      </c>
      <c r="Q75" s="53" t="n">
        <v>32.34</v>
      </c>
      <c r="R75" s="54" t="n">
        <f aca="false">P75/3600</f>
        <v>3.81617777777778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061.3592</v>
      </c>
      <c r="E76" s="60" t="n">
        <v>40.5871</v>
      </c>
      <c r="F76" s="60" t="n">
        <v>47.0398</v>
      </c>
      <c r="G76" s="60" t="n">
        <v>46.3025</v>
      </c>
      <c r="H76" s="60" t="n">
        <v>11421.88</v>
      </c>
      <c r="I76" s="60" t="n">
        <v>32.72</v>
      </c>
      <c r="J76" s="61" t="n">
        <f aca="false">H76/3600</f>
        <v>3.17274444444444</v>
      </c>
      <c r="L76" s="59" t="n">
        <v>1059.4736</v>
      </c>
      <c r="M76" s="60" t="n">
        <v>40.5879</v>
      </c>
      <c r="N76" s="60" t="n">
        <v>47.0256</v>
      </c>
      <c r="O76" s="60" t="n">
        <v>46.3127</v>
      </c>
      <c r="P76" s="60" t="n">
        <v>12064.31</v>
      </c>
      <c r="Q76" s="60" t="n">
        <v>26.81</v>
      </c>
      <c r="R76" s="61" t="n">
        <f aca="false">P76/3600</f>
        <v>3.35119722222222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72.8272</v>
      </c>
      <c r="E77" s="60" t="n">
        <v>38.1163</v>
      </c>
      <c r="F77" s="60" t="n">
        <v>45.8892</v>
      </c>
      <c r="G77" s="60" t="n">
        <v>44.723</v>
      </c>
      <c r="H77" s="60" t="n">
        <v>10701.91</v>
      </c>
      <c r="I77" s="60" t="n">
        <v>26.48</v>
      </c>
      <c r="J77" s="61" t="n">
        <f aca="false">H77/3600</f>
        <v>2.97275277777778</v>
      </c>
      <c r="L77" s="59" t="n">
        <v>471.6872</v>
      </c>
      <c r="M77" s="60" t="n">
        <v>38.1164</v>
      </c>
      <c r="N77" s="60" t="n">
        <v>45.9009</v>
      </c>
      <c r="O77" s="60" t="n">
        <v>44.6967</v>
      </c>
      <c r="P77" s="60" t="n">
        <v>11326.08</v>
      </c>
      <c r="Q77" s="60" t="n">
        <v>27.82</v>
      </c>
      <c r="R77" s="61" t="n">
        <f aca="false">P77/3600</f>
        <v>3.14613333333333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10128.46</v>
      </c>
      <c r="I78" s="68" t="n">
        <v>22.67</v>
      </c>
      <c r="J78" s="69" t="n">
        <f aca="false">H78/3600</f>
        <v>2.81346111111111</v>
      </c>
      <c r="L78" s="67" t="n">
        <v>249.4072</v>
      </c>
      <c r="M78" s="68" t="n">
        <v>35.3162</v>
      </c>
      <c r="N78" s="68" t="n">
        <v>44.9909</v>
      </c>
      <c r="O78" s="68" t="n">
        <v>43.5281</v>
      </c>
      <c r="P78" s="68" t="n">
        <v>10630.09</v>
      </c>
      <c r="Q78" s="68" t="n">
        <v>22.68</v>
      </c>
      <c r="R78" s="69" t="n">
        <f aca="false">P78/3600</f>
        <v>2.95280277777778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735.5304</v>
      </c>
      <c r="E79" s="53" t="n">
        <v>42.9722</v>
      </c>
      <c r="F79" s="53" t="n">
        <v>48.146</v>
      </c>
      <c r="G79" s="53" t="n">
        <v>48.3965</v>
      </c>
      <c r="H79" s="53" t="n">
        <v>13381.55</v>
      </c>
      <c r="I79" s="53" t="n">
        <v>36.48</v>
      </c>
      <c r="J79" s="54" t="n">
        <f aca="false">H79/3600</f>
        <v>3.71709722222222</v>
      </c>
      <c r="L79" s="52" t="n">
        <v>2735.656</v>
      </c>
      <c r="M79" s="53" t="n">
        <v>42.9772</v>
      </c>
      <c r="N79" s="53" t="n">
        <v>48.1389</v>
      </c>
      <c r="O79" s="53" t="n">
        <v>48.3827</v>
      </c>
      <c r="P79" s="53" t="n">
        <v>13763.82</v>
      </c>
      <c r="Q79" s="53" t="n">
        <v>34.92</v>
      </c>
      <c r="R79" s="54" t="n">
        <f aca="false">P79/3600</f>
        <v>3.82328333333333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831.7448</v>
      </c>
      <c r="E80" s="60" t="n">
        <v>40.6341</v>
      </c>
      <c r="F80" s="60" t="n">
        <v>46.5204</v>
      </c>
      <c r="G80" s="60" t="n">
        <v>46.7715</v>
      </c>
      <c r="H80" s="60" t="n">
        <v>11498.33</v>
      </c>
      <c r="I80" s="60" t="n">
        <v>32.31</v>
      </c>
      <c r="J80" s="61" t="n">
        <f aca="false">H80/3600</f>
        <v>3.19398055555556</v>
      </c>
      <c r="L80" s="59" t="n">
        <v>830.8808</v>
      </c>
      <c r="M80" s="60" t="n">
        <v>40.6318</v>
      </c>
      <c r="N80" s="60" t="n">
        <v>46.5118</v>
      </c>
      <c r="O80" s="60" t="n">
        <v>46.7789</v>
      </c>
      <c r="P80" s="60" t="n">
        <v>11995.02</v>
      </c>
      <c r="Q80" s="60" t="n">
        <v>27.36</v>
      </c>
      <c r="R80" s="61" t="n">
        <f aca="false">P80/3600</f>
        <v>3.33195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9.2432</v>
      </c>
      <c r="E81" s="60" t="n">
        <v>38.1788</v>
      </c>
      <c r="F81" s="60" t="n">
        <v>45.0573</v>
      </c>
      <c r="G81" s="60" t="n">
        <v>45.0782</v>
      </c>
      <c r="H81" s="60" t="n">
        <v>10909.05</v>
      </c>
      <c r="I81" s="60" t="n">
        <v>27.64</v>
      </c>
      <c r="J81" s="61" t="n">
        <f aca="false">H81/3600</f>
        <v>3.03029166666667</v>
      </c>
      <c r="L81" s="59" t="n">
        <v>357.4144</v>
      </c>
      <c r="M81" s="60" t="n">
        <v>38.1858</v>
      </c>
      <c r="N81" s="60" t="n">
        <v>45.0562</v>
      </c>
      <c r="O81" s="60" t="n">
        <v>45.0912</v>
      </c>
      <c r="P81" s="60" t="n">
        <v>11369.66</v>
      </c>
      <c r="Q81" s="60" t="n">
        <v>24.45</v>
      </c>
      <c r="R81" s="61" t="n">
        <f aca="false">P81/3600</f>
        <v>3.15823888888889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10190.99</v>
      </c>
      <c r="I82" s="68" t="n">
        <v>22.72</v>
      </c>
      <c r="J82" s="69" t="n">
        <f aca="false">H82/3600</f>
        <v>2.83083055555556</v>
      </c>
      <c r="L82" s="67" t="n">
        <v>191.208</v>
      </c>
      <c r="M82" s="68" t="n">
        <v>35.6193</v>
      </c>
      <c r="N82" s="68" t="n">
        <v>43.8717</v>
      </c>
      <c r="O82" s="68" t="n">
        <v>43.7775</v>
      </c>
      <c r="P82" s="68" t="n">
        <v>10679.56</v>
      </c>
      <c r="Q82" s="68" t="n">
        <v>22.59</v>
      </c>
      <c r="R82" s="69" t="n">
        <f aca="false">P82/3600</f>
        <v>2.96654444444444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19.0032101396172</v>
      </c>
      <c r="J89" s="80" t="n">
        <f aca="false">GEOMEAN(J3:J82)</f>
        <v>2.11863433216414</v>
      </c>
      <c r="Q89" s="80" t="n">
        <f aca="false">GEOMEAN(Q3:Q82)</f>
        <v>18.5657664907769</v>
      </c>
      <c r="R89" s="80" t="n">
        <f aca="false">GEOMEAN(R3:R82)</f>
        <v>2.18228149745001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76980539307495</v>
      </c>
      <c r="R90" s="81" t="n">
        <f aca="false">R89/J89</f>
        <v>1.03004160006265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553316666666667</v>
      </c>
      <c r="J91" s="80" t="n">
        <f aca="false">SUM(J3:J82)</f>
        <v>224.812652777778</v>
      </c>
      <c r="Q91" s="80" t="n">
        <f aca="false">SUM(Q3:Q82)/3600</f>
        <v>0.544283333333333</v>
      </c>
      <c r="R91" s="80" t="n">
        <f aca="false">SUM(R3:R82)</f>
        <v>230.5413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38" t="s">
        <v>27</v>
      </c>
      <c r="B2" s="38" t="s">
        <v>28</v>
      </c>
      <c r="AD2" s="39" t="s">
        <v>29</v>
      </c>
      <c r="AE2" s="40" t="s">
        <v>30</v>
      </c>
      <c r="AF2" s="40" t="s">
        <v>31</v>
      </c>
      <c r="AG2" s="40" t="s">
        <v>32</v>
      </c>
      <c r="AI2" s="39" t="s">
        <v>29</v>
      </c>
      <c r="AJ2" s="40" t="s">
        <v>30</v>
      </c>
      <c r="AK2" s="40" t="s">
        <v>31</v>
      </c>
      <c r="AL2" s="40" t="s">
        <v>32</v>
      </c>
    </row>
    <row r="3" customFormat="false" ht="16.5" hidden="false" customHeight="false" outlineLevel="0" collapsed="false">
      <c r="Z3" s="0" t="s">
        <v>27</v>
      </c>
      <c r="AA3" s="4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4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4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4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4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4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4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41" t="s">
        <v>46</v>
      </c>
      <c r="AB10" s="0" t="n">
        <v>27</v>
      </c>
    </row>
    <row r="11" customFormat="false" ht="16.5" hidden="false" customHeight="false" outlineLevel="0" collapsed="false">
      <c r="AA11" s="4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41" t="s">
        <v>52</v>
      </c>
      <c r="AB12" s="0" t="n">
        <v>11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AA13" s="41" t="s">
        <v>53</v>
      </c>
      <c r="AB13" s="0" t="n">
        <v>23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AA14" s="41" t="s">
        <v>54</v>
      </c>
      <c r="AB14" s="0" t="n">
        <v>47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55</v>
      </c>
      <c r="AB15" s="0" t="n">
        <v>7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56</v>
      </c>
      <c r="AB16" s="0" t="n">
        <v>51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57</v>
      </c>
      <c r="AB17" s="0" t="n">
        <v>67</v>
      </c>
    </row>
    <row r="18" customFormat="false" ht="16.5" hidden="false" customHeight="false" outlineLevel="0" collapsed="false">
      <c r="AA18" s="41" t="s">
        <v>58</v>
      </c>
      <c r="AB18" s="0" t="n">
        <v>15</v>
      </c>
    </row>
    <row r="19" customFormat="false" ht="16.5" hidden="false" customHeight="false" outlineLevel="0" collapsed="false">
      <c r="AA19" s="41" t="s">
        <v>59</v>
      </c>
      <c r="AB19" s="0" t="n">
        <v>3</v>
      </c>
    </row>
    <row r="20" customFormat="false" ht="16.5" hidden="false" customHeight="false" outlineLevel="0" collapsed="false">
      <c r="AA20" s="41" t="s">
        <v>60</v>
      </c>
      <c r="AB20" s="0" t="n">
        <v>71</v>
      </c>
    </row>
    <row r="21" customFormat="false" ht="16.5" hidden="false" customHeight="false" outlineLevel="0" collapsed="false">
      <c r="AA21" s="41" t="s">
        <v>61</v>
      </c>
      <c r="AB21" s="0" t="n">
        <v>75</v>
      </c>
    </row>
    <row r="22" customFormat="false" ht="16.5" hidden="false" customHeight="false" outlineLevel="0" collapsed="false">
      <c r="AA22" s="41" t="s">
        <v>62</v>
      </c>
      <c r="AB22" s="0" t="n">
        <v>79</v>
      </c>
    </row>
    <row r="23" customFormat="false" ht="16.5" hidden="false" customHeight="false" outlineLevel="0" collapsed="false">
      <c r="AA23" s="41"/>
    </row>
    <row r="24" customFormat="false" ht="16.5" hidden="false" customHeight="false" outlineLevel="0" collapsed="false">
      <c r="AA24" s="41"/>
    </row>
    <row r="25" customFormat="false" ht="16.5" hidden="false" customHeight="false" outlineLevel="0" collapsed="false">
      <c r="AA25" s="41"/>
    </row>
    <row r="26" customFormat="false" ht="16.5" hidden="false" customHeight="false" outlineLevel="0" collapsed="false">
      <c r="AA26" s="41"/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e">
        <f aca="false">GEOMEAN(I3:I82)</f>
        <v>#NUM!</v>
      </c>
      <c r="J89" s="80" t="n">
        <f aca="false">GEOMEAN(J3:J82)</f>
        <v>0</v>
      </c>
      <c r="Q89" s="80" t="e">
        <f aca="false">GEOMEAN(Q3:Q82)</f>
        <v>#NUM!</v>
      </c>
      <c r="R89" s="8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81" t="e">
        <f aca="false">Q89/I89</f>
        <v>#NUM!</v>
      </c>
      <c r="R90" s="8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</v>
      </c>
      <c r="J91" s="80" t="n">
        <f aca="false">SUM(J3:J82)</f>
        <v>0</v>
      </c>
      <c r="Q91" s="80" t="n">
        <f aca="false">SUM(Q3:Q82)/3600</f>
        <v>0</v>
      </c>
      <c r="R91" s="8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011.984</v>
      </c>
      <c r="E3" s="53" t="n">
        <v>41.9003</v>
      </c>
      <c r="F3" s="53" t="n">
        <v>41.7158</v>
      </c>
      <c r="G3" s="53" t="n">
        <v>44.402</v>
      </c>
      <c r="H3" s="53" t="n">
        <v>24643.14</v>
      </c>
      <c r="I3" s="53" t="n">
        <v>75.12</v>
      </c>
      <c r="J3" s="54" t="n">
        <f aca="false">H3/3600</f>
        <v>6.84531666666667</v>
      </c>
      <c r="L3" s="55" t="n">
        <v>12998.5824</v>
      </c>
      <c r="M3" s="56" t="n">
        <v>41.9014</v>
      </c>
      <c r="N3" s="56" t="n">
        <v>41.7177</v>
      </c>
      <c r="O3" s="56" t="n">
        <v>44.4023</v>
      </c>
      <c r="P3" s="56" t="n">
        <v>24459.56</v>
      </c>
      <c r="Q3" s="56" t="n">
        <v>70.2</v>
      </c>
      <c r="R3" s="57" t="n">
        <f aca="false">P3/3600</f>
        <v>6.79432222222222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21567.01</v>
      </c>
      <c r="I4" s="60" t="n">
        <v>63.11</v>
      </c>
      <c r="J4" s="61" t="n">
        <f aca="false">H4/3600</f>
        <v>5.99083611111111</v>
      </c>
      <c r="L4" s="62" t="n">
        <v>5285.1936</v>
      </c>
      <c r="M4" s="63" t="n">
        <v>39.3779</v>
      </c>
      <c r="N4" s="63" t="n">
        <v>40.0238</v>
      </c>
      <c r="O4" s="63" t="n">
        <v>42.4429</v>
      </c>
      <c r="P4" s="63" t="n">
        <v>22109.29</v>
      </c>
      <c r="Q4" s="63" t="n">
        <v>62.42</v>
      </c>
      <c r="R4" s="64" t="n">
        <f aca="false">P4/3600</f>
        <v>6.14146944444445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9700.09</v>
      </c>
      <c r="I5" s="60" t="n">
        <v>57.35</v>
      </c>
      <c r="J5" s="61" t="n">
        <f aca="false">H5/3600</f>
        <v>5.47224722222222</v>
      </c>
      <c r="L5" s="62" t="n">
        <v>2539.8304</v>
      </c>
      <c r="M5" s="63" t="n">
        <v>36.797</v>
      </c>
      <c r="N5" s="63" t="n">
        <v>38.7442</v>
      </c>
      <c r="O5" s="63" t="n">
        <v>40.9142</v>
      </c>
      <c r="P5" s="63" t="n">
        <v>20050.55</v>
      </c>
      <c r="Q5" s="63" t="n">
        <v>56.45</v>
      </c>
      <c r="R5" s="64" t="n">
        <f aca="false">P5/3600</f>
        <v>5.56959722222222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8723.57</v>
      </c>
      <c r="I6" s="68" t="n">
        <v>50.72</v>
      </c>
      <c r="J6" s="69" t="n">
        <f aca="false">H6/3600</f>
        <v>5.20099166666667</v>
      </c>
      <c r="L6" s="70" t="n">
        <v>1319.728</v>
      </c>
      <c r="M6" s="71" t="n">
        <v>34.1261</v>
      </c>
      <c r="N6" s="71" t="n">
        <v>37.7536</v>
      </c>
      <c r="O6" s="71" t="n">
        <v>39.8132</v>
      </c>
      <c r="P6" s="71" t="n">
        <v>18877.18</v>
      </c>
      <c r="Q6" s="71" t="n">
        <v>50.78</v>
      </c>
      <c r="R6" s="72" t="n">
        <f aca="false">P6/3600</f>
        <v>5.24366111111111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3106.8352</v>
      </c>
      <c r="E7" s="53" t="n">
        <v>40.5002</v>
      </c>
      <c r="F7" s="53" t="n">
        <v>45.2736</v>
      </c>
      <c r="G7" s="53" t="n">
        <v>44.878</v>
      </c>
      <c r="H7" s="53" t="n">
        <v>32553.09</v>
      </c>
      <c r="I7" s="53" t="n">
        <v>90.8</v>
      </c>
      <c r="J7" s="54" t="n">
        <f aca="false">H7/3600</f>
        <v>9.042525</v>
      </c>
      <c r="L7" s="55" t="n">
        <v>33075.3808</v>
      </c>
      <c r="M7" s="56" t="n">
        <v>40.5005</v>
      </c>
      <c r="N7" s="56" t="n">
        <v>45.2765</v>
      </c>
      <c r="O7" s="56" t="n">
        <v>44.8763</v>
      </c>
      <c r="P7" s="56" t="n">
        <v>32750.97</v>
      </c>
      <c r="Q7" s="56" t="n">
        <v>89.41</v>
      </c>
      <c r="R7" s="57" t="n">
        <f aca="false">P7/3600</f>
        <v>9.09749166666667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8446.04</v>
      </c>
      <c r="I8" s="60" t="n">
        <v>79.34</v>
      </c>
      <c r="J8" s="61" t="n">
        <f aca="false">H8/3600</f>
        <v>7.90167777777778</v>
      </c>
      <c r="L8" s="62" t="n">
        <v>15847.0224</v>
      </c>
      <c r="M8" s="63" t="n">
        <v>37.4868</v>
      </c>
      <c r="N8" s="63" t="n">
        <v>43.3458</v>
      </c>
      <c r="O8" s="63" t="n">
        <v>43.4875</v>
      </c>
      <c r="P8" s="63" t="n">
        <v>28583.31</v>
      </c>
      <c r="Q8" s="63" t="n">
        <v>79.18</v>
      </c>
      <c r="R8" s="64" t="n">
        <f aca="false">P8/3600</f>
        <v>7.93980833333333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26031.16</v>
      </c>
      <c r="I9" s="60" t="n">
        <v>77.2</v>
      </c>
      <c r="J9" s="61" t="n">
        <f aca="false">H9/3600</f>
        <v>7.23087777777778</v>
      </c>
      <c r="L9" s="62" t="n">
        <v>8316.1728</v>
      </c>
      <c r="M9" s="63" t="n">
        <v>34.512</v>
      </c>
      <c r="N9" s="63" t="n">
        <v>41.7266</v>
      </c>
      <c r="O9" s="63" t="n">
        <v>42.172</v>
      </c>
      <c r="P9" s="63" t="n">
        <v>26355.97</v>
      </c>
      <c r="Q9" s="63" t="n">
        <v>76.22</v>
      </c>
      <c r="R9" s="64" t="n">
        <f aca="false">P9/3600</f>
        <v>7.32110277777778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4098.63</v>
      </c>
      <c r="I10" s="68" t="n">
        <v>67.22</v>
      </c>
      <c r="J10" s="69" t="n">
        <f aca="false">H10/3600</f>
        <v>6.69406388888889</v>
      </c>
      <c r="L10" s="70" t="n">
        <v>4653.3088</v>
      </c>
      <c r="M10" s="71" t="n">
        <v>31.7387</v>
      </c>
      <c r="N10" s="71" t="n">
        <v>40.4747</v>
      </c>
      <c r="O10" s="71" t="n">
        <v>41.1091</v>
      </c>
      <c r="P10" s="71" t="n">
        <v>24170.31</v>
      </c>
      <c r="Q10" s="71" t="n">
        <v>66.41</v>
      </c>
      <c r="R10" s="72" t="n">
        <f aca="false">P10/3600</f>
        <v>6.713975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4" t="n">
        <v>91735.9</v>
      </c>
      <c r="I11" s="84" t="n">
        <v>215.41</v>
      </c>
      <c r="J11" s="54" t="n">
        <f aca="false">H11/3600</f>
        <v>25.4821944444444</v>
      </c>
      <c r="L11" s="55" t="n">
        <v>218529.9856</v>
      </c>
      <c r="M11" s="56" t="n">
        <v>39.6955</v>
      </c>
      <c r="N11" s="56" t="n">
        <v>39.815</v>
      </c>
      <c r="O11" s="56" t="n">
        <v>38.1523</v>
      </c>
      <c r="P11" s="56" t="n">
        <v>91647.09</v>
      </c>
      <c r="Q11" s="56" t="n">
        <v>233.78</v>
      </c>
      <c r="R11" s="57" t="n">
        <f aca="false">P11/3600</f>
        <v>25.457525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5" t="n">
        <v>94504.1072</v>
      </c>
      <c r="E12" s="86" t="n">
        <v>33.7544</v>
      </c>
      <c r="F12" s="86" t="n">
        <v>38.4258</v>
      </c>
      <c r="G12" s="86" t="n">
        <v>36.7572</v>
      </c>
      <c r="H12" s="87" t="n">
        <v>76491.2</v>
      </c>
      <c r="I12" s="87" t="n">
        <v>192.65</v>
      </c>
      <c r="J12" s="61" t="n">
        <f aca="false">H12/3600</f>
        <v>21.2475555555556</v>
      </c>
      <c r="L12" s="62" t="n">
        <v>94493.9568</v>
      </c>
      <c r="M12" s="63" t="n">
        <v>33.7558</v>
      </c>
      <c r="N12" s="63" t="n">
        <v>38.4264</v>
      </c>
      <c r="O12" s="63" t="n">
        <v>36.7568</v>
      </c>
      <c r="P12" s="63" t="n">
        <v>77767.44</v>
      </c>
      <c r="Q12" s="63" t="n">
        <v>198.89</v>
      </c>
      <c r="R12" s="64" t="n">
        <f aca="false">P12/3600</f>
        <v>21.6020666666667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57060.23</v>
      </c>
      <c r="I13" s="60" t="n">
        <v>156.42</v>
      </c>
      <c r="J13" s="61" t="n">
        <f aca="false">H13/3600</f>
        <v>15.8500638888889</v>
      </c>
      <c r="L13" s="62" t="n">
        <v>28508.8384</v>
      </c>
      <c r="M13" s="63" t="n">
        <v>29.7071</v>
      </c>
      <c r="N13" s="63" t="n">
        <v>37.4862</v>
      </c>
      <c r="O13" s="63" t="n">
        <v>35.7464</v>
      </c>
      <c r="P13" s="63" t="n">
        <v>56878.54</v>
      </c>
      <c r="Q13" s="63" t="n">
        <v>158.36</v>
      </c>
      <c r="R13" s="64" t="n">
        <f aca="false">P13/3600</f>
        <v>15.7995944444444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46149.35</v>
      </c>
      <c r="I14" s="68" t="n">
        <v>122.93</v>
      </c>
      <c r="J14" s="69" t="n">
        <f aca="false">H14/3600</f>
        <v>12.8192638888889</v>
      </c>
      <c r="L14" s="70" t="n">
        <v>7104.5024</v>
      </c>
      <c r="M14" s="71" t="n">
        <v>28.0869</v>
      </c>
      <c r="N14" s="71" t="n">
        <v>36.6926</v>
      </c>
      <c r="O14" s="71" t="n">
        <v>34.8987</v>
      </c>
      <c r="P14" s="71" t="n">
        <v>46373.72</v>
      </c>
      <c r="Q14" s="71" t="n">
        <v>124.34</v>
      </c>
      <c r="R14" s="72" t="n">
        <f aca="false">P14/3600</f>
        <v>12.8815888888889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392.2864</v>
      </c>
      <c r="E15" s="53" t="n">
        <v>41.6688</v>
      </c>
      <c r="F15" s="53" t="n">
        <v>46.9181</v>
      </c>
      <c r="G15" s="53" t="n">
        <v>46.5329</v>
      </c>
      <c r="H15" s="53" t="n">
        <v>56759.87</v>
      </c>
      <c r="I15" s="53" t="n">
        <v>138.08</v>
      </c>
      <c r="J15" s="54" t="n">
        <f aca="false">H15/3600</f>
        <v>15.7666305555556</v>
      </c>
      <c r="L15" s="55" t="n">
        <v>23377.2656</v>
      </c>
      <c r="M15" s="56" t="n">
        <v>41.6697</v>
      </c>
      <c r="N15" s="56" t="n">
        <v>46.9141</v>
      </c>
      <c r="O15" s="56" t="n">
        <v>46.5345</v>
      </c>
      <c r="P15" s="56" t="n">
        <v>57224.28</v>
      </c>
      <c r="Q15" s="56" t="n">
        <v>140.01</v>
      </c>
      <c r="R15" s="57" t="n">
        <f aca="false">P15/3600</f>
        <v>15.8956333333333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48520.77</v>
      </c>
      <c r="I16" s="60" t="n">
        <v>119.92</v>
      </c>
      <c r="J16" s="61" t="n">
        <f aca="false">H16/3600</f>
        <v>13.4779916666667</v>
      </c>
      <c r="L16" s="62" t="n">
        <v>5975.288</v>
      </c>
      <c r="M16" s="63" t="n">
        <v>40.2464</v>
      </c>
      <c r="N16" s="63" t="n">
        <v>46.1183</v>
      </c>
      <c r="O16" s="63" t="n">
        <v>45.9175</v>
      </c>
      <c r="P16" s="63" t="n">
        <v>48711.97</v>
      </c>
      <c r="Q16" s="63" t="n">
        <v>119.71</v>
      </c>
      <c r="R16" s="64" t="n">
        <f aca="false">P16/3600</f>
        <v>13.5311027777778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44345.91</v>
      </c>
      <c r="I17" s="60" t="n">
        <v>114.02</v>
      </c>
      <c r="J17" s="61" t="n">
        <f aca="false">H17/3600</f>
        <v>12.3183083333333</v>
      </c>
      <c r="L17" s="62" t="n">
        <v>2491.7952</v>
      </c>
      <c r="M17" s="63" t="n">
        <v>38.9491</v>
      </c>
      <c r="N17" s="63" t="n">
        <v>45.4716</v>
      </c>
      <c r="O17" s="63" t="n">
        <v>45.4134</v>
      </c>
      <c r="P17" s="63" t="n">
        <v>45098.12</v>
      </c>
      <c r="Q17" s="63" t="n">
        <v>116.78</v>
      </c>
      <c r="R17" s="64" t="n">
        <f aca="false">P17/3600</f>
        <v>12.5272555555556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41932.9</v>
      </c>
      <c r="I18" s="68" t="n">
        <v>108.29</v>
      </c>
      <c r="J18" s="69" t="n">
        <f aca="false">H18/3600</f>
        <v>11.6480277777778</v>
      </c>
      <c r="L18" s="70" t="n">
        <v>1195.2448</v>
      </c>
      <c r="M18" s="71" t="n">
        <v>37.2137</v>
      </c>
      <c r="N18" s="71" t="n">
        <v>44.989</v>
      </c>
      <c r="O18" s="71" t="n">
        <v>45.0851</v>
      </c>
      <c r="P18" s="71" t="n">
        <v>42507.41</v>
      </c>
      <c r="Q18" s="71" t="n">
        <v>100.51</v>
      </c>
      <c r="R18" s="72" t="n">
        <f aca="false">P18/3600</f>
        <v>11.8076138888889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4785.336</v>
      </c>
      <c r="E19" s="53" t="n">
        <v>41.87</v>
      </c>
      <c r="F19" s="53" t="n">
        <v>43.7783</v>
      </c>
      <c r="G19" s="53" t="n">
        <v>45.5793</v>
      </c>
      <c r="H19" s="53" t="n">
        <v>21531.04</v>
      </c>
      <c r="I19" s="53" t="n">
        <v>60.18</v>
      </c>
      <c r="J19" s="54" t="n">
        <f aca="false">H19/3600</f>
        <v>5.98084444444445</v>
      </c>
      <c r="L19" s="52" t="n">
        <v>4783.9488</v>
      </c>
      <c r="M19" s="53" t="n">
        <v>41.8719</v>
      </c>
      <c r="N19" s="53" t="n">
        <v>43.7788</v>
      </c>
      <c r="O19" s="53" t="n">
        <v>45.5821</v>
      </c>
      <c r="P19" s="53" t="n">
        <v>21635.97</v>
      </c>
      <c r="Q19" s="53" t="n">
        <v>60.21</v>
      </c>
      <c r="R19" s="54" t="n">
        <f aca="false">P19/3600</f>
        <v>6.00999166666667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9258.15</v>
      </c>
      <c r="I20" s="60" t="n">
        <v>53.53</v>
      </c>
      <c r="J20" s="61" t="n">
        <f aca="false">H20/3600</f>
        <v>5.34948611111111</v>
      </c>
      <c r="L20" s="59" t="n">
        <v>2202.2152</v>
      </c>
      <c r="M20" s="60" t="n">
        <v>39.9843</v>
      </c>
      <c r="N20" s="60" t="n">
        <v>42.4355</v>
      </c>
      <c r="O20" s="60" t="n">
        <v>43.6345</v>
      </c>
      <c r="P20" s="60" t="n">
        <v>20222.38</v>
      </c>
      <c r="Q20" s="60" t="n">
        <v>53.51</v>
      </c>
      <c r="R20" s="61" t="n">
        <f aca="false">P20/3600</f>
        <v>5.61732777777778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7741.7</v>
      </c>
      <c r="I21" s="60" t="n">
        <v>48.11</v>
      </c>
      <c r="J21" s="61" t="n">
        <f aca="false">H21/3600</f>
        <v>4.92825</v>
      </c>
      <c r="L21" s="59" t="n">
        <v>1078.648</v>
      </c>
      <c r="M21" s="60" t="n">
        <v>37.6307</v>
      </c>
      <c r="N21" s="60" t="n">
        <v>41.2875</v>
      </c>
      <c r="O21" s="60" t="n">
        <v>42.2449</v>
      </c>
      <c r="P21" s="60" t="n">
        <v>17866.81</v>
      </c>
      <c r="Q21" s="60" t="n">
        <v>47.44</v>
      </c>
      <c r="R21" s="61" t="n">
        <f aca="false">P21/3600</f>
        <v>4.96300277777778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6362.78</v>
      </c>
      <c r="I22" s="68" t="n">
        <v>42.34</v>
      </c>
      <c r="J22" s="69" t="n">
        <f aca="false">H22/3600</f>
        <v>4.54521666666667</v>
      </c>
      <c r="L22" s="67" t="n">
        <v>544.4192</v>
      </c>
      <c r="M22" s="68" t="n">
        <v>35.1993</v>
      </c>
      <c r="N22" s="68" t="n">
        <v>40.4403</v>
      </c>
      <c r="O22" s="68" t="n">
        <v>41.3753</v>
      </c>
      <c r="P22" s="68" t="n">
        <v>16509.79</v>
      </c>
      <c r="Q22" s="68" t="n">
        <v>41.92</v>
      </c>
      <c r="R22" s="69" t="n">
        <f aca="false">P22/3600</f>
        <v>4.58605277777778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669.7696</v>
      </c>
      <c r="E23" s="53" t="n">
        <v>40.2455</v>
      </c>
      <c r="F23" s="53" t="n">
        <v>42.6728</v>
      </c>
      <c r="G23" s="53" t="n">
        <v>44.0446</v>
      </c>
      <c r="H23" s="53" t="n">
        <v>21030.34</v>
      </c>
      <c r="I23" s="53" t="n">
        <v>60.57</v>
      </c>
      <c r="J23" s="54" t="n">
        <f aca="false">H23/3600</f>
        <v>5.84176111111111</v>
      </c>
      <c r="L23" s="52" t="n">
        <v>7663.356</v>
      </c>
      <c r="M23" s="53" t="n">
        <v>40.2476</v>
      </c>
      <c r="N23" s="53" t="n">
        <v>42.6776</v>
      </c>
      <c r="O23" s="53" t="n">
        <v>44.0434</v>
      </c>
      <c r="P23" s="53" t="n">
        <v>21032.05</v>
      </c>
      <c r="Q23" s="53" t="n">
        <v>60.87</v>
      </c>
      <c r="R23" s="54" t="n">
        <f aca="false">P23/3600</f>
        <v>5.84223611111111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8063.35</v>
      </c>
      <c r="I24" s="60" t="n">
        <v>55.49</v>
      </c>
      <c r="J24" s="61" t="n">
        <f aca="false">H24/3600</f>
        <v>5.01759722222222</v>
      </c>
      <c r="L24" s="59" t="n">
        <v>3349.0096</v>
      </c>
      <c r="M24" s="60" t="n">
        <v>37.7137</v>
      </c>
      <c r="N24" s="60" t="n">
        <v>40.8818</v>
      </c>
      <c r="O24" s="60" t="n">
        <v>41.6399</v>
      </c>
      <c r="P24" s="60" t="n">
        <v>18190.1</v>
      </c>
      <c r="Q24" s="60" t="n">
        <v>55.32</v>
      </c>
      <c r="R24" s="61" t="n">
        <f aca="false">P24/3600</f>
        <v>5.05280555555556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6805.63</v>
      </c>
      <c r="I25" s="60" t="n">
        <v>49.05</v>
      </c>
      <c r="J25" s="61" t="n">
        <f aca="false">H25/3600</f>
        <v>4.66823055555556</v>
      </c>
      <c r="L25" s="59" t="n">
        <v>1544.32</v>
      </c>
      <c r="M25" s="60" t="n">
        <v>35.0788</v>
      </c>
      <c r="N25" s="60" t="n">
        <v>39.3771</v>
      </c>
      <c r="O25" s="60" t="n">
        <v>40.0233</v>
      </c>
      <c r="P25" s="60" t="n">
        <v>17049.8</v>
      </c>
      <c r="Q25" s="60" t="n">
        <v>47.79</v>
      </c>
      <c r="R25" s="61" t="n">
        <f aca="false">P25/3600</f>
        <v>4.73605555555556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5753.54</v>
      </c>
      <c r="I26" s="68" t="n">
        <v>43.1</v>
      </c>
      <c r="J26" s="69" t="n">
        <f aca="false">H26/3600</f>
        <v>4.37598333333333</v>
      </c>
      <c r="L26" s="67" t="n">
        <v>720.132</v>
      </c>
      <c r="M26" s="68" t="n">
        <v>32.5419</v>
      </c>
      <c r="N26" s="68" t="n">
        <v>38.237</v>
      </c>
      <c r="O26" s="68" t="n">
        <v>39.126</v>
      </c>
      <c r="P26" s="68" t="n">
        <v>15959.64</v>
      </c>
      <c r="Q26" s="68" t="n">
        <v>45.24</v>
      </c>
      <c r="R26" s="69" t="n">
        <f aca="false">P26/3600</f>
        <v>4.433233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127.0256</v>
      </c>
      <c r="E27" s="53" t="n">
        <v>38.631</v>
      </c>
      <c r="F27" s="53" t="n">
        <v>40.2059</v>
      </c>
      <c r="G27" s="53" t="n">
        <v>43.7633</v>
      </c>
      <c r="H27" s="53" t="n">
        <v>46164.71</v>
      </c>
      <c r="I27" s="53" t="n">
        <v>125.69</v>
      </c>
      <c r="J27" s="54" t="n">
        <f aca="false">H27/3600</f>
        <v>12.8235305555556</v>
      </c>
      <c r="L27" s="52" t="n">
        <v>18123.8224</v>
      </c>
      <c r="M27" s="53" t="n">
        <v>38.6313</v>
      </c>
      <c r="N27" s="53" t="n">
        <v>40.205</v>
      </c>
      <c r="O27" s="53" t="n">
        <v>43.7642</v>
      </c>
      <c r="P27" s="53" t="n">
        <v>46431.31</v>
      </c>
      <c r="Q27" s="53" t="n">
        <v>128.06</v>
      </c>
      <c r="R27" s="54" t="n">
        <f aca="false">P27/3600</f>
        <v>12.8975861111111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37457.82</v>
      </c>
      <c r="I28" s="60" t="n">
        <v>113.18</v>
      </c>
      <c r="J28" s="61" t="n">
        <f aca="false">H28/3600</f>
        <v>10.40495</v>
      </c>
      <c r="L28" s="59" t="n">
        <v>5788.4896</v>
      </c>
      <c r="M28" s="60" t="n">
        <v>37.0072</v>
      </c>
      <c r="N28" s="60" t="n">
        <v>39.2355</v>
      </c>
      <c r="O28" s="60" t="n">
        <v>42.08</v>
      </c>
      <c r="P28" s="60" t="n">
        <v>37784.64</v>
      </c>
      <c r="Q28" s="60" t="n">
        <v>100.75</v>
      </c>
      <c r="R28" s="61" t="n">
        <f aca="false">P28/3600</f>
        <v>10.4957333333333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34814.84</v>
      </c>
      <c r="I29" s="60" t="n">
        <v>92.61</v>
      </c>
      <c r="J29" s="61" t="n">
        <f aca="false">H29/3600</f>
        <v>9.67078888888889</v>
      </c>
      <c r="L29" s="59" t="n">
        <v>2719.8552</v>
      </c>
      <c r="M29" s="60" t="n">
        <v>35.0904</v>
      </c>
      <c r="N29" s="60" t="n">
        <v>38.4179</v>
      </c>
      <c r="O29" s="60" t="n">
        <v>40.5642</v>
      </c>
      <c r="P29" s="60" t="n">
        <v>34922.65</v>
      </c>
      <c r="Q29" s="60" t="n">
        <v>88.31</v>
      </c>
      <c r="R29" s="61" t="n">
        <f aca="false">P29/3600</f>
        <v>9.70073611111111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55216.79</v>
      </c>
      <c r="I30" s="68" t="n">
        <v>120.98</v>
      </c>
      <c r="J30" s="69" t="n">
        <f aca="false">H30/3600</f>
        <v>15.3379972222222</v>
      </c>
      <c r="L30" s="67" t="n">
        <v>1394.108</v>
      </c>
      <c r="M30" s="68" t="n">
        <v>32.9092</v>
      </c>
      <c r="N30" s="68" t="n">
        <v>37.7124</v>
      </c>
      <c r="O30" s="68" t="n">
        <v>39.4187</v>
      </c>
      <c r="P30" s="68" t="n">
        <v>55493.78</v>
      </c>
      <c r="Q30" s="68" t="n">
        <v>120.05</v>
      </c>
      <c r="R30" s="69" t="n">
        <f aca="false">P30/3600</f>
        <v>15.4149388888889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7386.656</v>
      </c>
      <c r="E31" s="53" t="n">
        <v>39.3283</v>
      </c>
      <c r="F31" s="53" t="n">
        <v>44.0583</v>
      </c>
      <c r="G31" s="53" t="n">
        <v>45.4323</v>
      </c>
      <c r="H31" s="53" t="n">
        <v>53303.7</v>
      </c>
      <c r="I31" s="53" t="n">
        <v>139.21</v>
      </c>
      <c r="J31" s="54" t="n">
        <f aca="false">H31/3600</f>
        <v>14.8065833333333</v>
      </c>
      <c r="L31" s="52" t="n">
        <v>17377.4992</v>
      </c>
      <c r="M31" s="53" t="n">
        <v>39.3301</v>
      </c>
      <c r="N31" s="53" t="n">
        <v>44.0569</v>
      </c>
      <c r="O31" s="53" t="n">
        <v>45.4322</v>
      </c>
      <c r="P31" s="53" t="n">
        <v>53302.33</v>
      </c>
      <c r="Q31" s="53" t="n">
        <v>137.37</v>
      </c>
      <c r="R31" s="54" t="n">
        <f aca="false">P31/3600</f>
        <v>14.8062027777778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44819.91</v>
      </c>
      <c r="I32" s="60" t="n">
        <v>122.43</v>
      </c>
      <c r="J32" s="61" t="n">
        <f aca="false">H32/3600</f>
        <v>12.449975</v>
      </c>
      <c r="L32" s="59" t="n">
        <v>6073.0232</v>
      </c>
      <c r="M32" s="60" t="n">
        <v>37.648</v>
      </c>
      <c r="N32" s="60" t="n">
        <v>42.8062</v>
      </c>
      <c r="O32" s="60" t="n">
        <v>43.4646</v>
      </c>
      <c r="P32" s="60" t="n">
        <v>44879.97</v>
      </c>
      <c r="Q32" s="60" t="n">
        <v>122.94</v>
      </c>
      <c r="R32" s="61" t="n">
        <f aca="false">P32/3600</f>
        <v>12.4666583333333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40325.53</v>
      </c>
      <c r="I33" s="60" t="n">
        <v>112.74</v>
      </c>
      <c r="J33" s="61" t="n">
        <f aca="false">H33/3600</f>
        <v>11.2015361111111</v>
      </c>
      <c r="L33" s="59" t="n">
        <v>2846.192</v>
      </c>
      <c r="M33" s="60" t="n">
        <v>35.8091</v>
      </c>
      <c r="N33" s="60" t="n">
        <v>41.5706</v>
      </c>
      <c r="O33" s="60" t="n">
        <v>41.6259</v>
      </c>
      <c r="P33" s="60" t="n">
        <v>40724.48</v>
      </c>
      <c r="Q33" s="60" t="n">
        <v>108.14</v>
      </c>
      <c r="R33" s="61" t="n">
        <f aca="false">P33/3600</f>
        <v>11.3123555555556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8013.46</v>
      </c>
      <c r="I34" s="68" t="n">
        <v>103.24</v>
      </c>
      <c r="J34" s="69" t="n">
        <f aca="false">H34/3600</f>
        <v>10.5592944444444</v>
      </c>
      <c r="L34" s="67" t="n">
        <v>1489.9</v>
      </c>
      <c r="M34" s="68" t="n">
        <v>33.8337</v>
      </c>
      <c r="N34" s="68" t="n">
        <v>40.584</v>
      </c>
      <c r="O34" s="68" t="n">
        <v>40.2627</v>
      </c>
      <c r="P34" s="68" t="n">
        <v>38320.08</v>
      </c>
      <c r="Q34" s="68" t="n">
        <v>100.2</v>
      </c>
      <c r="R34" s="69" t="n">
        <f aca="false">P34/3600</f>
        <v>10.6444666666667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752.6848</v>
      </c>
      <c r="E35" s="53" t="n">
        <v>37.5938</v>
      </c>
      <c r="F35" s="53" t="n">
        <v>42.3813</v>
      </c>
      <c r="G35" s="53" t="n">
        <v>44.4597</v>
      </c>
      <c r="H35" s="53" t="n">
        <v>63584.35</v>
      </c>
      <c r="I35" s="53" t="n">
        <v>179.77</v>
      </c>
      <c r="J35" s="54" t="n">
        <f aca="false">H35/3600</f>
        <v>17.6623194444444</v>
      </c>
      <c r="L35" s="52" t="n">
        <v>39749.9688</v>
      </c>
      <c r="M35" s="53" t="n">
        <v>37.5948</v>
      </c>
      <c r="N35" s="53" t="n">
        <v>42.3779</v>
      </c>
      <c r="O35" s="53" t="n">
        <v>44.4582</v>
      </c>
      <c r="P35" s="53" t="n">
        <v>63560.21</v>
      </c>
      <c r="Q35" s="53" t="n">
        <v>182.37</v>
      </c>
      <c r="R35" s="54" t="n">
        <f aca="false">P35/3600</f>
        <v>17.6556138888889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48103.09</v>
      </c>
      <c r="I36" s="60" t="n">
        <v>129.1</v>
      </c>
      <c r="J36" s="61" t="n">
        <f aca="false">H36/3600</f>
        <v>13.3619694444444</v>
      </c>
      <c r="L36" s="59" t="n">
        <v>7293.2208</v>
      </c>
      <c r="M36" s="60" t="n">
        <v>35.4268</v>
      </c>
      <c r="N36" s="60" t="n">
        <v>41.0946</v>
      </c>
      <c r="O36" s="60" t="n">
        <v>43.2651</v>
      </c>
      <c r="P36" s="60" t="n">
        <v>48410.17</v>
      </c>
      <c r="Q36" s="60" t="n">
        <v>129.59</v>
      </c>
      <c r="R36" s="61" t="n">
        <f aca="false">P36/3600</f>
        <v>13.4472694444444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65284.23</v>
      </c>
      <c r="I37" s="60" t="n">
        <v>104.36</v>
      </c>
      <c r="J37" s="61" t="n">
        <f aca="false">H37/3600</f>
        <v>18.1345083333333</v>
      </c>
      <c r="L37" s="59" t="n">
        <v>2270.6872</v>
      </c>
      <c r="M37" s="60" t="n">
        <v>33.9937</v>
      </c>
      <c r="N37" s="60" t="n">
        <v>39.8366</v>
      </c>
      <c r="O37" s="60" t="n">
        <v>42.2426</v>
      </c>
      <c r="P37" s="60" t="n">
        <v>72965.91</v>
      </c>
      <c r="Q37" s="60" t="n">
        <v>175.91</v>
      </c>
      <c r="R37" s="61" t="n">
        <f aca="false">P37/3600</f>
        <v>20.2683083333333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41256.18</v>
      </c>
      <c r="I38" s="68" t="n">
        <v>110.49</v>
      </c>
      <c r="J38" s="69" t="n">
        <f aca="false">H38/3600</f>
        <v>11.46005</v>
      </c>
      <c r="L38" s="67" t="n">
        <v>979.3856</v>
      </c>
      <c r="M38" s="68" t="n">
        <v>32.199</v>
      </c>
      <c r="N38" s="68" t="n">
        <v>38.8429</v>
      </c>
      <c r="O38" s="68" t="n">
        <v>41.418</v>
      </c>
      <c r="P38" s="68" t="n">
        <v>41078.78</v>
      </c>
      <c r="Q38" s="68" t="n">
        <v>108.61</v>
      </c>
      <c r="R38" s="69" t="n">
        <f aca="false">P38/3600</f>
        <v>11.4107722222222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474.9168</v>
      </c>
      <c r="E39" s="53" t="n">
        <v>40.6486</v>
      </c>
      <c r="F39" s="53" t="n">
        <v>43.3684</v>
      </c>
      <c r="G39" s="53" t="n">
        <v>44.026</v>
      </c>
      <c r="H39" s="53" t="n">
        <v>9377.25</v>
      </c>
      <c r="I39" s="53" t="n">
        <v>25.23</v>
      </c>
      <c r="J39" s="54" t="n">
        <f aca="false">H39/3600</f>
        <v>2.60479166666667</v>
      </c>
      <c r="L39" s="52" t="n">
        <v>3471.4032</v>
      </c>
      <c r="M39" s="53" t="n">
        <v>40.6501</v>
      </c>
      <c r="N39" s="53" t="n">
        <v>43.3662</v>
      </c>
      <c r="O39" s="53" t="n">
        <v>44.026</v>
      </c>
      <c r="P39" s="53" t="n">
        <v>9565.98</v>
      </c>
      <c r="Q39" s="53" t="n">
        <v>23.88</v>
      </c>
      <c r="R39" s="54" t="n">
        <f aca="false">P39/3600</f>
        <v>2.65721666666667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8182.17</v>
      </c>
      <c r="I40" s="60" t="n">
        <v>21.01</v>
      </c>
      <c r="J40" s="61" t="n">
        <f aca="false">H40/3600</f>
        <v>2.272825</v>
      </c>
      <c r="L40" s="59" t="n">
        <v>1674.04</v>
      </c>
      <c r="M40" s="60" t="n">
        <v>37.489</v>
      </c>
      <c r="N40" s="60" t="n">
        <v>40.9893</v>
      </c>
      <c r="O40" s="60" t="n">
        <v>41.3037</v>
      </c>
      <c r="P40" s="60" t="n">
        <v>8249.96</v>
      </c>
      <c r="Q40" s="60" t="n">
        <v>21.35</v>
      </c>
      <c r="R40" s="61" t="n">
        <f aca="false">P40/3600</f>
        <v>2.29165555555556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7578.42</v>
      </c>
      <c r="I41" s="60" t="n">
        <v>17.92</v>
      </c>
      <c r="J41" s="61" t="n">
        <f aca="false">H41/3600</f>
        <v>2.10511666666667</v>
      </c>
      <c r="L41" s="59" t="n">
        <v>822.6848</v>
      </c>
      <c r="M41" s="60" t="n">
        <v>34.5567</v>
      </c>
      <c r="N41" s="60" t="n">
        <v>39.0429</v>
      </c>
      <c r="O41" s="60" t="n">
        <v>39.1412</v>
      </c>
      <c r="P41" s="60" t="n">
        <v>7677.28</v>
      </c>
      <c r="Q41" s="60" t="n">
        <v>18.38</v>
      </c>
      <c r="R41" s="61" t="n">
        <f aca="false">P41/3600</f>
        <v>2.13257777777778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6812.8</v>
      </c>
      <c r="I42" s="68" t="n">
        <v>15.07</v>
      </c>
      <c r="J42" s="69" t="n">
        <f aca="false">H42/3600</f>
        <v>1.89244444444444</v>
      </c>
      <c r="L42" s="67" t="n">
        <v>435.2288</v>
      </c>
      <c r="M42" s="68" t="n">
        <v>32.0706</v>
      </c>
      <c r="N42" s="68" t="n">
        <v>37.6425</v>
      </c>
      <c r="O42" s="68" t="n">
        <v>37.5164</v>
      </c>
      <c r="P42" s="68" t="n">
        <v>6820.85</v>
      </c>
      <c r="Q42" s="68" t="n">
        <v>15.07</v>
      </c>
      <c r="R42" s="69" t="n">
        <f aca="false">P42/3600</f>
        <v>1.89468055555556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652.8504</v>
      </c>
      <c r="E43" s="53" t="n">
        <v>40.4305</v>
      </c>
      <c r="F43" s="53" t="n">
        <v>43.8405</v>
      </c>
      <c r="G43" s="53" t="n">
        <v>45.4061</v>
      </c>
      <c r="H43" s="53" t="n">
        <v>10953.28</v>
      </c>
      <c r="I43" s="53" t="n">
        <v>28.44</v>
      </c>
      <c r="J43" s="54" t="n">
        <f aca="false">H43/3600</f>
        <v>3.04257777777778</v>
      </c>
      <c r="L43" s="52" t="n">
        <v>3646.424</v>
      </c>
      <c r="M43" s="53" t="n">
        <v>40.4312</v>
      </c>
      <c r="N43" s="53" t="n">
        <v>43.8319</v>
      </c>
      <c r="O43" s="53" t="n">
        <v>45.4033</v>
      </c>
      <c r="P43" s="53" t="n">
        <v>11029.31</v>
      </c>
      <c r="Q43" s="53" t="n">
        <v>28.41</v>
      </c>
      <c r="R43" s="54" t="n">
        <f aca="false">P43/3600</f>
        <v>3.06369722222222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9523.63</v>
      </c>
      <c r="I44" s="60" t="n">
        <v>23.53</v>
      </c>
      <c r="J44" s="61" t="n">
        <f aca="false">H44/3600</f>
        <v>2.64545277777778</v>
      </c>
      <c r="L44" s="59" t="n">
        <v>1715.3056</v>
      </c>
      <c r="M44" s="60" t="n">
        <v>37.8964</v>
      </c>
      <c r="N44" s="60" t="n">
        <v>41.8729</v>
      </c>
      <c r="O44" s="60" t="n">
        <v>43.0628</v>
      </c>
      <c r="P44" s="60" t="n">
        <v>9593.71</v>
      </c>
      <c r="Q44" s="60" t="n">
        <v>23.39</v>
      </c>
      <c r="R44" s="61" t="n">
        <f aca="false">P44/3600</f>
        <v>2.66491944444444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9140.15</v>
      </c>
      <c r="I45" s="60" t="n">
        <v>22.56</v>
      </c>
      <c r="J45" s="61" t="n">
        <f aca="false">H45/3600</f>
        <v>2.53893055555556</v>
      </c>
      <c r="L45" s="59" t="n">
        <v>863.5928</v>
      </c>
      <c r="M45" s="60" t="n">
        <v>35.1153</v>
      </c>
      <c r="N45" s="60" t="n">
        <v>40.1697</v>
      </c>
      <c r="O45" s="60" t="n">
        <v>41.1517</v>
      </c>
      <c r="P45" s="60" t="n">
        <v>9008.46</v>
      </c>
      <c r="Q45" s="60" t="n">
        <v>22.65</v>
      </c>
      <c r="R45" s="61" t="n">
        <f aca="false">P45/3600</f>
        <v>2.50235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8359.9</v>
      </c>
      <c r="I46" s="68" t="n">
        <v>18.74</v>
      </c>
      <c r="J46" s="69" t="n">
        <f aca="false">H46/3600</f>
        <v>2.32219444444444</v>
      </c>
      <c r="L46" s="67" t="n">
        <v>456.0432</v>
      </c>
      <c r="M46" s="68" t="n">
        <v>32.3372</v>
      </c>
      <c r="N46" s="68" t="n">
        <v>38.8444</v>
      </c>
      <c r="O46" s="68" t="n">
        <v>39.7106</v>
      </c>
      <c r="P46" s="68" t="n">
        <v>8453.16</v>
      </c>
      <c r="Q46" s="68" t="n">
        <v>18.81</v>
      </c>
      <c r="R46" s="69" t="n">
        <f aca="false">P46/3600</f>
        <v>2.3481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6870.8696</v>
      </c>
      <c r="E47" s="53" t="n">
        <v>38.5267</v>
      </c>
      <c r="F47" s="53" t="n">
        <v>41.6946</v>
      </c>
      <c r="G47" s="53" t="n">
        <v>42.7551</v>
      </c>
      <c r="H47" s="53" t="n">
        <v>10486.77</v>
      </c>
      <c r="I47" s="53" t="n">
        <v>28.73</v>
      </c>
      <c r="J47" s="54" t="n">
        <f aca="false">H47/3600</f>
        <v>2.91299166666667</v>
      </c>
      <c r="L47" s="52" t="n">
        <v>6864.44</v>
      </c>
      <c r="M47" s="53" t="n">
        <v>38.5284</v>
      </c>
      <c r="N47" s="53" t="n">
        <v>41.6889</v>
      </c>
      <c r="O47" s="53" t="n">
        <v>42.7517</v>
      </c>
      <c r="P47" s="53" t="n">
        <v>10750.76</v>
      </c>
      <c r="Q47" s="53" t="n">
        <v>28.44</v>
      </c>
      <c r="R47" s="54" t="n">
        <f aca="false">P47/3600</f>
        <v>2.98632222222222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8861.14</v>
      </c>
      <c r="I48" s="60" t="n">
        <v>23.6</v>
      </c>
      <c r="J48" s="61" t="n">
        <f aca="false">H48/3600</f>
        <v>2.46142777777778</v>
      </c>
      <c r="L48" s="59" t="n">
        <v>3123.708</v>
      </c>
      <c r="M48" s="60" t="n">
        <v>34.9818</v>
      </c>
      <c r="N48" s="60" t="n">
        <v>39.0738</v>
      </c>
      <c r="O48" s="60" t="n">
        <v>40.0056</v>
      </c>
      <c r="P48" s="60" t="n">
        <v>8972.77</v>
      </c>
      <c r="Q48" s="60" t="n">
        <v>23.55</v>
      </c>
      <c r="R48" s="61" t="n">
        <f aca="false">P48/3600</f>
        <v>2.49243611111111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7791.5</v>
      </c>
      <c r="I49" s="60" t="n">
        <v>20.84</v>
      </c>
      <c r="J49" s="61" t="n">
        <f aca="false">H49/3600</f>
        <v>2.16430555555556</v>
      </c>
      <c r="L49" s="59" t="n">
        <v>1476.8672</v>
      </c>
      <c r="M49" s="60" t="n">
        <v>31.7668</v>
      </c>
      <c r="N49" s="60" t="n">
        <v>37.1875</v>
      </c>
      <c r="O49" s="60" t="n">
        <v>38.0198</v>
      </c>
      <c r="P49" s="60" t="n">
        <v>7889.09</v>
      </c>
      <c r="Q49" s="60" t="n">
        <v>20.69</v>
      </c>
      <c r="R49" s="61" t="n">
        <f aca="false">P49/3600</f>
        <v>2.19141388888889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12327.78</v>
      </c>
      <c r="I50" s="68" t="n">
        <v>27.55</v>
      </c>
      <c r="J50" s="69" t="n">
        <f aca="false">H50/3600</f>
        <v>3.42438333333333</v>
      </c>
      <c r="L50" s="67" t="n">
        <v>698.356</v>
      </c>
      <c r="M50" s="68" t="n">
        <v>28.7837</v>
      </c>
      <c r="N50" s="68" t="n">
        <v>35.8841</v>
      </c>
      <c r="O50" s="68" t="n">
        <v>36.6332</v>
      </c>
      <c r="P50" s="68" t="n">
        <v>12509.8</v>
      </c>
      <c r="Q50" s="68" t="n">
        <v>27.53</v>
      </c>
      <c r="R50" s="69" t="n">
        <f aca="false">P50/3600</f>
        <v>3.47494444444444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4849.3848</v>
      </c>
      <c r="E51" s="53" t="n">
        <v>39.2348</v>
      </c>
      <c r="F51" s="53" t="n">
        <v>41.6705</v>
      </c>
      <c r="G51" s="53" t="n">
        <v>43.1281</v>
      </c>
      <c r="H51" s="53" t="n">
        <v>7224.14</v>
      </c>
      <c r="I51" s="53" t="n">
        <v>18.49</v>
      </c>
      <c r="J51" s="54" t="n">
        <f aca="false">H51/3600</f>
        <v>2.00670555555556</v>
      </c>
      <c r="L51" s="52" t="n">
        <v>4844.4968</v>
      </c>
      <c r="M51" s="53" t="n">
        <v>39.2354</v>
      </c>
      <c r="N51" s="53" t="n">
        <v>41.6676</v>
      </c>
      <c r="O51" s="53" t="n">
        <v>43.1358</v>
      </c>
      <c r="P51" s="53" t="n">
        <v>7260.8</v>
      </c>
      <c r="Q51" s="53" t="n">
        <v>18.35</v>
      </c>
      <c r="R51" s="54" t="n">
        <f aca="false">P51/3600</f>
        <v>2.01688888888889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6158.99</v>
      </c>
      <c r="I52" s="60" t="n">
        <v>16.25</v>
      </c>
      <c r="J52" s="61" t="n">
        <f aca="false">H52/3600</f>
        <v>1.71083055555556</v>
      </c>
      <c r="L52" s="59" t="n">
        <v>2048.6264</v>
      </c>
      <c r="M52" s="60" t="n">
        <v>35.9841</v>
      </c>
      <c r="N52" s="60" t="n">
        <v>39.3843</v>
      </c>
      <c r="O52" s="60" t="n">
        <v>40.9654</v>
      </c>
      <c r="P52" s="60" t="n">
        <v>6182.51</v>
      </c>
      <c r="Q52" s="60" t="n">
        <v>16.2</v>
      </c>
      <c r="R52" s="61" t="n">
        <f aca="false">P52/3600</f>
        <v>1.71736388888889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5577.04</v>
      </c>
      <c r="I53" s="60" t="n">
        <v>13.49</v>
      </c>
      <c r="J53" s="61" t="n">
        <f aca="false">H53/3600</f>
        <v>1.54917777777778</v>
      </c>
      <c r="L53" s="59" t="n">
        <v>960.1384</v>
      </c>
      <c r="M53" s="60" t="n">
        <v>33.1025</v>
      </c>
      <c r="N53" s="60" t="n">
        <v>37.5228</v>
      </c>
      <c r="O53" s="60" t="n">
        <v>39.2263</v>
      </c>
      <c r="P53" s="60" t="n">
        <v>5563.78</v>
      </c>
      <c r="Q53" s="60" t="n">
        <v>13.53</v>
      </c>
      <c r="R53" s="61" t="n">
        <f aca="false">P53/3600</f>
        <v>1.54549444444444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888.66</v>
      </c>
      <c r="I54" s="68" t="n">
        <v>11.58</v>
      </c>
      <c r="J54" s="69" t="n">
        <f aca="false">H54/3600</f>
        <v>1.35796111111111</v>
      </c>
      <c r="L54" s="67" t="n">
        <v>469.0848</v>
      </c>
      <c r="M54" s="68" t="n">
        <v>30.4446</v>
      </c>
      <c r="N54" s="68" t="n">
        <v>36.1993</v>
      </c>
      <c r="O54" s="68" t="n">
        <v>37.9456</v>
      </c>
      <c r="P54" s="68" t="n">
        <v>4936.68</v>
      </c>
      <c r="Q54" s="68" t="n">
        <v>11.54</v>
      </c>
      <c r="R54" s="69" t="n">
        <f aca="false">P54/3600</f>
        <v>1.3713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21.824</v>
      </c>
      <c r="E55" s="53" t="n">
        <v>40.9135</v>
      </c>
      <c r="F55" s="53" t="n">
        <v>44.318</v>
      </c>
      <c r="G55" s="53" t="n">
        <v>43.4441</v>
      </c>
      <c r="H55" s="53" t="n">
        <v>2525.65</v>
      </c>
      <c r="I55" s="53" t="n">
        <v>6.68</v>
      </c>
      <c r="J55" s="54" t="n">
        <f aca="false">H55/3600</f>
        <v>0.701569444444445</v>
      </c>
      <c r="L55" s="52" t="n">
        <v>1520.1312</v>
      </c>
      <c r="M55" s="53" t="n">
        <v>40.9145</v>
      </c>
      <c r="N55" s="53" t="n">
        <v>44.3009</v>
      </c>
      <c r="O55" s="53" t="n">
        <v>43.4479</v>
      </c>
      <c r="P55" s="53" t="n">
        <v>2553.74</v>
      </c>
      <c r="Q55" s="53" t="n">
        <v>6.64</v>
      </c>
      <c r="R55" s="54" t="n">
        <f aca="false">P55/3600</f>
        <v>0.709372222222222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2248.48</v>
      </c>
      <c r="I56" s="60" t="n">
        <v>5.75</v>
      </c>
      <c r="J56" s="61" t="n">
        <f aca="false">H56/3600</f>
        <v>0.624577777777778</v>
      </c>
      <c r="L56" s="59" t="n">
        <v>761.8816</v>
      </c>
      <c r="M56" s="60" t="n">
        <v>37.0827</v>
      </c>
      <c r="N56" s="60" t="n">
        <v>41.6106</v>
      </c>
      <c r="O56" s="60" t="n">
        <v>40.3993</v>
      </c>
      <c r="P56" s="60" t="n">
        <v>2277.93</v>
      </c>
      <c r="Q56" s="60" t="n">
        <v>5.67</v>
      </c>
      <c r="R56" s="61" t="n">
        <f aca="false">P56/3600</f>
        <v>0.632758333333333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2023.49</v>
      </c>
      <c r="I57" s="60" t="n">
        <v>4.83</v>
      </c>
      <c r="J57" s="61" t="n">
        <f aca="false">H57/3600</f>
        <v>0.562080555555556</v>
      </c>
      <c r="L57" s="59" t="n">
        <v>377.0672</v>
      </c>
      <c r="M57" s="60" t="n">
        <v>33.6717</v>
      </c>
      <c r="N57" s="60" t="n">
        <v>39.5112</v>
      </c>
      <c r="O57" s="60" t="n">
        <v>38.0654</v>
      </c>
      <c r="P57" s="60" t="n">
        <v>2036.41</v>
      </c>
      <c r="Q57" s="60" t="n">
        <v>4.77</v>
      </c>
      <c r="R57" s="61" t="n">
        <f aca="false">P57/3600</f>
        <v>0.565669444444444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855.75</v>
      </c>
      <c r="I58" s="68" t="n">
        <v>4.19</v>
      </c>
      <c r="J58" s="69" t="n">
        <f aca="false">H58/3600</f>
        <v>0.515486111111111</v>
      </c>
      <c r="L58" s="67" t="n">
        <v>196.6784</v>
      </c>
      <c r="M58" s="68" t="n">
        <v>30.8539</v>
      </c>
      <c r="N58" s="68" t="n">
        <v>38.0444</v>
      </c>
      <c r="O58" s="68" t="n">
        <v>36.4206</v>
      </c>
      <c r="P58" s="68" t="n">
        <v>1869.03</v>
      </c>
      <c r="Q58" s="68" t="n">
        <v>4.16</v>
      </c>
      <c r="R58" s="69" t="n">
        <f aca="false">P58/3600</f>
        <v>0.51917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16.4392</v>
      </c>
      <c r="E59" s="53" t="n">
        <v>38.3096</v>
      </c>
      <c r="F59" s="53" t="n">
        <v>43.3897</v>
      </c>
      <c r="G59" s="53" t="n">
        <v>44.531</v>
      </c>
      <c r="H59" s="53" t="n">
        <v>2897.67</v>
      </c>
      <c r="I59" s="53" t="n">
        <v>7.96</v>
      </c>
      <c r="J59" s="54" t="n">
        <f aca="false">H59/3600</f>
        <v>0.804908333333333</v>
      </c>
      <c r="L59" s="52" t="n">
        <v>1616.0136</v>
      </c>
      <c r="M59" s="53" t="n">
        <v>38.3111</v>
      </c>
      <c r="N59" s="53" t="n">
        <v>43.3837</v>
      </c>
      <c r="O59" s="53" t="n">
        <v>44.5389</v>
      </c>
      <c r="P59" s="53" t="n">
        <v>2919.38</v>
      </c>
      <c r="Q59" s="53" t="n">
        <v>8.01</v>
      </c>
      <c r="R59" s="54" t="n">
        <f aca="false">P59/3600</f>
        <v>0.810938888888889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2349.7</v>
      </c>
      <c r="I60" s="60" t="n">
        <v>6.33</v>
      </c>
      <c r="J60" s="61" t="n">
        <f aca="false">H60/3600</f>
        <v>0.652694444444444</v>
      </c>
      <c r="L60" s="59" t="n">
        <v>633.364</v>
      </c>
      <c r="M60" s="60" t="n">
        <v>35.0183</v>
      </c>
      <c r="N60" s="60" t="n">
        <v>41.1232</v>
      </c>
      <c r="O60" s="60" t="n">
        <v>42.1489</v>
      </c>
      <c r="P60" s="60" t="n">
        <v>2382.7</v>
      </c>
      <c r="Q60" s="60" t="n">
        <v>6.3</v>
      </c>
      <c r="R60" s="61" t="n">
        <f aca="false">P60/3600</f>
        <v>0.661861111111111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3604.87</v>
      </c>
      <c r="I61" s="60" t="n">
        <v>9.12</v>
      </c>
      <c r="J61" s="61" t="n">
        <f aca="false">H61/3600</f>
        <v>1.00135277777778</v>
      </c>
      <c r="L61" s="59" t="n">
        <v>285.6736</v>
      </c>
      <c r="M61" s="60" t="n">
        <v>32.1443</v>
      </c>
      <c r="N61" s="60" t="n">
        <v>39.5581</v>
      </c>
      <c r="O61" s="60" t="n">
        <v>40.5089</v>
      </c>
      <c r="P61" s="60" t="n">
        <v>3666.98</v>
      </c>
      <c r="Q61" s="60" t="n">
        <v>9.12</v>
      </c>
      <c r="R61" s="61" t="n">
        <f aca="false">P61/3600</f>
        <v>1.01860555555556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954.98</v>
      </c>
      <c r="I62" s="68" t="n">
        <v>5</v>
      </c>
      <c r="J62" s="69" t="n">
        <f aca="false">H62/3600</f>
        <v>0.54305</v>
      </c>
      <c r="L62" s="67" t="n">
        <v>141.9768</v>
      </c>
      <c r="M62" s="68" t="n">
        <v>29.392</v>
      </c>
      <c r="N62" s="68" t="n">
        <v>38.452</v>
      </c>
      <c r="O62" s="68" t="n">
        <v>39.3286</v>
      </c>
      <c r="P62" s="68" t="n">
        <v>2004</v>
      </c>
      <c r="Q62" s="68" t="n">
        <v>4.97</v>
      </c>
      <c r="R62" s="69" t="n">
        <f aca="false">P62/3600</f>
        <v>0.556666666666667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657.4776</v>
      </c>
      <c r="E63" s="53" t="n">
        <v>38.4391</v>
      </c>
      <c r="F63" s="53" t="n">
        <v>41.5172</v>
      </c>
      <c r="G63" s="53" t="n">
        <v>42.4855</v>
      </c>
      <c r="H63" s="53" t="n">
        <v>2374.48</v>
      </c>
      <c r="I63" s="53" t="n">
        <v>6.54</v>
      </c>
      <c r="J63" s="54" t="n">
        <f aca="false">H63/3600</f>
        <v>0.659577777777778</v>
      </c>
      <c r="L63" s="52" t="n">
        <v>1656.8392</v>
      </c>
      <c r="M63" s="53" t="n">
        <v>38.4431</v>
      </c>
      <c r="N63" s="53" t="n">
        <v>41.5158</v>
      </c>
      <c r="O63" s="53" t="n">
        <v>42.4778</v>
      </c>
      <c r="P63" s="53" t="n">
        <v>2392.92</v>
      </c>
      <c r="Q63" s="53" t="n">
        <v>6.49</v>
      </c>
      <c r="R63" s="54" t="n">
        <f aca="false">P63/3600</f>
        <v>0.6647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999.67</v>
      </c>
      <c r="I64" s="60" t="n">
        <v>5.23</v>
      </c>
      <c r="J64" s="61" t="n">
        <f aca="false">H64/3600</f>
        <v>0.555463888888889</v>
      </c>
      <c r="L64" s="59" t="n">
        <v>761.0648</v>
      </c>
      <c r="M64" s="60" t="n">
        <v>35.0314</v>
      </c>
      <c r="N64" s="60" t="n">
        <v>38.8824</v>
      </c>
      <c r="O64" s="60" t="n">
        <v>39.6085</v>
      </c>
      <c r="P64" s="60" t="n">
        <v>2025.24</v>
      </c>
      <c r="Q64" s="60" t="n">
        <v>5.2</v>
      </c>
      <c r="R64" s="61" t="n">
        <f aca="false">P64/3600</f>
        <v>0.562566666666667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826.71</v>
      </c>
      <c r="I65" s="60" t="n">
        <v>5.43</v>
      </c>
      <c r="J65" s="61" t="n">
        <f aca="false">H65/3600</f>
        <v>0.507419444444444</v>
      </c>
      <c r="L65" s="59" t="n">
        <v>355.8056</v>
      </c>
      <c r="M65" s="60" t="n">
        <v>31.7624</v>
      </c>
      <c r="N65" s="60" t="n">
        <v>36.8772</v>
      </c>
      <c r="O65" s="60" t="n">
        <v>37.5138</v>
      </c>
      <c r="P65" s="60" t="n">
        <v>1835.26</v>
      </c>
      <c r="Q65" s="60" t="n">
        <v>5.15</v>
      </c>
      <c r="R65" s="61" t="n">
        <f aca="false">P65/3600</f>
        <v>0.509794444444444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623.25</v>
      </c>
      <c r="I66" s="68" t="n">
        <v>3.63</v>
      </c>
      <c r="J66" s="69" t="n">
        <f aca="false">H66/3600</f>
        <v>0.450902777777778</v>
      </c>
      <c r="L66" s="67" t="n">
        <v>165.6424</v>
      </c>
      <c r="M66" s="68" t="n">
        <v>28.7985</v>
      </c>
      <c r="N66" s="68" t="n">
        <v>35.4776</v>
      </c>
      <c r="O66" s="68" t="n">
        <v>36.0529</v>
      </c>
      <c r="P66" s="68" t="n">
        <v>1644.41</v>
      </c>
      <c r="Q66" s="68" t="n">
        <v>3.65</v>
      </c>
      <c r="R66" s="69" t="n">
        <f aca="false">P66/3600</f>
        <v>0.456780555555556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15.152</v>
      </c>
      <c r="E67" s="53" t="n">
        <v>39.6819</v>
      </c>
      <c r="F67" s="53" t="n">
        <v>41.7998</v>
      </c>
      <c r="G67" s="53" t="n">
        <v>42.8705</v>
      </c>
      <c r="H67" s="53" t="n">
        <v>1714.63</v>
      </c>
      <c r="I67" s="53" t="n">
        <v>4.49</v>
      </c>
      <c r="J67" s="54" t="n">
        <f aca="false">H67/3600</f>
        <v>0.476286111111111</v>
      </c>
      <c r="L67" s="52" t="n">
        <v>1213.5112</v>
      </c>
      <c r="M67" s="53" t="n">
        <v>39.6785</v>
      </c>
      <c r="N67" s="53" t="n">
        <v>41.8028</v>
      </c>
      <c r="O67" s="53" t="n">
        <v>42.8676</v>
      </c>
      <c r="P67" s="53" t="n">
        <v>1730.47</v>
      </c>
      <c r="Q67" s="53" t="n">
        <v>4.49</v>
      </c>
      <c r="R67" s="54" t="n">
        <f aca="false">P67/3600</f>
        <v>0.480686111111111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558.41</v>
      </c>
      <c r="I68" s="60" t="n">
        <v>4.12</v>
      </c>
      <c r="J68" s="61" t="n">
        <f aca="false">H68/3600</f>
        <v>0.432891666666667</v>
      </c>
      <c r="L68" s="59" t="n">
        <v>596.3616</v>
      </c>
      <c r="M68" s="60" t="n">
        <v>35.8795</v>
      </c>
      <c r="N68" s="60" t="n">
        <v>39.1047</v>
      </c>
      <c r="O68" s="60" t="n">
        <v>40.2958</v>
      </c>
      <c r="P68" s="60" t="n">
        <v>1568.41</v>
      </c>
      <c r="Q68" s="60" t="n">
        <v>4.14</v>
      </c>
      <c r="R68" s="61" t="n">
        <f aca="false">P68/3600</f>
        <v>0.435669444444444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319.58</v>
      </c>
      <c r="I69" s="60" t="n">
        <v>3.25</v>
      </c>
      <c r="J69" s="61" t="n">
        <f aca="false">H69/3600</f>
        <v>0.36655</v>
      </c>
      <c r="L69" s="59" t="n">
        <v>289.7544</v>
      </c>
      <c r="M69" s="60" t="n">
        <v>32.4261</v>
      </c>
      <c r="N69" s="60" t="n">
        <v>37.1128</v>
      </c>
      <c r="O69" s="60" t="n">
        <v>38.3079</v>
      </c>
      <c r="P69" s="60" t="n">
        <v>1329.5</v>
      </c>
      <c r="Q69" s="60" t="n">
        <v>3.24</v>
      </c>
      <c r="R69" s="61" t="n">
        <f aca="false">P69/3600</f>
        <v>0.369305555555556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1185.85</v>
      </c>
      <c r="I70" s="68" t="n">
        <v>2.82</v>
      </c>
      <c r="J70" s="69" t="n">
        <f aca="false">H70/3600</f>
        <v>0.329402777777778</v>
      </c>
      <c r="L70" s="67" t="n">
        <v>143.2456</v>
      </c>
      <c r="M70" s="68" t="n">
        <v>29.6187</v>
      </c>
      <c r="N70" s="68" t="n">
        <v>35.6783</v>
      </c>
      <c r="O70" s="68" t="n">
        <v>36.7538</v>
      </c>
      <c r="P70" s="68" t="n">
        <v>1227.81</v>
      </c>
      <c r="Q70" s="68" t="n">
        <v>2.96</v>
      </c>
      <c r="R70" s="69" t="n">
        <f aca="false">P70/3600</f>
        <v>0.341058333333333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8" t="s">
        <v>75</v>
      </c>
      <c r="B71" s="88" t="s">
        <v>60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76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1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2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32.3813640954014</v>
      </c>
      <c r="J89" s="80" t="n">
        <f aca="false">GEOMEAN(J3:J82)</f>
        <v>3.45353183651014</v>
      </c>
      <c r="Q89" s="80" t="n">
        <f aca="false">GEOMEAN(Q3:Q82)</f>
        <v>32.4547751035446</v>
      </c>
      <c r="R89" s="80" t="n">
        <f aca="false">GEOMEAN(R3:R82)</f>
        <v>3.49022278927576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226707583803</v>
      </c>
      <c r="R90" s="81" t="n">
        <f aca="false">R89/J89</f>
        <v>1.01062418257673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1.11476388888889</v>
      </c>
      <c r="J91" s="80" t="n">
        <f aca="false">SUM(J3:J82)</f>
        <v>427.765775</v>
      </c>
      <c r="Q91" s="80" t="n">
        <f aca="false">SUM(Q3:Q82)/3600</f>
        <v>1.13188333333333</v>
      </c>
      <c r="R91" s="80" t="n">
        <f aca="false">SUM(R3:R82)</f>
        <v>432.7321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52" t="n">
        <v>13688.6208</v>
      </c>
      <c r="E3" s="53" t="n">
        <v>41.6218</v>
      </c>
      <c r="F3" s="53" t="n">
        <v>41.593</v>
      </c>
      <c r="G3" s="53" t="n">
        <v>44.2741</v>
      </c>
      <c r="H3" s="53" t="n">
        <v>21624.2</v>
      </c>
      <c r="I3" s="53" t="n">
        <v>50.34</v>
      </c>
      <c r="J3" s="54" t="n">
        <f aca="false">H3/3600</f>
        <v>6.00672222222222</v>
      </c>
      <c r="L3" s="55" t="n">
        <v>13675.2432</v>
      </c>
      <c r="M3" s="56" t="n">
        <v>41.6246</v>
      </c>
      <c r="N3" s="56" t="n">
        <v>41.5929</v>
      </c>
      <c r="O3" s="56" t="n">
        <v>44.2741</v>
      </c>
      <c r="P3" s="56" t="n">
        <v>21725.48</v>
      </c>
      <c r="Q3" s="56" t="n">
        <v>50.52</v>
      </c>
      <c r="R3" s="57" t="n">
        <f aca="false">P3/3600</f>
        <v>6.03485555555556</v>
      </c>
      <c r="S3" s="58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59" t="n">
        <v>5590.192</v>
      </c>
      <c r="E4" s="60" t="n">
        <v>39.1507</v>
      </c>
      <c r="F4" s="60" t="n">
        <v>39.9645</v>
      </c>
      <c r="G4" s="60" t="n">
        <v>42.4236</v>
      </c>
      <c r="H4" s="60" t="n">
        <v>19058.72</v>
      </c>
      <c r="I4" s="60" t="n">
        <v>42.89</v>
      </c>
      <c r="J4" s="61" t="n">
        <f aca="false">H4/3600</f>
        <v>5.29408888888889</v>
      </c>
      <c r="L4" s="62" t="n">
        <v>5584.7504</v>
      </c>
      <c r="M4" s="63" t="n">
        <v>39.1535</v>
      </c>
      <c r="N4" s="63" t="n">
        <v>39.9627</v>
      </c>
      <c r="O4" s="63" t="n">
        <v>42.4221</v>
      </c>
      <c r="P4" s="63" t="n">
        <v>19280.31</v>
      </c>
      <c r="Q4" s="63" t="n">
        <v>42.9</v>
      </c>
      <c r="R4" s="64" t="n">
        <f aca="false">P4/3600</f>
        <v>5.35564166666667</v>
      </c>
      <c r="S4" s="58"/>
      <c r="T4" s="65"/>
      <c r="U4" s="41"/>
      <c r="V4" s="66"/>
      <c r="W4" s="65"/>
      <c r="X4" s="41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06.84</v>
      </c>
      <c r="E5" s="60" t="n">
        <v>36.61</v>
      </c>
      <c r="F5" s="60" t="n">
        <v>38.7505</v>
      </c>
      <c r="G5" s="60" t="n">
        <v>41.0049</v>
      </c>
      <c r="H5" s="60" t="n">
        <v>17503.17</v>
      </c>
      <c r="I5" s="60" t="n">
        <v>39.84</v>
      </c>
      <c r="J5" s="61" t="n">
        <f aca="false">H5/3600</f>
        <v>4.86199166666667</v>
      </c>
      <c r="L5" s="62" t="n">
        <v>2704.9488</v>
      </c>
      <c r="M5" s="63" t="n">
        <v>36.6157</v>
      </c>
      <c r="N5" s="63" t="n">
        <v>38.7503</v>
      </c>
      <c r="O5" s="63" t="n">
        <v>41.0072</v>
      </c>
      <c r="P5" s="63" t="n">
        <v>17611.6</v>
      </c>
      <c r="Q5" s="63" t="n">
        <v>39.36</v>
      </c>
      <c r="R5" s="64" t="n">
        <f aca="false">P5/3600</f>
        <v>4.89211111111111</v>
      </c>
      <c r="S5" s="58"/>
      <c r="T5" s="65"/>
      <c r="U5" s="41"/>
      <c r="V5" s="66"/>
      <c r="W5" s="65"/>
      <c r="X5" s="41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6596.66</v>
      </c>
      <c r="I6" s="68" t="n">
        <v>35.88</v>
      </c>
      <c r="J6" s="69" t="n">
        <f aca="false">H6/3600</f>
        <v>4.61018333333333</v>
      </c>
      <c r="L6" s="70" t="n">
        <v>1420.0272</v>
      </c>
      <c r="M6" s="71" t="n">
        <v>33.9519</v>
      </c>
      <c r="N6" s="71" t="n">
        <v>37.83</v>
      </c>
      <c r="O6" s="71" t="n">
        <v>39.9832</v>
      </c>
      <c r="P6" s="71" t="n">
        <v>16751.77</v>
      </c>
      <c r="Q6" s="71" t="n">
        <v>35.75</v>
      </c>
      <c r="R6" s="72" t="n">
        <f aca="false">P6/3600</f>
        <v>4.65326944444445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52" t="n">
        <v>34392.3168</v>
      </c>
      <c r="E7" s="53" t="n">
        <v>40.1481</v>
      </c>
      <c r="F7" s="53" t="n">
        <v>45.1976</v>
      </c>
      <c r="G7" s="53" t="n">
        <v>44.7975</v>
      </c>
      <c r="H7" s="53" t="n">
        <v>29503.97</v>
      </c>
      <c r="I7" s="53" t="n">
        <v>67.8</v>
      </c>
      <c r="J7" s="54" t="n">
        <f aca="false">H7/3600</f>
        <v>8.19554722222222</v>
      </c>
      <c r="L7" s="55" t="n">
        <v>34354.3024</v>
      </c>
      <c r="M7" s="56" t="n">
        <v>40.1476</v>
      </c>
      <c r="N7" s="56" t="n">
        <v>45.1986</v>
      </c>
      <c r="O7" s="56" t="n">
        <v>44.7998</v>
      </c>
      <c r="P7" s="56" t="n">
        <v>30069.16</v>
      </c>
      <c r="Q7" s="56" t="n">
        <v>68.06</v>
      </c>
      <c r="R7" s="57" t="n">
        <f aca="false">P7/3600</f>
        <v>8.35254444444444</v>
      </c>
      <c r="S7" s="58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723.744</v>
      </c>
      <c r="E8" s="60" t="n">
        <v>37.1974</v>
      </c>
      <c r="F8" s="60" t="n">
        <v>43.4378</v>
      </c>
      <c r="G8" s="60" t="n">
        <v>43.5404</v>
      </c>
      <c r="H8" s="60" t="n">
        <v>26140.65</v>
      </c>
      <c r="I8" s="60" t="n">
        <v>60.52</v>
      </c>
      <c r="J8" s="61" t="n">
        <f aca="false">H8/3600</f>
        <v>7.26129166666667</v>
      </c>
      <c r="L8" s="62" t="n">
        <v>16692.3504</v>
      </c>
      <c r="M8" s="63" t="n">
        <v>37.1956</v>
      </c>
      <c r="N8" s="63" t="n">
        <v>43.4387</v>
      </c>
      <c r="O8" s="63" t="n">
        <v>43.5424</v>
      </c>
      <c r="P8" s="63" t="n">
        <v>26340.2</v>
      </c>
      <c r="Q8" s="63" t="n">
        <v>59.13</v>
      </c>
      <c r="R8" s="64" t="n">
        <f aca="false">P8/3600</f>
        <v>7.31672222222222</v>
      </c>
      <c r="S8" s="58"/>
      <c r="T8" s="65"/>
      <c r="U8" s="41"/>
      <c r="V8" s="41"/>
      <c r="W8" s="65"/>
      <c r="X8" s="41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30.2352</v>
      </c>
      <c r="E9" s="60" t="n">
        <v>34.2407</v>
      </c>
      <c r="F9" s="60" t="n">
        <v>41.9885</v>
      </c>
      <c r="G9" s="60" t="n">
        <v>42.3993</v>
      </c>
      <c r="H9" s="60" t="n">
        <v>23738.86</v>
      </c>
      <c r="I9" s="60" t="n">
        <v>54.09</v>
      </c>
      <c r="J9" s="61" t="n">
        <f aca="false">H9/3600</f>
        <v>6.59412777777778</v>
      </c>
      <c r="L9" s="62" t="n">
        <v>8812.1984</v>
      </c>
      <c r="M9" s="63" t="n">
        <v>34.2431</v>
      </c>
      <c r="N9" s="63" t="n">
        <v>41.9883</v>
      </c>
      <c r="O9" s="63" t="n">
        <v>42.3994</v>
      </c>
      <c r="P9" s="63" t="n">
        <v>23845.47</v>
      </c>
      <c r="Q9" s="63" t="n">
        <v>53.82</v>
      </c>
      <c r="R9" s="64" t="n">
        <f aca="false">P9/3600</f>
        <v>6.62374166666667</v>
      </c>
      <c r="S9" s="58"/>
      <c r="T9" s="65"/>
      <c r="U9" s="76"/>
      <c r="V9" s="41"/>
      <c r="W9" s="65"/>
      <c r="X9" s="41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21964.01</v>
      </c>
      <c r="I10" s="68" t="n">
        <v>48.82</v>
      </c>
      <c r="J10" s="69" t="n">
        <f aca="false">H10/3600</f>
        <v>6.10111388888889</v>
      </c>
      <c r="L10" s="70" t="n">
        <v>4973.6128</v>
      </c>
      <c r="M10" s="71" t="n">
        <v>31.5018</v>
      </c>
      <c r="N10" s="71" t="n">
        <v>40.8551</v>
      </c>
      <c r="O10" s="71" t="n">
        <v>41.5066</v>
      </c>
      <c r="P10" s="71" t="n">
        <v>22079.77</v>
      </c>
      <c r="Q10" s="71" t="n">
        <v>48.88</v>
      </c>
      <c r="R10" s="72" t="n">
        <f aca="false">P10/3600</f>
        <v>6.13326944444444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4" t="n">
        <v>79848.7</v>
      </c>
      <c r="I11" s="84" t="n">
        <v>153.79</v>
      </c>
      <c r="J11" s="54" t="n">
        <f aca="false">H11/3600</f>
        <v>22.1801944444444</v>
      </c>
      <c r="L11" s="55" t="n">
        <v>235399.952</v>
      </c>
      <c r="M11" s="56" t="n">
        <v>38.9136</v>
      </c>
      <c r="N11" s="56" t="n">
        <v>39.664</v>
      </c>
      <c r="O11" s="56" t="n">
        <v>37.9627</v>
      </c>
      <c r="P11" s="56" t="n">
        <v>80081.94</v>
      </c>
      <c r="Q11" s="56" t="n">
        <v>148.55</v>
      </c>
      <c r="R11" s="57" t="n">
        <f aca="false">P11/3600</f>
        <v>22.2449833333333</v>
      </c>
      <c r="S11" s="58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133.4448</v>
      </c>
      <c r="E12" s="60" t="n">
        <v>33.2621</v>
      </c>
      <c r="F12" s="60" t="n">
        <v>38.2667</v>
      </c>
      <c r="G12" s="60" t="n">
        <v>36.5962</v>
      </c>
      <c r="H12" s="60" t="n">
        <v>70627.11</v>
      </c>
      <c r="I12" s="60" t="n">
        <v>144.92</v>
      </c>
      <c r="J12" s="61" t="n">
        <f aca="false">H12/3600</f>
        <v>19.6186416666667</v>
      </c>
      <c r="L12" s="62" t="n">
        <v>110089.1824</v>
      </c>
      <c r="M12" s="63" t="n">
        <v>33.263</v>
      </c>
      <c r="N12" s="63" t="n">
        <v>38.2631</v>
      </c>
      <c r="O12" s="63" t="n">
        <v>36.5948</v>
      </c>
      <c r="P12" s="63" t="n">
        <v>69547.1</v>
      </c>
      <c r="Q12" s="63" t="n">
        <v>145.12</v>
      </c>
      <c r="R12" s="64" t="n">
        <f aca="false">P12/3600</f>
        <v>19.3186388888889</v>
      </c>
      <c r="S12" s="58"/>
      <c r="T12" s="65"/>
      <c r="U12" s="41"/>
      <c r="V12" s="41"/>
      <c r="W12" s="65"/>
      <c r="X12" s="41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22.8832</v>
      </c>
      <c r="E13" s="60" t="n">
        <v>29.332</v>
      </c>
      <c r="F13" s="60" t="n">
        <v>37.2326</v>
      </c>
      <c r="G13" s="60" t="n">
        <v>35.555</v>
      </c>
      <c r="H13" s="60" t="n">
        <v>52246.81</v>
      </c>
      <c r="I13" s="60" t="n">
        <v>119.37</v>
      </c>
      <c r="J13" s="61" t="n">
        <f aca="false">H13/3600</f>
        <v>14.5130027777778</v>
      </c>
      <c r="L13" s="62" t="n">
        <v>28211.7216</v>
      </c>
      <c r="M13" s="63" t="n">
        <v>29.3334</v>
      </c>
      <c r="N13" s="63" t="n">
        <v>37.2327</v>
      </c>
      <c r="O13" s="63" t="n">
        <v>35.5583</v>
      </c>
      <c r="P13" s="63" t="n">
        <v>50865.53</v>
      </c>
      <c r="Q13" s="63" t="n">
        <v>117.84</v>
      </c>
      <c r="R13" s="64" t="n">
        <f aca="false">P13/3600</f>
        <v>14.1293138888889</v>
      </c>
      <c r="S13" s="58"/>
      <c r="T13" s="65"/>
      <c r="U13" s="41"/>
      <c r="V13" s="41"/>
      <c r="W13" s="65"/>
      <c r="X13" s="41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41676.3</v>
      </c>
      <c r="I14" s="68" t="n">
        <v>92.52</v>
      </c>
      <c r="J14" s="69" t="n">
        <f aca="false">H14/3600</f>
        <v>11.57675</v>
      </c>
      <c r="L14" s="70" t="n">
        <v>7234.4032</v>
      </c>
      <c r="M14" s="71" t="n">
        <v>27.941</v>
      </c>
      <c r="N14" s="71" t="n">
        <v>36.5071</v>
      </c>
      <c r="O14" s="71" t="n">
        <v>34.7956</v>
      </c>
      <c r="P14" s="71" t="n">
        <v>41434.51</v>
      </c>
      <c r="Q14" s="71" t="n">
        <v>84.76</v>
      </c>
      <c r="R14" s="72" t="n">
        <f aca="false">P14/3600</f>
        <v>11.5095861111111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52" t="n">
        <v>23708.3568</v>
      </c>
      <c r="E15" s="53" t="n">
        <v>41.2861</v>
      </c>
      <c r="F15" s="53" t="n">
        <v>46.3986</v>
      </c>
      <c r="G15" s="53" t="n">
        <v>45.989</v>
      </c>
      <c r="H15" s="53" t="n">
        <v>53871.7</v>
      </c>
      <c r="I15" s="53" t="n">
        <v>112.17</v>
      </c>
      <c r="J15" s="54" t="n">
        <f aca="false">H15/3600</f>
        <v>14.9643611111111</v>
      </c>
      <c r="L15" s="55" t="n">
        <v>23701.5728</v>
      </c>
      <c r="M15" s="56" t="n">
        <v>41.2878</v>
      </c>
      <c r="N15" s="56" t="n">
        <v>46.4029</v>
      </c>
      <c r="O15" s="56" t="n">
        <v>45.9898</v>
      </c>
      <c r="P15" s="56" t="n">
        <v>52566.67</v>
      </c>
      <c r="Q15" s="56" t="n">
        <v>109.61</v>
      </c>
      <c r="R15" s="57" t="n">
        <f aca="false">P15/3600</f>
        <v>14.6018527777778</v>
      </c>
      <c r="S15" s="58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54.6768</v>
      </c>
      <c r="E16" s="60" t="n">
        <v>39.99</v>
      </c>
      <c r="F16" s="60" t="n">
        <v>45.7979</v>
      </c>
      <c r="G16" s="60" t="n">
        <v>45.52</v>
      </c>
      <c r="H16" s="60" t="n">
        <v>44276.55</v>
      </c>
      <c r="I16" s="60" t="n">
        <v>88.74</v>
      </c>
      <c r="J16" s="61" t="n">
        <f aca="false">H16/3600</f>
        <v>12.2990416666667</v>
      </c>
      <c r="L16" s="62" t="n">
        <v>6354.7504</v>
      </c>
      <c r="M16" s="63" t="n">
        <v>39.9932</v>
      </c>
      <c r="N16" s="63" t="n">
        <v>45.7978</v>
      </c>
      <c r="O16" s="63" t="n">
        <v>45.5174</v>
      </c>
      <c r="P16" s="63" t="n">
        <v>44171.38</v>
      </c>
      <c r="Q16" s="63" t="n">
        <v>93.19</v>
      </c>
      <c r="R16" s="64" t="n">
        <f aca="false">P16/3600</f>
        <v>12.2698277777778</v>
      </c>
      <c r="S16" s="58"/>
      <c r="T16" s="65"/>
      <c r="U16" s="41"/>
      <c r="V16" s="41"/>
      <c r="W16" s="65"/>
      <c r="X16" s="41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6.3056</v>
      </c>
      <c r="E17" s="60" t="n">
        <v>38.7136</v>
      </c>
      <c r="F17" s="60" t="n">
        <v>45.2756</v>
      </c>
      <c r="G17" s="60" t="n">
        <v>45.1217</v>
      </c>
      <c r="H17" s="60" t="n">
        <v>41032.98</v>
      </c>
      <c r="I17" s="60" t="n">
        <v>88.47</v>
      </c>
      <c r="J17" s="61" t="n">
        <f aca="false">H17/3600</f>
        <v>11.39805</v>
      </c>
      <c r="L17" s="62" t="n">
        <v>2693.872</v>
      </c>
      <c r="M17" s="63" t="n">
        <v>38.7195</v>
      </c>
      <c r="N17" s="63" t="n">
        <v>45.2756</v>
      </c>
      <c r="O17" s="63" t="n">
        <v>45.1193</v>
      </c>
      <c r="P17" s="63" t="n">
        <v>40491.79</v>
      </c>
      <c r="Q17" s="63" t="n">
        <v>86.03</v>
      </c>
      <c r="R17" s="64" t="n">
        <f aca="false">P17/3600</f>
        <v>11.2477194444444</v>
      </c>
      <c r="S17" s="58"/>
      <c r="T17" s="65"/>
      <c r="U17" s="41"/>
      <c r="V17" s="41"/>
      <c r="W17" s="65"/>
      <c r="X17" s="41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37407.97</v>
      </c>
      <c r="I18" s="68" t="n">
        <v>77.2</v>
      </c>
      <c r="J18" s="69" t="n">
        <f aca="false">H18/3600</f>
        <v>10.3911027777778</v>
      </c>
      <c r="L18" s="70" t="n">
        <v>1338.3104</v>
      </c>
      <c r="M18" s="71" t="n">
        <v>37.0441</v>
      </c>
      <c r="N18" s="71" t="n">
        <v>44.8764</v>
      </c>
      <c r="O18" s="71" t="n">
        <v>44.8297</v>
      </c>
      <c r="P18" s="71" t="n">
        <v>38239.94</v>
      </c>
      <c r="Q18" s="71" t="n">
        <v>76.88</v>
      </c>
      <c r="R18" s="72" t="n">
        <f aca="false">P18/3600</f>
        <v>10.6222055555556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069.504</v>
      </c>
      <c r="E19" s="53" t="n">
        <v>41.5709</v>
      </c>
      <c r="F19" s="53" t="n">
        <v>43.5755</v>
      </c>
      <c r="G19" s="53" t="n">
        <v>45.3104</v>
      </c>
      <c r="H19" s="53" t="n">
        <v>19172.49</v>
      </c>
      <c r="I19" s="53" t="n">
        <v>44.1</v>
      </c>
      <c r="J19" s="54" t="n">
        <f aca="false">H19/3600</f>
        <v>5.32569166666667</v>
      </c>
      <c r="L19" s="52" t="n">
        <v>5066.2784</v>
      </c>
      <c r="M19" s="53" t="n">
        <v>41.5729</v>
      </c>
      <c r="N19" s="53" t="n">
        <v>43.5745</v>
      </c>
      <c r="O19" s="53" t="n">
        <v>45.3136</v>
      </c>
      <c r="P19" s="53" t="n">
        <v>19245.57</v>
      </c>
      <c r="Q19" s="53" t="n">
        <v>44.33</v>
      </c>
      <c r="R19" s="54" t="n">
        <f aca="false">P19/3600</f>
        <v>5.34599166666667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7294.46</v>
      </c>
      <c r="I20" s="60" t="n">
        <v>40.17</v>
      </c>
      <c r="J20" s="61" t="n">
        <f aca="false">H20/3600</f>
        <v>4.80401666666667</v>
      </c>
      <c r="L20" s="59" t="n">
        <v>2335.204</v>
      </c>
      <c r="M20" s="60" t="n">
        <v>39.708</v>
      </c>
      <c r="N20" s="60" t="n">
        <v>42.3385</v>
      </c>
      <c r="O20" s="60" t="n">
        <v>43.5415</v>
      </c>
      <c r="P20" s="60" t="n">
        <v>17357.33</v>
      </c>
      <c r="Q20" s="60" t="n">
        <v>39.93</v>
      </c>
      <c r="R20" s="61" t="n">
        <f aca="false">P20/3600</f>
        <v>4.82148055555556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5652.85</v>
      </c>
      <c r="I21" s="60" t="n">
        <v>35.99</v>
      </c>
      <c r="J21" s="61" t="n">
        <f aca="false">H21/3600</f>
        <v>4.34801388888889</v>
      </c>
      <c r="L21" s="59" t="n">
        <v>1156.0112</v>
      </c>
      <c r="M21" s="60" t="n">
        <v>37.4133</v>
      </c>
      <c r="N21" s="60" t="n">
        <v>41.2843</v>
      </c>
      <c r="O21" s="60" t="n">
        <v>42.2665</v>
      </c>
      <c r="P21" s="60" t="n">
        <v>15945.99</v>
      </c>
      <c r="Q21" s="60" t="n">
        <v>36.38</v>
      </c>
      <c r="R21" s="61" t="n">
        <f aca="false">P21/3600</f>
        <v>4.42944166666667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4638.84</v>
      </c>
      <c r="I22" s="68" t="n">
        <v>34.87</v>
      </c>
      <c r="J22" s="69" t="n">
        <f aca="false">H22/3600</f>
        <v>4.06634444444445</v>
      </c>
      <c r="L22" s="67" t="n">
        <v>596.9496</v>
      </c>
      <c r="M22" s="68" t="n">
        <v>35.0608</v>
      </c>
      <c r="N22" s="68" t="n">
        <v>40.5034</v>
      </c>
      <c r="O22" s="68" t="n">
        <v>41.4797</v>
      </c>
      <c r="P22" s="68" t="n">
        <v>14793.69</v>
      </c>
      <c r="Q22" s="68" t="n">
        <v>34.43</v>
      </c>
      <c r="R22" s="69" t="n">
        <f aca="false">P22/3600</f>
        <v>4.10935833333333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053.8496</v>
      </c>
      <c r="E23" s="53" t="n">
        <v>40.0662</v>
      </c>
      <c r="F23" s="53" t="n">
        <v>42.5497</v>
      </c>
      <c r="G23" s="53" t="n">
        <v>43.8935</v>
      </c>
      <c r="H23" s="53" t="n">
        <v>18365.5</v>
      </c>
      <c r="I23" s="53" t="n">
        <v>45.03</v>
      </c>
      <c r="J23" s="54" t="n">
        <f aca="false">H23/3600</f>
        <v>5.10152777777778</v>
      </c>
      <c r="L23" s="52" t="n">
        <v>8044.8704</v>
      </c>
      <c r="M23" s="53" t="n">
        <v>40.069</v>
      </c>
      <c r="N23" s="53" t="n">
        <v>42.5487</v>
      </c>
      <c r="O23" s="53" t="n">
        <v>43.8922</v>
      </c>
      <c r="P23" s="53" t="n">
        <v>18446.03</v>
      </c>
      <c r="Q23" s="53" t="n">
        <v>44.91</v>
      </c>
      <c r="R23" s="54" t="n">
        <f aca="false">P23/3600</f>
        <v>5.12389722222222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6125.95</v>
      </c>
      <c r="I24" s="60" t="n">
        <v>38.92</v>
      </c>
      <c r="J24" s="61" t="n">
        <f aca="false">H24/3600</f>
        <v>4.47943055555556</v>
      </c>
      <c r="L24" s="59" t="n">
        <v>3524.6904</v>
      </c>
      <c r="M24" s="60" t="n">
        <v>37.5779</v>
      </c>
      <c r="N24" s="60" t="n">
        <v>40.8275</v>
      </c>
      <c r="O24" s="60" t="n">
        <v>41.6667</v>
      </c>
      <c r="P24" s="60" t="n">
        <v>16223.92</v>
      </c>
      <c r="Q24" s="60" t="n">
        <v>39.04</v>
      </c>
      <c r="R24" s="61" t="n">
        <f aca="false">P24/3600</f>
        <v>4.50664444444444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14842.85</v>
      </c>
      <c r="I25" s="60" t="n">
        <v>35.33</v>
      </c>
      <c r="J25" s="61" t="n">
        <f aca="false">H25/3600</f>
        <v>4.12301388888889</v>
      </c>
      <c r="L25" s="59" t="n">
        <v>1647.2416</v>
      </c>
      <c r="M25" s="60" t="n">
        <v>34.9839</v>
      </c>
      <c r="N25" s="60" t="n">
        <v>39.3819</v>
      </c>
      <c r="O25" s="60" t="n">
        <v>40.1562</v>
      </c>
      <c r="P25" s="60" t="n">
        <v>15143.47</v>
      </c>
      <c r="Q25" s="60" t="n">
        <v>35.81</v>
      </c>
      <c r="R25" s="61" t="n">
        <f aca="false">P25/3600</f>
        <v>4.20651944444444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14077.29</v>
      </c>
      <c r="I26" s="68" t="n">
        <v>34.77</v>
      </c>
      <c r="J26" s="69" t="n">
        <f aca="false">H26/3600</f>
        <v>3.91035833333333</v>
      </c>
      <c r="L26" s="67" t="n">
        <v>781.3304</v>
      </c>
      <c r="M26" s="68" t="n">
        <v>32.4536</v>
      </c>
      <c r="N26" s="68" t="n">
        <v>38.2897</v>
      </c>
      <c r="O26" s="68" t="n">
        <v>39.3107</v>
      </c>
      <c r="P26" s="68" t="n">
        <v>14233.78</v>
      </c>
      <c r="Q26" s="68" t="n">
        <v>33.77</v>
      </c>
      <c r="R26" s="69" t="n">
        <f aca="false">P26/3600</f>
        <v>3.95382777777778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8459.3312</v>
      </c>
      <c r="E27" s="53" t="n">
        <v>38.4472</v>
      </c>
      <c r="F27" s="53" t="n">
        <v>40.1563</v>
      </c>
      <c r="G27" s="53" t="n">
        <v>43.6869</v>
      </c>
      <c r="H27" s="53" t="n">
        <v>40688.95</v>
      </c>
      <c r="I27" s="53" t="n">
        <v>90.13</v>
      </c>
      <c r="J27" s="54" t="n">
        <f aca="false">H27/3600</f>
        <v>11.3024861111111</v>
      </c>
      <c r="L27" s="52" t="n">
        <v>18459.4496</v>
      </c>
      <c r="M27" s="53" t="n">
        <v>38.4483</v>
      </c>
      <c r="N27" s="53" t="n">
        <v>40.1555</v>
      </c>
      <c r="O27" s="53" t="n">
        <v>43.689</v>
      </c>
      <c r="P27" s="53" t="n">
        <v>40833.58</v>
      </c>
      <c r="Q27" s="53" t="n">
        <v>89.78</v>
      </c>
      <c r="R27" s="54" t="n">
        <f aca="false">P27/3600</f>
        <v>11.3426611111111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33911.62</v>
      </c>
      <c r="I28" s="60" t="n">
        <v>72.41</v>
      </c>
      <c r="J28" s="61" t="n">
        <f aca="false">H28/3600</f>
        <v>9.41989444444445</v>
      </c>
      <c r="L28" s="59" t="n">
        <v>6157.608</v>
      </c>
      <c r="M28" s="60" t="n">
        <v>36.8584</v>
      </c>
      <c r="N28" s="60" t="n">
        <v>39.2383</v>
      </c>
      <c r="O28" s="60" t="n">
        <v>42.0924</v>
      </c>
      <c r="P28" s="60" t="n">
        <v>33865.28</v>
      </c>
      <c r="Q28" s="60" t="n">
        <v>76.54</v>
      </c>
      <c r="R28" s="61" t="n">
        <f aca="false">P28/3600</f>
        <v>9.40702222222222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30771.29</v>
      </c>
      <c r="I29" s="60" t="n">
        <v>67.89</v>
      </c>
      <c r="J29" s="61" t="n">
        <f aca="false">H29/3600</f>
        <v>8.54758055555556</v>
      </c>
      <c r="L29" s="59" t="n">
        <v>2931.392</v>
      </c>
      <c r="M29" s="60" t="n">
        <v>34.9607</v>
      </c>
      <c r="N29" s="60" t="n">
        <v>38.4833</v>
      </c>
      <c r="O29" s="60" t="n">
        <v>40.6606</v>
      </c>
      <c r="P29" s="60" t="n">
        <v>31113.6</v>
      </c>
      <c r="Q29" s="60" t="n">
        <v>68.61</v>
      </c>
      <c r="R29" s="61" t="n">
        <f aca="false">P29/3600</f>
        <v>8.64266666666667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8844.47</v>
      </c>
      <c r="I30" s="68" t="n">
        <v>60.65</v>
      </c>
      <c r="J30" s="69" t="n">
        <f aca="false">H30/3600</f>
        <v>8.01235277777778</v>
      </c>
      <c r="L30" s="67" t="n">
        <v>1528.9328</v>
      </c>
      <c r="M30" s="68" t="n">
        <v>32.7965</v>
      </c>
      <c r="N30" s="68" t="n">
        <v>37.832</v>
      </c>
      <c r="O30" s="68" t="n">
        <v>39.5604</v>
      </c>
      <c r="P30" s="68" t="n">
        <v>28997.78</v>
      </c>
      <c r="Q30" s="68" t="n">
        <v>60.26</v>
      </c>
      <c r="R30" s="69" t="n">
        <f aca="false">P30/3600</f>
        <v>8.05493888888889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8024.1672</v>
      </c>
      <c r="E31" s="53" t="n">
        <v>39.1365</v>
      </c>
      <c r="F31" s="53" t="n">
        <v>43.9189</v>
      </c>
      <c r="G31" s="53" t="n">
        <v>45.2424</v>
      </c>
      <c r="H31" s="53" t="n">
        <v>46549.25</v>
      </c>
      <c r="I31" s="53" t="n">
        <v>102.7</v>
      </c>
      <c r="J31" s="54" t="n">
        <f aca="false">H31/3600</f>
        <v>12.9303472222222</v>
      </c>
      <c r="L31" s="52" t="n">
        <v>18017.3808</v>
      </c>
      <c r="M31" s="53" t="n">
        <v>39.1381</v>
      </c>
      <c r="N31" s="53" t="n">
        <v>43.9181</v>
      </c>
      <c r="O31" s="53" t="n">
        <v>45.2365</v>
      </c>
      <c r="P31" s="53" t="n">
        <v>46864.06</v>
      </c>
      <c r="Q31" s="53" t="n">
        <v>103.41</v>
      </c>
      <c r="R31" s="54" t="n">
        <f aca="false">P31/3600</f>
        <v>13.0177944444444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39701.14</v>
      </c>
      <c r="I32" s="60" t="n">
        <v>88.7</v>
      </c>
      <c r="J32" s="61" t="n">
        <f aca="false">H32/3600</f>
        <v>11.0280944444444</v>
      </c>
      <c r="L32" s="59" t="n">
        <v>6501.7192</v>
      </c>
      <c r="M32" s="60" t="n">
        <v>37.4838</v>
      </c>
      <c r="N32" s="60" t="n">
        <v>42.7461</v>
      </c>
      <c r="O32" s="60" t="n">
        <v>43.3938</v>
      </c>
      <c r="P32" s="60" t="n">
        <v>40032.59</v>
      </c>
      <c r="Q32" s="60" t="n">
        <v>84.26</v>
      </c>
      <c r="R32" s="61" t="n">
        <f aca="false">P32/3600</f>
        <v>11.1201638888889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36563.45</v>
      </c>
      <c r="I33" s="60" t="n">
        <v>83.35</v>
      </c>
      <c r="J33" s="61" t="n">
        <f aca="false">H33/3600</f>
        <v>10.1565138888889</v>
      </c>
      <c r="L33" s="59" t="n">
        <v>3065.3472</v>
      </c>
      <c r="M33" s="60" t="n">
        <v>35.6365</v>
      </c>
      <c r="N33" s="60" t="n">
        <v>41.6205</v>
      </c>
      <c r="O33" s="60" t="n">
        <v>41.6747</v>
      </c>
      <c r="P33" s="60" t="n">
        <v>36593.97</v>
      </c>
      <c r="Q33" s="60" t="n">
        <v>78.01</v>
      </c>
      <c r="R33" s="61" t="n">
        <f aca="false">P33/3600</f>
        <v>10.1649916666667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34362.79</v>
      </c>
      <c r="I34" s="68" t="n">
        <v>88.12</v>
      </c>
      <c r="J34" s="69" t="n">
        <f aca="false">H34/3600</f>
        <v>9.54521944444445</v>
      </c>
      <c r="L34" s="67" t="n">
        <v>1631.0568</v>
      </c>
      <c r="M34" s="68" t="n">
        <v>33.673</v>
      </c>
      <c r="N34" s="68" t="n">
        <v>40.733</v>
      </c>
      <c r="O34" s="68" t="n">
        <v>40.405</v>
      </c>
      <c r="P34" s="68" t="n">
        <v>34298.58</v>
      </c>
      <c r="Q34" s="68" t="n">
        <v>73.08</v>
      </c>
      <c r="R34" s="69" t="n">
        <f aca="false">P34/3600</f>
        <v>9.52738333333334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39868.1344</v>
      </c>
      <c r="E35" s="53" t="n">
        <v>37.2918</v>
      </c>
      <c r="F35" s="53" t="n">
        <v>42.2418</v>
      </c>
      <c r="G35" s="53" t="n">
        <v>44.3684</v>
      </c>
      <c r="H35" s="53" t="n">
        <v>56168.39</v>
      </c>
      <c r="I35" s="53" t="n">
        <v>131.09</v>
      </c>
      <c r="J35" s="54" t="n">
        <f aca="false">H35/3600</f>
        <v>15.6023305555556</v>
      </c>
      <c r="L35" s="52" t="n">
        <v>39865.2816</v>
      </c>
      <c r="M35" s="53" t="n">
        <v>37.2933</v>
      </c>
      <c r="N35" s="53" t="n">
        <v>42.2406</v>
      </c>
      <c r="O35" s="53" t="n">
        <v>44.3681</v>
      </c>
      <c r="P35" s="53" t="n">
        <v>55637.48</v>
      </c>
      <c r="Q35" s="53" t="n">
        <v>138.73</v>
      </c>
      <c r="R35" s="54" t="n">
        <f aca="false">P35/3600</f>
        <v>15.4548555555556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41380.16</v>
      </c>
      <c r="I36" s="60" t="n">
        <v>98.58</v>
      </c>
      <c r="J36" s="61" t="n">
        <f aca="false">H36/3600</f>
        <v>11.4944888888889</v>
      </c>
      <c r="L36" s="59" t="n">
        <v>7515.8184</v>
      </c>
      <c r="M36" s="60" t="n">
        <v>35.2796</v>
      </c>
      <c r="N36" s="60" t="n">
        <v>40.9982</v>
      </c>
      <c r="O36" s="60" t="n">
        <v>43.2671</v>
      </c>
      <c r="P36" s="60" t="n">
        <v>41438.31</v>
      </c>
      <c r="Q36" s="60" t="n">
        <v>90.55</v>
      </c>
      <c r="R36" s="61" t="n">
        <f aca="false">P36/3600</f>
        <v>11.5106416666667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37282.99</v>
      </c>
      <c r="I37" s="60" t="n">
        <v>81.7</v>
      </c>
      <c r="J37" s="61" t="n">
        <f aca="false">H37/3600</f>
        <v>10.3563861111111</v>
      </c>
      <c r="L37" s="59" t="n">
        <v>2445.9064</v>
      </c>
      <c r="M37" s="60" t="n">
        <v>33.8558</v>
      </c>
      <c r="N37" s="60" t="n">
        <v>39.8825</v>
      </c>
      <c r="O37" s="60" t="n">
        <v>42.3199</v>
      </c>
      <c r="P37" s="60" t="n">
        <v>37781.42</v>
      </c>
      <c r="Q37" s="60" t="n">
        <v>82.71</v>
      </c>
      <c r="R37" s="61" t="n">
        <f aca="false">P37/3600</f>
        <v>10.4948388888889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35372.76</v>
      </c>
      <c r="I38" s="68" t="n">
        <v>78.18</v>
      </c>
      <c r="J38" s="69" t="n">
        <f aca="false">H38/3600</f>
        <v>9.82576666666667</v>
      </c>
      <c r="L38" s="67" t="n">
        <v>1116.5864</v>
      </c>
      <c r="M38" s="68" t="n">
        <v>32.0333</v>
      </c>
      <c r="N38" s="68" t="n">
        <v>39.0127</v>
      </c>
      <c r="O38" s="68" t="n">
        <v>41.5962</v>
      </c>
      <c r="P38" s="68" t="n">
        <v>35845.46</v>
      </c>
      <c r="Q38" s="68" t="n">
        <v>77.54</v>
      </c>
      <c r="R38" s="69" t="n">
        <f aca="false">P38/3600</f>
        <v>9.95707222222222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42.0728</v>
      </c>
      <c r="E39" s="53" t="n">
        <v>40.3281</v>
      </c>
      <c r="F39" s="53" t="n">
        <v>43.2642</v>
      </c>
      <c r="G39" s="53" t="n">
        <v>43.8829</v>
      </c>
      <c r="H39" s="53" t="n">
        <v>8376.36</v>
      </c>
      <c r="I39" s="53" t="n">
        <v>20.09</v>
      </c>
      <c r="J39" s="54" t="n">
        <f aca="false">H39/3600</f>
        <v>2.32676666666667</v>
      </c>
      <c r="L39" s="52" t="n">
        <v>3640.6256</v>
      </c>
      <c r="M39" s="53" t="n">
        <v>40.33</v>
      </c>
      <c r="N39" s="53" t="n">
        <v>43.2653</v>
      </c>
      <c r="O39" s="53" t="n">
        <v>43.888</v>
      </c>
      <c r="P39" s="53" t="n">
        <v>8618.71</v>
      </c>
      <c r="Q39" s="53" t="n">
        <v>18.56</v>
      </c>
      <c r="R39" s="54" t="n">
        <f aca="false">P39/3600</f>
        <v>2.39408611111111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7381.54</v>
      </c>
      <c r="I40" s="60" t="n">
        <v>16.05</v>
      </c>
      <c r="J40" s="61" t="n">
        <f aca="false">H40/3600</f>
        <v>2.05042777777778</v>
      </c>
      <c r="L40" s="59" t="n">
        <v>1756.9488</v>
      </c>
      <c r="M40" s="60" t="n">
        <v>37.2318</v>
      </c>
      <c r="N40" s="60" t="n">
        <v>41.0803</v>
      </c>
      <c r="O40" s="60" t="n">
        <v>41.3619</v>
      </c>
      <c r="P40" s="60" t="n">
        <v>7440.92</v>
      </c>
      <c r="Q40" s="60" t="n">
        <v>16.18</v>
      </c>
      <c r="R40" s="61" t="n">
        <f aca="false">P40/3600</f>
        <v>2.06692222222222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6657.3</v>
      </c>
      <c r="I41" s="60" t="n">
        <v>14.17</v>
      </c>
      <c r="J41" s="61" t="n">
        <f aca="false">H41/3600</f>
        <v>1.84925</v>
      </c>
      <c r="L41" s="59" t="n">
        <v>865.9864</v>
      </c>
      <c r="M41" s="60" t="n">
        <v>34.3592</v>
      </c>
      <c r="N41" s="60" t="n">
        <v>39.2191</v>
      </c>
      <c r="O41" s="60" t="n">
        <v>39.2686</v>
      </c>
      <c r="P41" s="60" t="n">
        <v>6728.92</v>
      </c>
      <c r="Q41" s="60" t="n">
        <v>14.09</v>
      </c>
      <c r="R41" s="61" t="n">
        <f aca="false">P41/3600</f>
        <v>1.86914444444444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10772.4</v>
      </c>
      <c r="I42" s="68" t="n">
        <v>18.99</v>
      </c>
      <c r="J42" s="69" t="n">
        <f aca="false">H42/3600</f>
        <v>2.99233333333333</v>
      </c>
      <c r="L42" s="67" t="n">
        <v>459.9992</v>
      </c>
      <c r="M42" s="68" t="n">
        <v>31.9208</v>
      </c>
      <c r="N42" s="68" t="n">
        <v>37.8095</v>
      </c>
      <c r="O42" s="68" t="n">
        <v>37.663</v>
      </c>
      <c r="P42" s="68" t="n">
        <v>10854.68</v>
      </c>
      <c r="Q42" s="68" t="n">
        <v>18.95</v>
      </c>
      <c r="R42" s="69" t="n">
        <f aca="false">P42/3600</f>
        <v>3.01518888888889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3827.7608</v>
      </c>
      <c r="E43" s="53" t="n">
        <v>40.2084</v>
      </c>
      <c r="F43" s="53" t="n">
        <v>43.723</v>
      </c>
      <c r="G43" s="53" t="n">
        <v>45.2586</v>
      </c>
      <c r="H43" s="53" t="n">
        <v>9559.33</v>
      </c>
      <c r="I43" s="53" t="n">
        <v>20.08</v>
      </c>
      <c r="J43" s="54" t="n">
        <f aca="false">H43/3600</f>
        <v>2.65536944444444</v>
      </c>
      <c r="L43" s="52" t="n">
        <v>3823.3832</v>
      </c>
      <c r="M43" s="53" t="n">
        <v>40.2117</v>
      </c>
      <c r="N43" s="53" t="n">
        <v>43.7167</v>
      </c>
      <c r="O43" s="53" t="n">
        <v>45.263</v>
      </c>
      <c r="P43" s="53" t="n">
        <v>9624.69</v>
      </c>
      <c r="Q43" s="53" t="n">
        <v>20.04</v>
      </c>
      <c r="R43" s="54" t="n">
        <f aca="false">P43/3600</f>
        <v>2.673525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8600.43</v>
      </c>
      <c r="I44" s="60" t="n">
        <v>18.19</v>
      </c>
      <c r="J44" s="61" t="n">
        <f aca="false">H44/3600</f>
        <v>2.38900833333333</v>
      </c>
      <c r="L44" s="59" t="n">
        <v>1797.9112</v>
      </c>
      <c r="M44" s="60" t="n">
        <v>37.7201</v>
      </c>
      <c r="N44" s="60" t="n">
        <v>41.9051</v>
      </c>
      <c r="O44" s="60" t="n">
        <v>43.0975</v>
      </c>
      <c r="P44" s="60" t="n">
        <v>8693.73</v>
      </c>
      <c r="Q44" s="60" t="n">
        <v>18.12</v>
      </c>
      <c r="R44" s="61" t="n">
        <f aca="false">P44/3600</f>
        <v>2.414925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8112.02</v>
      </c>
      <c r="I45" s="60" t="n">
        <v>17.62</v>
      </c>
      <c r="J45" s="61" t="n">
        <f aca="false">H45/3600</f>
        <v>2.25333888888889</v>
      </c>
      <c r="L45" s="59" t="n">
        <v>908.228</v>
      </c>
      <c r="M45" s="60" t="n">
        <v>34.9873</v>
      </c>
      <c r="N45" s="60" t="n">
        <v>40.333</v>
      </c>
      <c r="O45" s="60" t="n">
        <v>41.3005</v>
      </c>
      <c r="P45" s="60" t="n">
        <v>7948.74</v>
      </c>
      <c r="Q45" s="60" t="n">
        <v>16.37</v>
      </c>
      <c r="R45" s="61" t="n">
        <f aca="false">P45/3600</f>
        <v>2.20798333333333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7358.68</v>
      </c>
      <c r="I46" s="68" t="n">
        <v>14.89</v>
      </c>
      <c r="J46" s="69" t="n">
        <f aca="false">H46/3600</f>
        <v>2.04407777777778</v>
      </c>
      <c r="L46" s="67" t="n">
        <v>485.612</v>
      </c>
      <c r="M46" s="68" t="n">
        <v>32.2458</v>
      </c>
      <c r="N46" s="68" t="n">
        <v>39.1303</v>
      </c>
      <c r="O46" s="68" t="n">
        <v>39.9772</v>
      </c>
      <c r="P46" s="68" t="n">
        <v>7454.92</v>
      </c>
      <c r="Q46" s="68" t="n">
        <v>14.84</v>
      </c>
      <c r="R46" s="69" t="n">
        <f aca="false">P46/3600</f>
        <v>2.07081111111111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185.1624</v>
      </c>
      <c r="E47" s="53" t="n">
        <v>38.216</v>
      </c>
      <c r="F47" s="53" t="n">
        <v>41.5558</v>
      </c>
      <c r="G47" s="53" t="n">
        <v>42.584</v>
      </c>
      <c r="H47" s="53" t="n">
        <v>9122.38</v>
      </c>
      <c r="I47" s="53" t="n">
        <v>21.12</v>
      </c>
      <c r="J47" s="54" t="n">
        <f aca="false">H47/3600</f>
        <v>2.53399444444444</v>
      </c>
      <c r="L47" s="52" t="n">
        <v>7177.4312</v>
      </c>
      <c r="M47" s="53" t="n">
        <v>38.2159</v>
      </c>
      <c r="N47" s="53" t="n">
        <v>41.5548</v>
      </c>
      <c r="O47" s="53" t="n">
        <v>42.5836</v>
      </c>
      <c r="P47" s="53" t="n">
        <v>9231.92</v>
      </c>
      <c r="Q47" s="53" t="n">
        <v>21.13</v>
      </c>
      <c r="R47" s="54" t="n">
        <f aca="false">P47/3600</f>
        <v>2.56442222222222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7830.44</v>
      </c>
      <c r="I48" s="60" t="n">
        <v>17.93</v>
      </c>
      <c r="J48" s="61" t="n">
        <f aca="false">H48/3600</f>
        <v>2.17512222222222</v>
      </c>
      <c r="L48" s="59" t="n">
        <v>3268.3296</v>
      </c>
      <c r="M48" s="60" t="n">
        <v>34.7319</v>
      </c>
      <c r="N48" s="60" t="n">
        <v>39.1101</v>
      </c>
      <c r="O48" s="60" t="n">
        <v>40.0461</v>
      </c>
      <c r="P48" s="60" t="n">
        <v>7904.27</v>
      </c>
      <c r="Q48" s="60" t="n">
        <v>17.82</v>
      </c>
      <c r="R48" s="61" t="n">
        <f aca="false">P48/3600</f>
        <v>2.19563055555556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6896.98</v>
      </c>
      <c r="I49" s="60" t="n">
        <v>15.46</v>
      </c>
      <c r="J49" s="61" t="n">
        <f aca="false">H49/3600</f>
        <v>1.91582777777778</v>
      </c>
      <c r="L49" s="59" t="n">
        <v>1538.984</v>
      </c>
      <c r="M49" s="60" t="n">
        <v>31.5951</v>
      </c>
      <c r="N49" s="60" t="n">
        <v>37.3049</v>
      </c>
      <c r="O49" s="60" t="n">
        <v>38.1614</v>
      </c>
      <c r="P49" s="60" t="n">
        <v>7036.37</v>
      </c>
      <c r="Q49" s="60" t="n">
        <v>15.15</v>
      </c>
      <c r="R49" s="61" t="n">
        <f aca="false">P49/3600</f>
        <v>1.95454722222222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6397.65</v>
      </c>
      <c r="I50" s="68" t="n">
        <v>13.92</v>
      </c>
      <c r="J50" s="69" t="n">
        <f aca="false">H50/3600</f>
        <v>1.777125</v>
      </c>
      <c r="L50" s="67" t="n">
        <v>728.4416</v>
      </c>
      <c r="M50" s="68" t="n">
        <v>28.6627</v>
      </c>
      <c r="N50" s="68" t="n">
        <v>36.0505</v>
      </c>
      <c r="O50" s="68" t="n">
        <v>36.8175</v>
      </c>
      <c r="P50" s="68" t="n">
        <v>6505.49</v>
      </c>
      <c r="Q50" s="68" t="n">
        <v>13.98</v>
      </c>
      <c r="R50" s="69" t="n">
        <f aca="false">P50/3600</f>
        <v>1.80708055555556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017.0904</v>
      </c>
      <c r="E51" s="53" t="n">
        <v>38.9681</v>
      </c>
      <c r="F51" s="53" t="n">
        <v>41.5275</v>
      </c>
      <c r="G51" s="53" t="n">
        <v>42.954</v>
      </c>
      <c r="H51" s="53" t="n">
        <v>6558</v>
      </c>
      <c r="I51" s="53" t="n">
        <v>14.34</v>
      </c>
      <c r="J51" s="54" t="n">
        <f aca="false">H51/3600</f>
        <v>1.82166666666667</v>
      </c>
      <c r="L51" s="52" t="n">
        <v>5012.0096</v>
      </c>
      <c r="M51" s="53" t="n">
        <v>38.9717</v>
      </c>
      <c r="N51" s="53" t="n">
        <v>41.5265</v>
      </c>
      <c r="O51" s="53" t="n">
        <v>42.9556</v>
      </c>
      <c r="P51" s="53" t="n">
        <v>6557.82</v>
      </c>
      <c r="Q51" s="53" t="n">
        <v>14.22</v>
      </c>
      <c r="R51" s="54" t="n">
        <f aca="false">P51/3600</f>
        <v>1.82161666666667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5666.92</v>
      </c>
      <c r="I52" s="60" t="n">
        <v>12.38</v>
      </c>
      <c r="J52" s="61" t="n">
        <f aca="false">H52/3600</f>
        <v>1.57414444444444</v>
      </c>
      <c r="L52" s="59" t="n">
        <v>2137.4776</v>
      </c>
      <c r="M52" s="60" t="n">
        <v>35.8465</v>
      </c>
      <c r="N52" s="60" t="n">
        <v>39.2885</v>
      </c>
      <c r="O52" s="60" t="n">
        <v>40.8796</v>
      </c>
      <c r="P52" s="60" t="n">
        <v>5684.67</v>
      </c>
      <c r="Q52" s="60" t="n">
        <v>12.2</v>
      </c>
      <c r="R52" s="61" t="n">
        <f aca="false">P52/3600</f>
        <v>1.579075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4982.21</v>
      </c>
      <c r="I53" s="60" t="n">
        <v>10.88</v>
      </c>
      <c r="J53" s="61" t="n">
        <f aca="false">H53/3600</f>
        <v>1.38394722222222</v>
      </c>
      <c r="L53" s="59" t="n">
        <v>1004.94</v>
      </c>
      <c r="M53" s="60" t="n">
        <v>33.0009</v>
      </c>
      <c r="N53" s="60" t="n">
        <v>37.5223</v>
      </c>
      <c r="O53" s="60" t="n">
        <v>39.2707</v>
      </c>
      <c r="P53" s="60" t="n">
        <v>5049.7</v>
      </c>
      <c r="Q53" s="60" t="n">
        <v>10.74</v>
      </c>
      <c r="R53" s="61" t="n">
        <f aca="false">P53/3600</f>
        <v>1.40269444444444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4561.1</v>
      </c>
      <c r="I54" s="68" t="n">
        <v>9.79</v>
      </c>
      <c r="J54" s="69" t="n">
        <f aca="false">H54/3600</f>
        <v>1.26697222222222</v>
      </c>
      <c r="L54" s="67" t="n">
        <v>491.6664</v>
      </c>
      <c r="M54" s="68" t="n">
        <v>30.3573</v>
      </c>
      <c r="N54" s="68" t="n">
        <v>36.2528</v>
      </c>
      <c r="O54" s="68" t="n">
        <v>38.0344</v>
      </c>
      <c r="P54" s="68" t="n">
        <v>4541.59</v>
      </c>
      <c r="Q54" s="68" t="n">
        <v>9.73</v>
      </c>
      <c r="R54" s="69" t="n">
        <f aca="false">P54/3600</f>
        <v>1.26155277777778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579.0272</v>
      </c>
      <c r="E55" s="53" t="n">
        <v>40.672</v>
      </c>
      <c r="F55" s="53" t="n">
        <v>44.1568</v>
      </c>
      <c r="G55" s="53" t="n">
        <v>43.3254</v>
      </c>
      <c r="H55" s="53" t="n">
        <v>3946.49</v>
      </c>
      <c r="I55" s="53" t="n">
        <v>8.02</v>
      </c>
      <c r="J55" s="54" t="n">
        <f aca="false">H55/3600</f>
        <v>1.09624722222222</v>
      </c>
      <c r="L55" s="52" t="n">
        <v>1576.6992</v>
      </c>
      <c r="M55" s="53" t="n">
        <v>40.6733</v>
      </c>
      <c r="N55" s="53" t="n">
        <v>44.1639</v>
      </c>
      <c r="O55" s="53" t="n">
        <v>43.3157</v>
      </c>
      <c r="P55" s="53" t="n">
        <v>3975.55</v>
      </c>
      <c r="Q55" s="53" t="n">
        <v>8.01</v>
      </c>
      <c r="R55" s="54" t="n">
        <f aca="false">P55/3600</f>
        <v>1.10431944444444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998.12</v>
      </c>
      <c r="I56" s="60" t="n">
        <v>4.52</v>
      </c>
      <c r="J56" s="61" t="n">
        <f aca="false">H56/3600</f>
        <v>0.555033333333333</v>
      </c>
      <c r="L56" s="59" t="n">
        <v>791.044</v>
      </c>
      <c r="M56" s="60" t="n">
        <v>36.9431</v>
      </c>
      <c r="N56" s="60" t="n">
        <v>41.6916</v>
      </c>
      <c r="O56" s="60" t="n">
        <v>40.4449</v>
      </c>
      <c r="P56" s="60" t="n">
        <v>2006.3</v>
      </c>
      <c r="Q56" s="60" t="n">
        <v>4.47</v>
      </c>
      <c r="R56" s="61" t="n">
        <f aca="false">P56/3600</f>
        <v>0.557305555555556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820.45</v>
      </c>
      <c r="I57" s="60" t="n">
        <v>4.16</v>
      </c>
      <c r="J57" s="61" t="n">
        <f aca="false">H57/3600</f>
        <v>0.505680555555556</v>
      </c>
      <c r="L57" s="59" t="n">
        <v>393.3064</v>
      </c>
      <c r="M57" s="60" t="n">
        <v>33.5853</v>
      </c>
      <c r="N57" s="60" t="n">
        <v>39.7119</v>
      </c>
      <c r="O57" s="60" t="n">
        <v>38.2118</v>
      </c>
      <c r="P57" s="60" t="n">
        <v>1830.4</v>
      </c>
      <c r="Q57" s="60" t="n">
        <v>4.12</v>
      </c>
      <c r="R57" s="61" t="n">
        <f aca="false">P57/3600</f>
        <v>0.508444444444445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660.29</v>
      </c>
      <c r="I58" s="68" t="n">
        <v>3.62</v>
      </c>
      <c r="J58" s="69" t="n">
        <f aca="false">H58/3600</f>
        <v>0.461191666666667</v>
      </c>
      <c r="L58" s="67" t="n">
        <v>206.4328</v>
      </c>
      <c r="M58" s="68" t="n">
        <v>30.7977</v>
      </c>
      <c r="N58" s="68" t="n">
        <v>38.2976</v>
      </c>
      <c r="O58" s="68" t="n">
        <v>36.5752</v>
      </c>
      <c r="P58" s="68" t="n">
        <v>1673.22</v>
      </c>
      <c r="Q58" s="68" t="n">
        <v>3.62</v>
      </c>
      <c r="R58" s="69" t="n">
        <f aca="false">P58/3600</f>
        <v>0.464783333333333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1698.6528</v>
      </c>
      <c r="E59" s="53" t="n">
        <v>37.953</v>
      </c>
      <c r="F59" s="53" t="n">
        <v>43.2479</v>
      </c>
      <c r="G59" s="53" t="n">
        <v>44.2538</v>
      </c>
      <c r="H59" s="53" t="n">
        <v>2455.68</v>
      </c>
      <c r="I59" s="53" t="n">
        <v>6.14</v>
      </c>
      <c r="J59" s="54" t="n">
        <f aca="false">H59/3600</f>
        <v>0.682133333333333</v>
      </c>
      <c r="L59" s="52" t="n">
        <v>1697.6264</v>
      </c>
      <c r="M59" s="53" t="n">
        <v>37.9559</v>
      </c>
      <c r="N59" s="53" t="n">
        <v>43.239</v>
      </c>
      <c r="O59" s="53" t="n">
        <v>44.2512</v>
      </c>
      <c r="P59" s="53" t="n">
        <v>2479.38</v>
      </c>
      <c r="Q59" s="53" t="n">
        <v>6.06</v>
      </c>
      <c r="R59" s="54" t="n">
        <f aca="false">P59/3600</f>
        <v>0.688716666666667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2028.45</v>
      </c>
      <c r="I60" s="60" t="n">
        <v>4.77</v>
      </c>
      <c r="J60" s="61" t="n">
        <f aca="false">H60/3600</f>
        <v>0.563458333333333</v>
      </c>
      <c r="L60" s="59" t="n">
        <v>656.6496</v>
      </c>
      <c r="M60" s="60" t="n">
        <v>34.6463</v>
      </c>
      <c r="N60" s="60" t="n">
        <v>41.223</v>
      </c>
      <c r="O60" s="60" t="n">
        <v>42.1918</v>
      </c>
      <c r="P60" s="60" t="n">
        <v>2070.18</v>
      </c>
      <c r="Q60" s="60" t="n">
        <v>4.77</v>
      </c>
      <c r="R60" s="61" t="n">
        <f aca="false">P60/3600</f>
        <v>0.57505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811.6</v>
      </c>
      <c r="I61" s="60" t="n">
        <v>4.5</v>
      </c>
      <c r="J61" s="61" t="n">
        <f aca="false">H61/3600</f>
        <v>0.503222222222222</v>
      </c>
      <c r="L61" s="59" t="n">
        <v>296.5704</v>
      </c>
      <c r="M61" s="60" t="n">
        <v>31.8783</v>
      </c>
      <c r="N61" s="60" t="n">
        <v>39.7169</v>
      </c>
      <c r="O61" s="60" t="n">
        <v>40.7065</v>
      </c>
      <c r="P61" s="60" t="n">
        <v>1847.72</v>
      </c>
      <c r="Q61" s="60" t="n">
        <v>4.4</v>
      </c>
      <c r="R61" s="61" t="n">
        <f aca="false">P61/3600</f>
        <v>0.513255555555556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685.78</v>
      </c>
      <c r="I62" s="68" t="n">
        <v>4.08</v>
      </c>
      <c r="J62" s="69" t="n">
        <f aca="false">H62/3600</f>
        <v>0.468272222222222</v>
      </c>
      <c r="L62" s="67" t="n">
        <v>148.0904</v>
      </c>
      <c r="M62" s="68" t="n">
        <v>29.2017</v>
      </c>
      <c r="N62" s="68" t="n">
        <v>38.7505</v>
      </c>
      <c r="O62" s="68" t="n">
        <v>39.6882</v>
      </c>
      <c r="P62" s="68" t="n">
        <v>1723.57</v>
      </c>
      <c r="Q62" s="68" t="n">
        <v>4.08</v>
      </c>
      <c r="R62" s="69" t="n">
        <f aca="false">P62/3600</f>
        <v>0.478769444444444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710.2184</v>
      </c>
      <c r="E63" s="53" t="n">
        <v>38.1822</v>
      </c>
      <c r="F63" s="53" t="n">
        <v>41.4072</v>
      </c>
      <c r="G63" s="53" t="n">
        <v>42.3566</v>
      </c>
      <c r="H63" s="53" t="n">
        <v>2108.84</v>
      </c>
      <c r="I63" s="53" t="n">
        <v>5.76</v>
      </c>
      <c r="J63" s="54" t="n">
        <f aca="false">H63/3600</f>
        <v>0.585788888888889</v>
      </c>
      <c r="L63" s="52" t="n">
        <v>1708.8424</v>
      </c>
      <c r="M63" s="53" t="n">
        <v>38.1787</v>
      </c>
      <c r="N63" s="53" t="n">
        <v>41.4107</v>
      </c>
      <c r="O63" s="53" t="n">
        <v>42.3584</v>
      </c>
      <c r="P63" s="53" t="n">
        <v>2123.99</v>
      </c>
      <c r="Q63" s="53" t="n">
        <v>5.4</v>
      </c>
      <c r="R63" s="54" t="n">
        <f aca="false">P63/3600</f>
        <v>0.589997222222222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755.7</v>
      </c>
      <c r="I64" s="60" t="n">
        <v>4.1</v>
      </c>
      <c r="J64" s="61" t="n">
        <f aca="false">H64/3600</f>
        <v>0.487694444444444</v>
      </c>
      <c r="L64" s="59" t="n">
        <v>783.8008</v>
      </c>
      <c r="M64" s="60" t="n">
        <v>34.8384</v>
      </c>
      <c r="N64" s="60" t="n">
        <v>38.9154</v>
      </c>
      <c r="O64" s="60" t="n">
        <v>39.6905</v>
      </c>
      <c r="P64" s="60" t="n">
        <v>1773.19</v>
      </c>
      <c r="Q64" s="60" t="n">
        <v>4.13</v>
      </c>
      <c r="R64" s="61" t="n">
        <f aca="false">P64/3600</f>
        <v>0.492552777777778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548.37</v>
      </c>
      <c r="I65" s="60" t="n">
        <v>3.58</v>
      </c>
      <c r="J65" s="61" t="n">
        <f aca="false">H65/3600</f>
        <v>0.430102777777778</v>
      </c>
      <c r="L65" s="59" t="n">
        <v>367.4552</v>
      </c>
      <c r="M65" s="60" t="n">
        <v>31.6604</v>
      </c>
      <c r="N65" s="60" t="n">
        <v>37.0136</v>
      </c>
      <c r="O65" s="60" t="n">
        <v>37.6716</v>
      </c>
      <c r="P65" s="60" t="n">
        <v>1561.34</v>
      </c>
      <c r="Q65" s="60" t="n">
        <v>3.47</v>
      </c>
      <c r="R65" s="61" t="n">
        <f aca="false">P65/3600</f>
        <v>0.433705555555556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1419.48</v>
      </c>
      <c r="I66" s="68" t="n">
        <v>3.11</v>
      </c>
      <c r="J66" s="69" t="n">
        <f aca="false">H66/3600</f>
        <v>0.3943</v>
      </c>
      <c r="L66" s="67" t="n">
        <v>173.0376</v>
      </c>
      <c r="M66" s="68" t="n">
        <v>28.738</v>
      </c>
      <c r="N66" s="68" t="n">
        <v>35.6596</v>
      </c>
      <c r="O66" s="68" t="n">
        <v>36.2842</v>
      </c>
      <c r="P66" s="68" t="n">
        <v>1438.74</v>
      </c>
      <c r="Q66" s="68" t="n">
        <v>3.12</v>
      </c>
      <c r="R66" s="69" t="n">
        <f aca="false">P66/3600</f>
        <v>0.39965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261.0424</v>
      </c>
      <c r="E67" s="53" t="n">
        <v>39.4923</v>
      </c>
      <c r="F67" s="53" t="n">
        <v>41.6952</v>
      </c>
      <c r="G67" s="53" t="n">
        <v>42.7672</v>
      </c>
      <c r="H67" s="53" t="n">
        <v>1541.7</v>
      </c>
      <c r="I67" s="53" t="n">
        <v>3.51</v>
      </c>
      <c r="J67" s="54" t="n">
        <f aca="false">H67/3600</f>
        <v>0.42825</v>
      </c>
      <c r="L67" s="52" t="n">
        <v>1259.428</v>
      </c>
      <c r="M67" s="53" t="n">
        <v>39.4879</v>
      </c>
      <c r="N67" s="53" t="n">
        <v>41.6956</v>
      </c>
      <c r="O67" s="53" t="n">
        <v>42.7584</v>
      </c>
      <c r="P67" s="53" t="n">
        <v>1549.26</v>
      </c>
      <c r="Q67" s="53" t="n">
        <v>3.54</v>
      </c>
      <c r="R67" s="54" t="n">
        <f aca="false">P67/3600</f>
        <v>0.43035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373.81</v>
      </c>
      <c r="I68" s="60" t="n">
        <v>3.2</v>
      </c>
      <c r="J68" s="61" t="n">
        <f aca="false">H68/3600</f>
        <v>0.381613888888889</v>
      </c>
      <c r="L68" s="59" t="n">
        <v>619.6896</v>
      </c>
      <c r="M68" s="60" t="n">
        <v>35.7737</v>
      </c>
      <c r="N68" s="60" t="n">
        <v>39.0889</v>
      </c>
      <c r="O68" s="60" t="n">
        <v>40.31</v>
      </c>
      <c r="P68" s="60" t="n">
        <v>1385.13</v>
      </c>
      <c r="Q68" s="60" t="n">
        <v>3.18</v>
      </c>
      <c r="R68" s="61" t="n">
        <f aca="false">P68/3600</f>
        <v>0.384758333333333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1178.64</v>
      </c>
      <c r="I69" s="60" t="n">
        <v>2.59</v>
      </c>
      <c r="J69" s="61" t="n">
        <f aca="false">H69/3600</f>
        <v>0.3274</v>
      </c>
      <c r="L69" s="59" t="n">
        <v>302.2096</v>
      </c>
      <c r="M69" s="60" t="n">
        <v>32.359</v>
      </c>
      <c r="N69" s="60" t="n">
        <v>37.1668</v>
      </c>
      <c r="O69" s="60" t="n">
        <v>38.3954</v>
      </c>
      <c r="P69" s="60" t="n">
        <v>1189.72</v>
      </c>
      <c r="Q69" s="60" t="n">
        <v>2.58</v>
      </c>
      <c r="R69" s="61" t="n">
        <f aca="false">P69/3600</f>
        <v>0.330477777777778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1068.65</v>
      </c>
      <c r="I70" s="68" t="n">
        <v>2.49</v>
      </c>
      <c r="J70" s="69" t="n">
        <f aca="false">H70/3600</f>
        <v>0.296847222222222</v>
      </c>
      <c r="L70" s="67" t="n">
        <v>149.9096</v>
      </c>
      <c r="M70" s="68" t="n">
        <v>29.5735</v>
      </c>
      <c r="N70" s="68" t="n">
        <v>35.7738</v>
      </c>
      <c r="O70" s="68" t="n">
        <v>36.8997</v>
      </c>
      <c r="P70" s="68" t="n">
        <v>1078.8</v>
      </c>
      <c r="Q70" s="68" t="n">
        <v>2.48</v>
      </c>
      <c r="R70" s="69" t="n">
        <f aca="false">P70/3600</f>
        <v>0.299666666666667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8" t="s">
        <v>75</v>
      </c>
      <c r="B71" s="88" t="s">
        <v>60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76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1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2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8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/>
      <c r="U87" s="28"/>
      <c r="V87" s="29"/>
      <c r="W87" s="27"/>
      <c r="X87" s="28"/>
      <c r="Y87" s="29"/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4.4926762210119</v>
      </c>
      <c r="J89" s="80" t="n">
        <f aca="false">GEOMEAN(J3:J82)</f>
        <v>3.03412715205499</v>
      </c>
      <c r="Q89" s="80" t="n">
        <f aca="false">GEOMEAN(Q3:Q82)</f>
        <v>24.1942572634668</v>
      </c>
      <c r="R89" s="80" t="n">
        <f aca="false">GEOMEAN(R3:R82)</f>
        <v>3.05366822184561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87815992223463</v>
      </c>
      <c r="R90" s="81" t="n">
        <f aca="false">R89/J89</f>
        <v>1.00644042547043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820580555555556</v>
      </c>
      <c r="J91" s="80" t="n">
        <f aca="false">SUM(J3:J82)</f>
        <v>371.422677777778</v>
      </c>
      <c r="Q91" s="80" t="n">
        <f aca="false">SUM(Q3:Q82)/3600</f>
        <v>0.808897222222222</v>
      </c>
      <c r="R91" s="80" t="n">
        <f aca="false">SUM(R3:R82)</f>
        <v>372.04948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8</v>
      </c>
      <c r="B3" s="88" t="s">
        <v>59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71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55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2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58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205.9976</v>
      </c>
      <c r="E19" s="53" t="n">
        <v>41.9317</v>
      </c>
      <c r="F19" s="53" t="n">
        <v>43.5601</v>
      </c>
      <c r="G19" s="53" t="n">
        <v>45.0072</v>
      </c>
      <c r="H19" s="53" t="n">
        <v>31156.9</v>
      </c>
      <c r="I19" s="53" t="n">
        <v>61.95</v>
      </c>
      <c r="J19" s="54" t="n">
        <f aca="false">H19/3600</f>
        <v>8.65469444444445</v>
      </c>
      <c r="L19" s="52" t="n">
        <v>5196.1656</v>
      </c>
      <c r="M19" s="53" t="n">
        <v>41.9332</v>
      </c>
      <c r="N19" s="53" t="n">
        <v>43.5586</v>
      </c>
      <c r="O19" s="53" t="n">
        <v>45.0095</v>
      </c>
      <c r="P19" s="53" t="n">
        <v>31091.05</v>
      </c>
      <c r="Q19" s="53" t="n">
        <v>61.77</v>
      </c>
      <c r="R19" s="54" t="n">
        <f aca="false">P19/3600</f>
        <v>8.63640277777778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7666.12</v>
      </c>
      <c r="I20" s="60" t="n">
        <v>57.65</v>
      </c>
      <c r="J20" s="61" t="n">
        <f aca="false">H20/3600</f>
        <v>7.68503333333333</v>
      </c>
      <c r="L20" s="59" t="n">
        <v>2423.1328</v>
      </c>
      <c r="M20" s="60" t="n">
        <v>39.9013</v>
      </c>
      <c r="N20" s="60" t="n">
        <v>41.9049</v>
      </c>
      <c r="O20" s="60" t="n">
        <v>42.9537</v>
      </c>
      <c r="P20" s="60" t="n">
        <v>27719.85</v>
      </c>
      <c r="Q20" s="60" t="n">
        <v>55.45</v>
      </c>
      <c r="R20" s="61" t="n">
        <f aca="false">P20/3600</f>
        <v>7.69995833333333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5489.16</v>
      </c>
      <c r="I21" s="60" t="n">
        <v>51.15</v>
      </c>
      <c r="J21" s="61" t="n">
        <f aca="false">H21/3600</f>
        <v>7.08032222222222</v>
      </c>
      <c r="L21" s="59" t="n">
        <v>1163.8296</v>
      </c>
      <c r="M21" s="60" t="n">
        <v>37.3199</v>
      </c>
      <c r="N21" s="60" t="n">
        <v>40.6487</v>
      </c>
      <c r="O21" s="60" t="n">
        <v>41.6516</v>
      </c>
      <c r="P21" s="60" t="n">
        <v>25337.01</v>
      </c>
      <c r="Q21" s="60" t="n">
        <v>50.7</v>
      </c>
      <c r="R21" s="61" t="n">
        <f aca="false">P21/3600</f>
        <v>7.03805833333333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23093.02</v>
      </c>
      <c r="I22" s="68" t="n">
        <v>46</v>
      </c>
      <c r="J22" s="69" t="n">
        <f aca="false">H22/3600</f>
        <v>6.41472777777778</v>
      </c>
      <c r="L22" s="67" t="n">
        <v>566.5136</v>
      </c>
      <c r="M22" s="68" t="n">
        <v>34.6912</v>
      </c>
      <c r="N22" s="68" t="n">
        <v>39.7286</v>
      </c>
      <c r="O22" s="68" t="n">
        <v>40.8419</v>
      </c>
      <c r="P22" s="68" t="n">
        <v>23122.09</v>
      </c>
      <c r="Q22" s="68" t="n">
        <v>44.99</v>
      </c>
      <c r="R22" s="69" t="n">
        <f aca="false">P22/3600</f>
        <v>6.42280277777778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7905.3472</v>
      </c>
      <c r="E23" s="53" t="n">
        <v>40.0369</v>
      </c>
      <c r="F23" s="53" t="n">
        <v>42.1355</v>
      </c>
      <c r="G23" s="53" t="n">
        <v>43.2419</v>
      </c>
      <c r="H23" s="53" t="n">
        <v>30989.26</v>
      </c>
      <c r="I23" s="53" t="n">
        <v>65.13</v>
      </c>
      <c r="J23" s="54" t="n">
        <f aca="false">H23/3600</f>
        <v>8.60812777777778</v>
      </c>
      <c r="L23" s="52" t="n">
        <v>7888.1568</v>
      </c>
      <c r="M23" s="53" t="n">
        <v>40.0414</v>
      </c>
      <c r="N23" s="53" t="n">
        <v>42.1321</v>
      </c>
      <c r="O23" s="53" t="n">
        <v>43.2383</v>
      </c>
      <c r="P23" s="53" t="n">
        <v>31108.67</v>
      </c>
      <c r="Q23" s="53" t="n">
        <v>64.97</v>
      </c>
      <c r="R23" s="54" t="n">
        <f aca="false">P23/3600</f>
        <v>8.64129722222222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6724.85</v>
      </c>
      <c r="I24" s="60" t="n">
        <v>56.69</v>
      </c>
      <c r="J24" s="61" t="n">
        <f aca="false">H24/3600</f>
        <v>7.42356944444444</v>
      </c>
      <c r="L24" s="59" t="n">
        <v>3164.3512</v>
      </c>
      <c r="M24" s="60" t="n">
        <v>37.1038</v>
      </c>
      <c r="N24" s="60" t="n">
        <v>39.9739</v>
      </c>
      <c r="O24" s="60" t="n">
        <v>40.898</v>
      </c>
      <c r="P24" s="60" t="n">
        <v>26823.96</v>
      </c>
      <c r="Q24" s="60" t="n">
        <v>56.53</v>
      </c>
      <c r="R24" s="61" t="n">
        <f aca="false">P24/3600</f>
        <v>7.4511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23760.19</v>
      </c>
      <c r="I25" s="60" t="n">
        <v>50.15</v>
      </c>
      <c r="J25" s="61" t="n">
        <f aca="false">H25/3600</f>
        <v>6.60005277777778</v>
      </c>
      <c r="L25" s="59" t="n">
        <v>1340.8128</v>
      </c>
      <c r="M25" s="60" t="n">
        <v>34.2792</v>
      </c>
      <c r="N25" s="60" t="n">
        <v>38.3663</v>
      </c>
      <c r="O25" s="60" t="n">
        <v>39.4847</v>
      </c>
      <c r="P25" s="60" t="n">
        <v>23798.99</v>
      </c>
      <c r="Q25" s="60" t="n">
        <v>49.61</v>
      </c>
      <c r="R25" s="61" t="n">
        <f aca="false">P25/3600</f>
        <v>6.61083055555556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22309.16</v>
      </c>
      <c r="I26" s="68" t="n">
        <v>43.71</v>
      </c>
      <c r="J26" s="69" t="n">
        <f aca="false">H26/3600</f>
        <v>6.19698888888889</v>
      </c>
      <c r="L26" s="67" t="n">
        <v>579.5824</v>
      </c>
      <c r="M26" s="68" t="n">
        <v>31.6898</v>
      </c>
      <c r="N26" s="68" t="n">
        <v>37.2689</v>
      </c>
      <c r="O26" s="68" t="n">
        <v>38.7177</v>
      </c>
      <c r="P26" s="68" t="n">
        <v>22466.46</v>
      </c>
      <c r="Q26" s="68" t="n">
        <v>43.1</v>
      </c>
      <c r="R26" s="69" t="n">
        <f aca="false">P26/3600</f>
        <v>6.240683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19540.3744</v>
      </c>
      <c r="E27" s="53" t="n">
        <v>38.7895</v>
      </c>
      <c r="F27" s="53" t="n">
        <v>40.1961</v>
      </c>
      <c r="G27" s="53" t="n">
        <v>43.4388</v>
      </c>
      <c r="H27" s="53" t="n">
        <v>63557</v>
      </c>
      <c r="I27" s="53" t="n">
        <v>136.77</v>
      </c>
      <c r="J27" s="54" t="n">
        <f aca="false">H27/3600</f>
        <v>17.6547222222222</v>
      </c>
      <c r="L27" s="52" t="n">
        <v>19516.9936</v>
      </c>
      <c r="M27" s="53" t="n">
        <v>38.7908</v>
      </c>
      <c r="N27" s="53" t="n">
        <v>40.1966</v>
      </c>
      <c r="O27" s="53" t="n">
        <v>43.4373</v>
      </c>
      <c r="P27" s="53" t="n">
        <v>62506.23</v>
      </c>
      <c r="Q27" s="53" t="n">
        <v>139.66</v>
      </c>
      <c r="R27" s="54" t="n">
        <f aca="false">P27/3600</f>
        <v>17.3628416666667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51018.07</v>
      </c>
      <c r="I28" s="60" t="n">
        <v>103</v>
      </c>
      <c r="J28" s="61" t="n">
        <f aca="false">H28/3600</f>
        <v>14.1716861111111</v>
      </c>
      <c r="L28" s="59" t="n">
        <v>5750.9344</v>
      </c>
      <c r="M28" s="60" t="n">
        <v>36.8361</v>
      </c>
      <c r="N28" s="60" t="n">
        <v>38.9678</v>
      </c>
      <c r="O28" s="60" t="n">
        <v>41.4788</v>
      </c>
      <c r="P28" s="60" t="n">
        <v>51357.74</v>
      </c>
      <c r="Q28" s="60" t="n">
        <v>106.54</v>
      </c>
      <c r="R28" s="61" t="n">
        <f aca="false">P28/3600</f>
        <v>14.2660388888889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46673.89</v>
      </c>
      <c r="I29" s="60" t="n">
        <v>102.19</v>
      </c>
      <c r="J29" s="61" t="n">
        <f aca="false">H29/3600</f>
        <v>12.9649694444444</v>
      </c>
      <c r="L29" s="59" t="n">
        <v>2605.8472</v>
      </c>
      <c r="M29" s="60" t="n">
        <v>34.6836</v>
      </c>
      <c r="N29" s="60" t="n">
        <v>38.0272</v>
      </c>
      <c r="O29" s="60" t="n">
        <v>39.882</v>
      </c>
      <c r="P29" s="60" t="n">
        <v>46461.63</v>
      </c>
      <c r="Q29" s="60" t="n">
        <v>96.18</v>
      </c>
      <c r="R29" s="61" t="n">
        <f aca="false">P29/3600</f>
        <v>12.9060083333333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43594.67</v>
      </c>
      <c r="I30" s="68" t="n">
        <v>93.8</v>
      </c>
      <c r="J30" s="69" t="n">
        <f aca="false">H30/3600</f>
        <v>12.1096305555556</v>
      </c>
      <c r="L30" s="67" t="n">
        <v>1291.8984</v>
      </c>
      <c r="M30" s="68" t="n">
        <v>32.3811</v>
      </c>
      <c r="N30" s="68" t="n">
        <v>37.2916</v>
      </c>
      <c r="O30" s="68" t="n">
        <v>38.6939</v>
      </c>
      <c r="P30" s="68" t="n">
        <v>43713.6</v>
      </c>
      <c r="Q30" s="68" t="n">
        <v>89.28</v>
      </c>
      <c r="R30" s="69" t="n">
        <f aca="false">P30/3600</f>
        <v>12.1426666666667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19728.6888</v>
      </c>
      <c r="E31" s="53" t="n">
        <v>39.5472</v>
      </c>
      <c r="F31" s="53" t="n">
        <v>43.9179</v>
      </c>
      <c r="G31" s="53" t="n">
        <v>45.2802</v>
      </c>
      <c r="H31" s="53" t="n">
        <v>71249.14</v>
      </c>
      <c r="I31" s="53" t="n">
        <v>143.48</v>
      </c>
      <c r="J31" s="54" t="n">
        <f aca="false">H31/3600</f>
        <v>19.7914277777778</v>
      </c>
      <c r="L31" s="52" t="n">
        <v>19704.5136</v>
      </c>
      <c r="M31" s="53" t="n">
        <v>39.5497</v>
      </c>
      <c r="N31" s="53" t="n">
        <v>43.9156</v>
      </c>
      <c r="O31" s="53" t="n">
        <v>45.2803</v>
      </c>
      <c r="P31" s="53" t="n">
        <v>71372.37</v>
      </c>
      <c r="Q31" s="53" t="n">
        <v>141.56</v>
      </c>
      <c r="R31" s="54" t="n">
        <f aca="false">P31/3600</f>
        <v>19.8256583333333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61520.45</v>
      </c>
      <c r="I32" s="60" t="n">
        <v>127</v>
      </c>
      <c r="J32" s="61" t="n">
        <f aca="false">H32/3600</f>
        <v>17.0890138888889</v>
      </c>
      <c r="L32" s="59" t="n">
        <v>6747.8496</v>
      </c>
      <c r="M32" s="60" t="n">
        <v>37.6568</v>
      </c>
      <c r="N32" s="60" t="n">
        <v>42.5204</v>
      </c>
      <c r="O32" s="60" t="n">
        <v>43.1401</v>
      </c>
      <c r="P32" s="60" t="n">
        <v>61299.4</v>
      </c>
      <c r="Q32" s="60" t="n">
        <v>123.83</v>
      </c>
      <c r="R32" s="61" t="n">
        <f aca="false">P32/3600</f>
        <v>17.0276111111111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54923.77</v>
      </c>
      <c r="I33" s="60" t="n">
        <v>110.3</v>
      </c>
      <c r="J33" s="61" t="n">
        <f aca="false">H33/3600</f>
        <v>15.2566027777778</v>
      </c>
      <c r="L33" s="59" t="n">
        <v>3129.5152</v>
      </c>
      <c r="M33" s="60" t="n">
        <v>35.7016</v>
      </c>
      <c r="N33" s="60" t="n">
        <v>41.2416</v>
      </c>
      <c r="O33" s="60" t="n">
        <v>41.2577</v>
      </c>
      <c r="P33" s="60" t="n">
        <v>54735.2</v>
      </c>
      <c r="Q33" s="60" t="n">
        <v>115</v>
      </c>
      <c r="R33" s="61" t="n">
        <f aca="false">P33/3600</f>
        <v>15.2042222222222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50491.98</v>
      </c>
      <c r="I34" s="68" t="n">
        <v>110.72</v>
      </c>
      <c r="J34" s="69" t="n">
        <f aca="false">H34/3600</f>
        <v>14.02555</v>
      </c>
      <c r="L34" s="67" t="n">
        <v>1595.3456</v>
      </c>
      <c r="M34" s="68" t="n">
        <v>33.6046</v>
      </c>
      <c r="N34" s="68" t="n">
        <v>40.1724</v>
      </c>
      <c r="O34" s="68" t="n">
        <v>39.7943</v>
      </c>
      <c r="P34" s="68" t="n">
        <v>50437.69</v>
      </c>
      <c r="Q34" s="68" t="n">
        <v>104.19</v>
      </c>
      <c r="R34" s="69" t="n">
        <f aca="false">P34/3600</f>
        <v>14.0104694444444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8658.95</v>
      </c>
      <c r="I35" s="83" t="n">
        <v>212.45</v>
      </c>
      <c r="J35" s="54" t="n">
        <f aca="false">H35/3600</f>
        <v>24.6274861111111</v>
      </c>
      <c r="L35" s="52" t="n">
        <v>52373.1496</v>
      </c>
      <c r="M35" s="53" t="n">
        <v>38.3333</v>
      </c>
      <c r="N35" s="53" t="n">
        <v>42.1611</v>
      </c>
      <c r="O35" s="53" t="n">
        <v>44.2454</v>
      </c>
      <c r="P35" s="53" t="n">
        <v>88263.95</v>
      </c>
      <c r="Q35" s="53" t="n">
        <v>198.59</v>
      </c>
      <c r="R35" s="54" t="n">
        <f aca="false">P35/3600</f>
        <v>24.5177638888889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65198.16</v>
      </c>
      <c r="I36" s="60" t="n">
        <v>133.69</v>
      </c>
      <c r="J36" s="61" t="n">
        <f aca="false">H36/3600</f>
        <v>18.1106</v>
      </c>
      <c r="L36" s="59" t="n">
        <v>7400.5208</v>
      </c>
      <c r="M36" s="60" t="n">
        <v>35.4859</v>
      </c>
      <c r="N36" s="60" t="n">
        <v>40.7352</v>
      </c>
      <c r="O36" s="60" t="n">
        <v>43.0525</v>
      </c>
      <c r="P36" s="60" t="n">
        <v>65541.94</v>
      </c>
      <c r="Q36" s="60" t="n">
        <v>135.01</v>
      </c>
      <c r="R36" s="61" t="n">
        <f aca="false">P36/3600</f>
        <v>18.2060944444444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56687.54</v>
      </c>
      <c r="I37" s="60" t="n">
        <v>119.33</v>
      </c>
      <c r="J37" s="61" t="n">
        <f aca="false">H37/3600</f>
        <v>15.7465388888889</v>
      </c>
      <c r="L37" s="59" t="n">
        <v>1931.6152</v>
      </c>
      <c r="M37" s="60" t="n">
        <v>33.705</v>
      </c>
      <c r="N37" s="60" t="n">
        <v>39.4801</v>
      </c>
      <c r="O37" s="60" t="n">
        <v>42.0206</v>
      </c>
      <c r="P37" s="60" t="n">
        <v>56728.27</v>
      </c>
      <c r="Q37" s="60" t="n">
        <v>113.95</v>
      </c>
      <c r="R37" s="61" t="n">
        <f aca="false">P37/3600</f>
        <v>15.7578527777778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52961.32</v>
      </c>
      <c r="I38" s="68" t="n">
        <v>102.79</v>
      </c>
      <c r="J38" s="69" t="n">
        <f aca="false">H38/3600</f>
        <v>14.7114777777778</v>
      </c>
      <c r="L38" s="67" t="n">
        <v>760.8208</v>
      </c>
      <c r="M38" s="68" t="n">
        <v>31.5997</v>
      </c>
      <c r="N38" s="68" t="n">
        <v>38.5335</v>
      </c>
      <c r="O38" s="68" t="n">
        <v>41.1695</v>
      </c>
      <c r="P38" s="68" t="n">
        <v>53279.84</v>
      </c>
      <c r="Q38" s="68" t="n">
        <v>102.55</v>
      </c>
      <c r="R38" s="69" t="n">
        <f aca="false">P38/3600</f>
        <v>14.7999555555556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664.4064</v>
      </c>
      <c r="E39" s="53" t="n">
        <v>40.3801</v>
      </c>
      <c r="F39" s="53" t="n">
        <v>43.0295</v>
      </c>
      <c r="G39" s="53" t="n">
        <v>43.6962</v>
      </c>
      <c r="H39" s="53" t="n">
        <v>12504.51</v>
      </c>
      <c r="I39" s="53" t="n">
        <v>25.28</v>
      </c>
      <c r="J39" s="54" t="n">
        <f aca="false">H39/3600</f>
        <v>3.473475</v>
      </c>
      <c r="L39" s="52" t="n">
        <v>3659.6728</v>
      </c>
      <c r="M39" s="53" t="n">
        <v>40.3807</v>
      </c>
      <c r="N39" s="53" t="n">
        <v>43.0424</v>
      </c>
      <c r="O39" s="53" t="n">
        <v>43.6755</v>
      </c>
      <c r="P39" s="53" t="n">
        <v>12605.59</v>
      </c>
      <c r="Q39" s="53" t="n">
        <v>25.23</v>
      </c>
      <c r="R39" s="54" t="n">
        <f aca="false">P39/3600</f>
        <v>3.50155277777778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11021.85</v>
      </c>
      <c r="I40" s="60" t="n">
        <v>21.85</v>
      </c>
      <c r="J40" s="61" t="n">
        <f aca="false">H40/3600</f>
        <v>3.061625</v>
      </c>
      <c r="L40" s="59" t="n">
        <v>1731.6376</v>
      </c>
      <c r="M40" s="60" t="n">
        <v>37.1538</v>
      </c>
      <c r="N40" s="60" t="n">
        <v>40.4514</v>
      </c>
      <c r="O40" s="60" t="n">
        <v>40.8161</v>
      </c>
      <c r="P40" s="60" t="n">
        <v>11096.16</v>
      </c>
      <c r="Q40" s="60" t="n">
        <v>21.75</v>
      </c>
      <c r="R40" s="61" t="n">
        <f aca="false">P40/3600</f>
        <v>3.08226666666667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9861.3</v>
      </c>
      <c r="I41" s="60" t="n">
        <v>18.45</v>
      </c>
      <c r="J41" s="61" t="n">
        <f aca="false">H41/3600</f>
        <v>2.73925</v>
      </c>
      <c r="L41" s="59" t="n">
        <v>830.4496</v>
      </c>
      <c r="M41" s="60" t="n">
        <v>34.3238</v>
      </c>
      <c r="N41" s="60" t="n">
        <v>38.3807</v>
      </c>
      <c r="O41" s="60" t="n">
        <v>38.5411</v>
      </c>
      <c r="P41" s="60" t="n">
        <v>9918.06</v>
      </c>
      <c r="Q41" s="60" t="n">
        <v>18.44</v>
      </c>
      <c r="R41" s="61" t="n">
        <f aca="false">P41/3600</f>
        <v>2.75501666666667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15904.69</v>
      </c>
      <c r="I42" s="68" t="n">
        <v>25.06</v>
      </c>
      <c r="J42" s="69" t="n">
        <f aca="false">H42/3600</f>
        <v>4.41796944444444</v>
      </c>
      <c r="L42" s="67" t="n">
        <v>428.8104</v>
      </c>
      <c r="M42" s="68" t="n">
        <v>31.8804</v>
      </c>
      <c r="N42" s="68" t="n">
        <v>36.76</v>
      </c>
      <c r="O42" s="68" t="n">
        <v>36.863</v>
      </c>
      <c r="P42" s="68" t="n">
        <v>15994.2</v>
      </c>
      <c r="Q42" s="68" t="n">
        <v>25.12</v>
      </c>
      <c r="R42" s="69" t="n">
        <f aca="false">P42/3600</f>
        <v>4.44283333333333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156.4984</v>
      </c>
      <c r="E43" s="53" t="n">
        <v>40.3024</v>
      </c>
      <c r="F43" s="53" t="n">
        <v>43.3268</v>
      </c>
      <c r="G43" s="53" t="n">
        <v>44.7486</v>
      </c>
      <c r="H43" s="53" t="n">
        <v>15559.33</v>
      </c>
      <c r="I43" s="53" t="n">
        <v>30</v>
      </c>
      <c r="J43" s="54" t="n">
        <f aca="false">H43/3600</f>
        <v>4.32203611111111</v>
      </c>
      <c r="L43" s="52" t="n">
        <v>4144.0496</v>
      </c>
      <c r="M43" s="53" t="n">
        <v>40.3062</v>
      </c>
      <c r="N43" s="53" t="n">
        <v>43.3325</v>
      </c>
      <c r="O43" s="53" t="n">
        <v>44.7581</v>
      </c>
      <c r="P43" s="53" t="n">
        <v>15484.57</v>
      </c>
      <c r="Q43" s="53" t="n">
        <v>29.3</v>
      </c>
      <c r="R43" s="54" t="n">
        <f aca="false">P43/3600</f>
        <v>4.30126944444444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3960.81</v>
      </c>
      <c r="I44" s="60" t="n">
        <v>27.37</v>
      </c>
      <c r="J44" s="61" t="n">
        <f aca="false">H44/3600</f>
        <v>3.87800277777778</v>
      </c>
      <c r="L44" s="59" t="n">
        <v>1858.0456</v>
      </c>
      <c r="M44" s="60" t="n">
        <v>37.4378</v>
      </c>
      <c r="N44" s="60" t="n">
        <v>41.2021</v>
      </c>
      <c r="O44" s="60" t="n">
        <v>42.3089</v>
      </c>
      <c r="P44" s="60" t="n">
        <v>14307.38</v>
      </c>
      <c r="Q44" s="60" t="n">
        <v>29.6</v>
      </c>
      <c r="R44" s="61" t="n">
        <f aca="false">P44/3600</f>
        <v>3.97427222222222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12322.45</v>
      </c>
      <c r="I45" s="60" t="n">
        <v>22.16</v>
      </c>
      <c r="J45" s="61" t="n">
        <f aca="false">H45/3600</f>
        <v>3.42290277777778</v>
      </c>
      <c r="L45" s="59" t="n">
        <v>903.128</v>
      </c>
      <c r="M45" s="60" t="n">
        <v>34.4691</v>
      </c>
      <c r="N45" s="60" t="n">
        <v>39.4077</v>
      </c>
      <c r="O45" s="60" t="n">
        <v>40.3832</v>
      </c>
      <c r="P45" s="60" t="n">
        <v>12374.76</v>
      </c>
      <c r="Q45" s="60" t="n">
        <v>23.83</v>
      </c>
      <c r="R45" s="61" t="n">
        <f aca="false">P45/3600</f>
        <v>3.43743333333333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11486.17</v>
      </c>
      <c r="I46" s="68" t="n">
        <v>19.75</v>
      </c>
      <c r="J46" s="69" t="n">
        <f aca="false">H46/3600</f>
        <v>3.19060277777778</v>
      </c>
      <c r="L46" s="67" t="n">
        <v>460.3144</v>
      </c>
      <c r="M46" s="68" t="n">
        <v>31.5832</v>
      </c>
      <c r="N46" s="68" t="n">
        <v>38.066</v>
      </c>
      <c r="O46" s="68" t="n">
        <v>38.9092</v>
      </c>
      <c r="P46" s="68" t="n">
        <v>11628.69</v>
      </c>
      <c r="Q46" s="68" t="n">
        <v>21.28</v>
      </c>
      <c r="R46" s="69" t="n">
        <f aca="false">P46/3600</f>
        <v>3.23019166666667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7966.5224</v>
      </c>
      <c r="E47" s="53" t="n">
        <v>38.4928</v>
      </c>
      <c r="F47" s="53" t="n">
        <v>41.1858</v>
      </c>
      <c r="G47" s="53" t="n">
        <v>42.1221</v>
      </c>
      <c r="H47" s="53" t="n">
        <v>14838.23</v>
      </c>
      <c r="I47" s="53" t="n">
        <v>31.6</v>
      </c>
      <c r="J47" s="54" t="n">
        <f aca="false">H47/3600</f>
        <v>4.12173055555556</v>
      </c>
      <c r="L47" s="52" t="n">
        <v>7954.1144</v>
      </c>
      <c r="M47" s="53" t="n">
        <v>38.498</v>
      </c>
      <c r="N47" s="53" t="n">
        <v>41.1906</v>
      </c>
      <c r="O47" s="53" t="n">
        <v>42.1245</v>
      </c>
      <c r="P47" s="53" t="n">
        <v>14909.28</v>
      </c>
      <c r="Q47" s="53" t="n">
        <v>31.52</v>
      </c>
      <c r="R47" s="54" t="n">
        <f aca="false">P47/3600</f>
        <v>4.14146666666667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12668.24</v>
      </c>
      <c r="I48" s="60" t="n">
        <v>26.54</v>
      </c>
      <c r="J48" s="61" t="n">
        <f aca="false">H48/3600</f>
        <v>3.51895555555556</v>
      </c>
      <c r="L48" s="59" t="n">
        <v>3402.1624</v>
      </c>
      <c r="M48" s="60" t="n">
        <v>34.6348</v>
      </c>
      <c r="N48" s="60" t="n">
        <v>38.4209</v>
      </c>
      <c r="O48" s="60" t="n">
        <v>39.253</v>
      </c>
      <c r="P48" s="60" t="n">
        <v>12653.52</v>
      </c>
      <c r="Q48" s="60" t="n">
        <v>26.26</v>
      </c>
      <c r="R48" s="61" t="n">
        <f aca="false">P48/3600</f>
        <v>3.51486666666667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10792.77</v>
      </c>
      <c r="I49" s="60" t="n">
        <v>21.83</v>
      </c>
      <c r="J49" s="61" t="n">
        <f aca="false">H49/3600</f>
        <v>2.99799166666667</v>
      </c>
      <c r="L49" s="59" t="n">
        <v>1487.3264</v>
      </c>
      <c r="M49" s="60" t="n">
        <v>31.1292</v>
      </c>
      <c r="N49" s="60" t="n">
        <v>36.4558</v>
      </c>
      <c r="O49" s="60" t="n">
        <v>37.2238</v>
      </c>
      <c r="P49" s="60" t="n">
        <v>10882.9</v>
      </c>
      <c r="Q49" s="60" t="n">
        <v>23.61</v>
      </c>
      <c r="R49" s="61" t="n">
        <f aca="false">P49/3600</f>
        <v>3.02302777777778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9740.25</v>
      </c>
      <c r="I50" s="68" t="n">
        <v>18.91</v>
      </c>
      <c r="J50" s="69" t="n">
        <f aca="false">H50/3600</f>
        <v>2.705625</v>
      </c>
      <c r="L50" s="67" t="n">
        <v>644.6528</v>
      </c>
      <c r="M50" s="68" t="n">
        <v>27.9121</v>
      </c>
      <c r="N50" s="68" t="n">
        <v>35.1136</v>
      </c>
      <c r="O50" s="68" t="n">
        <v>35.8429</v>
      </c>
      <c r="P50" s="68" t="n">
        <v>9797.09</v>
      </c>
      <c r="Q50" s="68" t="n">
        <v>19.86</v>
      </c>
      <c r="R50" s="69" t="n">
        <f aca="false">P50/3600</f>
        <v>2.72141388888889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799.6736</v>
      </c>
      <c r="E51" s="53" t="n">
        <v>40.0828</v>
      </c>
      <c r="F51" s="53" t="n">
        <v>41.6465</v>
      </c>
      <c r="G51" s="53" t="n">
        <v>42.9593</v>
      </c>
      <c r="H51" s="53" t="n">
        <v>10137.66</v>
      </c>
      <c r="I51" s="53" t="n">
        <v>20.7</v>
      </c>
      <c r="J51" s="54" t="n">
        <f aca="false">H51/3600</f>
        <v>2.81601666666667</v>
      </c>
      <c r="L51" s="52" t="n">
        <v>5796.4336</v>
      </c>
      <c r="M51" s="53" t="n">
        <v>40.0858</v>
      </c>
      <c r="N51" s="53" t="n">
        <v>41.6471</v>
      </c>
      <c r="O51" s="53" t="n">
        <v>42.9637</v>
      </c>
      <c r="P51" s="53" t="n">
        <v>10156.66</v>
      </c>
      <c r="Q51" s="53" t="n">
        <v>20.75</v>
      </c>
      <c r="R51" s="54" t="n">
        <f aca="false">P51/3600</f>
        <v>2.82129444444444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8611.32</v>
      </c>
      <c r="I52" s="60" t="n">
        <v>16.73</v>
      </c>
      <c r="J52" s="61" t="n">
        <f aca="false">H52/3600</f>
        <v>2.39203333333333</v>
      </c>
      <c r="L52" s="59" t="n">
        <v>2288.2416</v>
      </c>
      <c r="M52" s="60" t="n">
        <v>36.3407</v>
      </c>
      <c r="N52" s="60" t="n">
        <v>38.9722</v>
      </c>
      <c r="O52" s="60" t="n">
        <v>40.5462</v>
      </c>
      <c r="P52" s="60" t="n">
        <v>8608.75</v>
      </c>
      <c r="Q52" s="60" t="n">
        <v>16.66</v>
      </c>
      <c r="R52" s="61" t="n">
        <f aca="false">P52/3600</f>
        <v>2.39131944444444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7729.68</v>
      </c>
      <c r="I53" s="60" t="n">
        <v>15.65</v>
      </c>
      <c r="J53" s="61" t="n">
        <f aca="false">H53/3600</f>
        <v>2.14713333333333</v>
      </c>
      <c r="L53" s="59" t="n">
        <v>1004.6328</v>
      </c>
      <c r="M53" s="60" t="n">
        <v>33.1388</v>
      </c>
      <c r="N53" s="60" t="n">
        <v>37.0466</v>
      </c>
      <c r="O53" s="60" t="n">
        <v>38.7632</v>
      </c>
      <c r="P53" s="60" t="n">
        <v>7735.7</v>
      </c>
      <c r="Q53" s="60" t="n">
        <v>15.59</v>
      </c>
      <c r="R53" s="61" t="n">
        <f aca="false">P53/3600</f>
        <v>2.14880555555556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6761.93</v>
      </c>
      <c r="I54" s="68" t="n">
        <v>12.72</v>
      </c>
      <c r="J54" s="69" t="n">
        <f aca="false">H54/3600</f>
        <v>1.87831388888889</v>
      </c>
      <c r="L54" s="67" t="n">
        <v>460.7376</v>
      </c>
      <c r="M54" s="68" t="n">
        <v>30.2469</v>
      </c>
      <c r="N54" s="68" t="n">
        <v>35.7476</v>
      </c>
      <c r="O54" s="68" t="n">
        <v>37.4511</v>
      </c>
      <c r="P54" s="68" t="n">
        <v>6818.14</v>
      </c>
      <c r="Q54" s="68" t="n">
        <v>12.72</v>
      </c>
      <c r="R54" s="69" t="n">
        <f aca="false">P54/3600</f>
        <v>1.89392777777778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52.9984</v>
      </c>
      <c r="E55" s="53" t="n">
        <v>41.1077</v>
      </c>
      <c r="F55" s="53" t="n">
        <v>43.8132</v>
      </c>
      <c r="G55" s="53" t="n">
        <v>43.2357</v>
      </c>
      <c r="H55" s="53" t="n">
        <v>3522.56</v>
      </c>
      <c r="I55" s="53" t="n">
        <v>7.42</v>
      </c>
      <c r="J55" s="54" t="n">
        <f aca="false">H55/3600</f>
        <v>0.978488888888889</v>
      </c>
      <c r="L55" s="52" t="n">
        <v>1750.4384</v>
      </c>
      <c r="M55" s="53" t="n">
        <v>41.1124</v>
      </c>
      <c r="N55" s="53" t="n">
        <v>43.8177</v>
      </c>
      <c r="O55" s="53" t="n">
        <v>43.2252</v>
      </c>
      <c r="P55" s="53" t="n">
        <v>3457.75</v>
      </c>
      <c r="Q55" s="53" t="n">
        <v>7.4</v>
      </c>
      <c r="R55" s="54" t="n">
        <f aca="false">P55/3600</f>
        <v>0.960486111111111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3009.25</v>
      </c>
      <c r="I56" s="60" t="n">
        <v>6.03</v>
      </c>
      <c r="J56" s="61" t="n">
        <f aca="false">H56/3600</f>
        <v>0.835902777777778</v>
      </c>
      <c r="L56" s="59" t="n">
        <v>868.3288</v>
      </c>
      <c r="M56" s="60" t="n">
        <v>37.1386</v>
      </c>
      <c r="N56" s="60" t="n">
        <v>40.9436</v>
      </c>
      <c r="O56" s="60" t="n">
        <v>39.9735</v>
      </c>
      <c r="P56" s="60" t="n">
        <v>3022.16</v>
      </c>
      <c r="Q56" s="60" t="n">
        <v>6.03</v>
      </c>
      <c r="R56" s="61" t="n">
        <f aca="false">P56/3600</f>
        <v>0.839488888888889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713.76</v>
      </c>
      <c r="I57" s="60" t="n">
        <v>5.59</v>
      </c>
      <c r="J57" s="61" t="n">
        <f aca="false">H57/3600</f>
        <v>0.753822222222222</v>
      </c>
      <c r="L57" s="59" t="n">
        <v>423.16</v>
      </c>
      <c r="M57" s="60" t="n">
        <v>33.6147</v>
      </c>
      <c r="N57" s="60" t="n">
        <v>38.8337</v>
      </c>
      <c r="O57" s="60" t="n">
        <v>37.5886</v>
      </c>
      <c r="P57" s="60" t="n">
        <v>2717.71</v>
      </c>
      <c r="Q57" s="60" t="n">
        <v>5.4</v>
      </c>
      <c r="R57" s="61" t="n">
        <f aca="false">P57/3600</f>
        <v>0.754919444444445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459.03</v>
      </c>
      <c r="I58" s="68" t="n">
        <v>4.58</v>
      </c>
      <c r="J58" s="69" t="n">
        <f aca="false">H58/3600</f>
        <v>0.683063888888889</v>
      </c>
      <c r="L58" s="67" t="n">
        <v>214.3392</v>
      </c>
      <c r="M58" s="68" t="n">
        <v>30.6549</v>
      </c>
      <c r="N58" s="68" t="n">
        <v>37.3965</v>
      </c>
      <c r="O58" s="68" t="n">
        <v>35.908</v>
      </c>
      <c r="P58" s="68" t="n">
        <v>2465.07</v>
      </c>
      <c r="Q58" s="68" t="n">
        <v>4.48</v>
      </c>
      <c r="R58" s="69" t="n">
        <f aca="false">P58/3600</f>
        <v>0.684741666666667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175.752</v>
      </c>
      <c r="E59" s="53" t="n">
        <v>38.4234</v>
      </c>
      <c r="F59" s="53" t="n">
        <v>42.8479</v>
      </c>
      <c r="G59" s="53" t="n">
        <v>43.9427</v>
      </c>
      <c r="H59" s="53" t="n">
        <v>4064.32</v>
      </c>
      <c r="I59" s="53" t="n">
        <v>9.14</v>
      </c>
      <c r="J59" s="54" t="n">
        <f aca="false">H59/3600</f>
        <v>1.12897777777778</v>
      </c>
      <c r="L59" s="52" t="n">
        <v>2174.0816</v>
      </c>
      <c r="M59" s="53" t="n">
        <v>38.4278</v>
      </c>
      <c r="N59" s="53" t="n">
        <v>42.831</v>
      </c>
      <c r="O59" s="53" t="n">
        <v>43.9458</v>
      </c>
      <c r="P59" s="53" t="n">
        <v>4089.04</v>
      </c>
      <c r="Q59" s="53" t="n">
        <v>9.12</v>
      </c>
      <c r="R59" s="54" t="n">
        <f aca="false">P59/3600</f>
        <v>1.13584444444444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3411.95</v>
      </c>
      <c r="I60" s="60" t="n">
        <v>7.38</v>
      </c>
      <c r="J60" s="61" t="n">
        <f aca="false">H60/3600</f>
        <v>0.947763888888889</v>
      </c>
      <c r="L60" s="59" t="n">
        <v>752.7144</v>
      </c>
      <c r="M60" s="60" t="n">
        <v>34.6089</v>
      </c>
      <c r="N60" s="60" t="n">
        <v>40.8046</v>
      </c>
      <c r="O60" s="60" t="n">
        <v>41.7549</v>
      </c>
      <c r="P60" s="60" t="n">
        <v>3460.9</v>
      </c>
      <c r="Q60" s="60" t="n">
        <v>7.34</v>
      </c>
      <c r="R60" s="61" t="n">
        <f aca="false">P60/3600</f>
        <v>0.961361111111111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994.93</v>
      </c>
      <c r="I61" s="60" t="n">
        <v>6.42</v>
      </c>
      <c r="J61" s="61" t="n">
        <f aca="false">H61/3600</f>
        <v>0.831925</v>
      </c>
      <c r="L61" s="59" t="n">
        <v>296.7432</v>
      </c>
      <c r="M61" s="60" t="n">
        <v>31.4165</v>
      </c>
      <c r="N61" s="60" t="n">
        <v>39.3139</v>
      </c>
      <c r="O61" s="60" t="n">
        <v>40.1376</v>
      </c>
      <c r="P61" s="60" t="n">
        <v>3017.85</v>
      </c>
      <c r="Q61" s="60" t="n">
        <v>6.36</v>
      </c>
      <c r="R61" s="61" t="n">
        <f aca="false">P61/3600</f>
        <v>0.838291666666667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2655.68</v>
      </c>
      <c r="I62" s="68" t="n">
        <v>5.41</v>
      </c>
      <c r="J62" s="69" t="n">
        <f aca="false">H62/3600</f>
        <v>0.737688888888889</v>
      </c>
      <c r="L62" s="67" t="n">
        <v>126.6736</v>
      </c>
      <c r="M62" s="68" t="n">
        <v>28.4</v>
      </c>
      <c r="N62" s="68" t="n">
        <v>38.3263</v>
      </c>
      <c r="O62" s="68" t="n">
        <v>39.0961</v>
      </c>
      <c r="P62" s="68" t="n">
        <v>2679.87</v>
      </c>
      <c r="Q62" s="68" t="n">
        <v>5.45</v>
      </c>
      <c r="R62" s="69" t="n">
        <f aca="false">P62/3600</f>
        <v>0.744408333333333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09.484</v>
      </c>
      <c r="E63" s="53" t="n">
        <v>38.1642</v>
      </c>
      <c r="F63" s="53" t="n">
        <v>40.8357</v>
      </c>
      <c r="G63" s="53" t="n">
        <v>41.5708</v>
      </c>
      <c r="H63" s="53" t="n">
        <v>3388.11</v>
      </c>
      <c r="I63" s="53" t="n">
        <v>7.8</v>
      </c>
      <c r="J63" s="54" t="n">
        <f aca="false">H63/3600</f>
        <v>0.941141666666667</v>
      </c>
      <c r="L63" s="52" t="n">
        <v>1907.7192</v>
      </c>
      <c r="M63" s="53" t="n">
        <v>38.166</v>
      </c>
      <c r="N63" s="53" t="n">
        <v>40.8466</v>
      </c>
      <c r="O63" s="53" t="n">
        <v>41.5638</v>
      </c>
      <c r="P63" s="53" t="n">
        <v>3390.05</v>
      </c>
      <c r="Q63" s="53" t="n">
        <v>7.74</v>
      </c>
      <c r="R63" s="54" t="n">
        <f aca="false">P63/3600</f>
        <v>0.941680555555556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2802.91</v>
      </c>
      <c r="I64" s="60" t="n">
        <v>5.94</v>
      </c>
      <c r="J64" s="61" t="n">
        <f aca="false">H64/3600</f>
        <v>0.778586111111111</v>
      </c>
      <c r="L64" s="59" t="n">
        <v>813.1376</v>
      </c>
      <c r="M64" s="60" t="n">
        <v>34.3941</v>
      </c>
      <c r="N64" s="60" t="n">
        <v>38.0936</v>
      </c>
      <c r="O64" s="60" t="n">
        <v>38.6522</v>
      </c>
      <c r="P64" s="60" t="n">
        <v>2832.04</v>
      </c>
      <c r="Q64" s="60" t="n">
        <v>5.95</v>
      </c>
      <c r="R64" s="61" t="n">
        <f aca="false">P64/3600</f>
        <v>0.786677777777778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2439.93</v>
      </c>
      <c r="I65" s="60" t="n">
        <v>4.82</v>
      </c>
      <c r="J65" s="61" t="n">
        <f aca="false">H65/3600</f>
        <v>0.677758333333333</v>
      </c>
      <c r="L65" s="59" t="n">
        <v>349.6256</v>
      </c>
      <c r="M65" s="60" t="n">
        <v>30.91</v>
      </c>
      <c r="N65" s="60" t="n">
        <v>36.0722</v>
      </c>
      <c r="O65" s="60" t="n">
        <v>36.5468</v>
      </c>
      <c r="P65" s="60" t="n">
        <v>2474.48</v>
      </c>
      <c r="Q65" s="60" t="n">
        <v>4.83</v>
      </c>
      <c r="R65" s="61" t="n">
        <f aca="false">P65/3600</f>
        <v>0.687355555555556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2170.49</v>
      </c>
      <c r="I66" s="68" t="n">
        <v>3.95</v>
      </c>
      <c r="J66" s="69" t="n">
        <f aca="false">H66/3600</f>
        <v>0.602913888888889</v>
      </c>
      <c r="L66" s="67" t="n">
        <v>150.2888</v>
      </c>
      <c r="M66" s="68" t="n">
        <v>27.8795</v>
      </c>
      <c r="N66" s="68" t="n">
        <v>34.6709</v>
      </c>
      <c r="O66" s="68" t="n">
        <v>35.1443</v>
      </c>
      <c r="P66" s="68" t="n">
        <v>2185.6</v>
      </c>
      <c r="Q66" s="68" t="n">
        <v>3.91</v>
      </c>
      <c r="R66" s="69" t="n">
        <f aca="false">P66/3600</f>
        <v>0.607111111111111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57.6784</v>
      </c>
      <c r="E67" s="53" t="n">
        <v>40.0722</v>
      </c>
      <c r="F67" s="53" t="n">
        <v>41.4226</v>
      </c>
      <c r="G67" s="53" t="n">
        <v>42.4654</v>
      </c>
      <c r="H67" s="53" t="n">
        <v>2427.78</v>
      </c>
      <c r="I67" s="53" t="n">
        <v>5.51</v>
      </c>
      <c r="J67" s="54" t="n">
        <f aca="false">H67/3600</f>
        <v>0.674383333333333</v>
      </c>
      <c r="L67" s="52" t="n">
        <v>1356.3872</v>
      </c>
      <c r="M67" s="53" t="n">
        <v>40.0745</v>
      </c>
      <c r="N67" s="53" t="n">
        <v>41.4247</v>
      </c>
      <c r="O67" s="53" t="n">
        <v>42.4566</v>
      </c>
      <c r="P67" s="53" t="n">
        <v>2431.47</v>
      </c>
      <c r="Q67" s="53" t="n">
        <v>5.5</v>
      </c>
      <c r="R67" s="54" t="n">
        <f aca="false">P67/3600</f>
        <v>0.675408333333333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2137.2</v>
      </c>
      <c r="I68" s="60" t="n">
        <v>4.91</v>
      </c>
      <c r="J68" s="61" t="n">
        <f aca="false">H68/3600</f>
        <v>0.593666666666667</v>
      </c>
      <c r="L68" s="59" t="n">
        <v>644.8216</v>
      </c>
      <c r="M68" s="60" t="n">
        <v>35.9302</v>
      </c>
      <c r="N68" s="60" t="n">
        <v>38.5096</v>
      </c>
      <c r="O68" s="60" t="n">
        <v>39.6652</v>
      </c>
      <c r="P68" s="60" t="n">
        <v>2145</v>
      </c>
      <c r="Q68" s="60" t="n">
        <v>5.11</v>
      </c>
      <c r="R68" s="61" t="n">
        <f aca="false">P68/3600</f>
        <v>0.595833333333333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863.15</v>
      </c>
      <c r="I69" s="60" t="n">
        <v>3.61</v>
      </c>
      <c r="J69" s="61" t="n">
        <f aca="false">H69/3600</f>
        <v>0.517541666666667</v>
      </c>
      <c r="L69" s="59" t="n">
        <v>302.3488</v>
      </c>
      <c r="M69" s="60" t="n">
        <v>32.2741</v>
      </c>
      <c r="N69" s="60" t="n">
        <v>36.4924</v>
      </c>
      <c r="O69" s="60" t="n">
        <v>37.5851</v>
      </c>
      <c r="P69" s="60" t="n">
        <v>1866.24</v>
      </c>
      <c r="Q69" s="60" t="n">
        <v>3.57</v>
      </c>
      <c r="R69" s="61" t="n">
        <f aca="false">P69/3600</f>
        <v>0.5184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632.31</v>
      </c>
      <c r="I70" s="68" t="n">
        <v>2.93</v>
      </c>
      <c r="J70" s="69" t="n">
        <f aca="false">H70/3600</f>
        <v>0.453419444444444</v>
      </c>
      <c r="L70" s="67" t="n">
        <v>145.6304</v>
      </c>
      <c r="M70" s="68" t="n">
        <v>29.3977</v>
      </c>
      <c r="N70" s="68" t="n">
        <v>35.0347</v>
      </c>
      <c r="O70" s="68" t="n">
        <v>36.0991</v>
      </c>
      <c r="P70" s="68" t="n">
        <v>1635.27</v>
      </c>
      <c r="Q70" s="68" t="n">
        <v>2.94</v>
      </c>
      <c r="R70" s="69" t="n">
        <f aca="false">P70/3600</f>
        <v>0.454241666666667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032.8112</v>
      </c>
      <c r="E71" s="53" t="n">
        <v>43.6945</v>
      </c>
      <c r="F71" s="53" t="n">
        <v>47.093</v>
      </c>
      <c r="G71" s="53" t="n">
        <v>48.0605</v>
      </c>
      <c r="H71" s="53" t="n">
        <v>23990.89</v>
      </c>
      <c r="I71" s="53" t="n">
        <v>50.06</v>
      </c>
      <c r="J71" s="54" t="n">
        <f aca="false">H71/3600</f>
        <v>6.66413611111111</v>
      </c>
      <c r="L71" s="52" t="n">
        <v>2029.2608</v>
      </c>
      <c r="M71" s="53" t="n">
        <v>43.6992</v>
      </c>
      <c r="N71" s="53" t="n">
        <v>47.099</v>
      </c>
      <c r="O71" s="53" t="n">
        <v>48.0706</v>
      </c>
      <c r="P71" s="53" t="n">
        <v>24027.62</v>
      </c>
      <c r="Q71" s="53" t="n">
        <v>50.33</v>
      </c>
      <c r="R71" s="54" t="n">
        <f aca="false">P71/3600</f>
        <v>6.67433888888889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22059.89</v>
      </c>
      <c r="I72" s="60" t="n">
        <v>42.52</v>
      </c>
      <c r="J72" s="61" t="n">
        <f aca="false">H72/3600</f>
        <v>6.12774722222222</v>
      </c>
      <c r="L72" s="59" t="n">
        <v>735.1</v>
      </c>
      <c r="M72" s="60" t="n">
        <v>41.4134</v>
      </c>
      <c r="N72" s="60" t="n">
        <v>45.7163</v>
      </c>
      <c r="O72" s="60" t="n">
        <v>46.3562</v>
      </c>
      <c r="P72" s="60" t="n">
        <v>22078.31</v>
      </c>
      <c r="Q72" s="60" t="n">
        <v>42.47</v>
      </c>
      <c r="R72" s="61" t="n">
        <f aca="false">P72/3600</f>
        <v>6.13286388888889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20747.98</v>
      </c>
      <c r="I73" s="60" t="n">
        <v>37.24</v>
      </c>
      <c r="J73" s="61" t="n">
        <f aca="false">H73/3600</f>
        <v>5.76332777777778</v>
      </c>
      <c r="L73" s="59" t="n">
        <v>353.0832</v>
      </c>
      <c r="M73" s="60" t="n">
        <v>38.8954</v>
      </c>
      <c r="N73" s="60" t="n">
        <v>44.3803</v>
      </c>
      <c r="O73" s="60" t="n">
        <v>44.7538</v>
      </c>
      <c r="P73" s="60" t="n">
        <v>20805.73</v>
      </c>
      <c r="Q73" s="60" t="n">
        <v>37.17</v>
      </c>
      <c r="R73" s="61" t="n">
        <f aca="false">P73/3600</f>
        <v>5.77936944444444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20144.37</v>
      </c>
      <c r="I74" s="68" t="n">
        <v>35.87</v>
      </c>
      <c r="J74" s="69" t="n">
        <f aca="false">H74/3600</f>
        <v>5.59565833333333</v>
      </c>
      <c r="L74" s="67" t="n">
        <v>188.1408</v>
      </c>
      <c r="M74" s="68" t="n">
        <v>36.1441</v>
      </c>
      <c r="N74" s="68" t="n">
        <v>43.2284</v>
      </c>
      <c r="O74" s="68" t="n">
        <v>43.5458</v>
      </c>
      <c r="P74" s="68" t="n">
        <v>20203.05</v>
      </c>
      <c r="Q74" s="68" t="n">
        <v>33.36</v>
      </c>
      <c r="R74" s="69" t="n">
        <f aca="false">P74/3600</f>
        <v>5.61195833333333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712.9512</v>
      </c>
      <c r="E75" s="53" t="n">
        <v>43.555</v>
      </c>
      <c r="F75" s="53" t="n">
        <v>48.6741</v>
      </c>
      <c r="G75" s="53" t="n">
        <v>48.3604</v>
      </c>
      <c r="H75" s="53" t="n">
        <v>24341.51</v>
      </c>
      <c r="I75" s="53" t="n">
        <v>49.4</v>
      </c>
      <c r="J75" s="54" t="n">
        <f aca="false">H75/3600</f>
        <v>6.76153055555556</v>
      </c>
      <c r="L75" s="52" t="n">
        <v>2704.3296</v>
      </c>
      <c r="M75" s="53" t="n">
        <v>43.554</v>
      </c>
      <c r="N75" s="53" t="n">
        <v>48.6619</v>
      </c>
      <c r="O75" s="53" t="n">
        <v>48.3601</v>
      </c>
      <c r="P75" s="53" t="n">
        <v>24435.37</v>
      </c>
      <c r="Q75" s="53" t="n">
        <v>49.6</v>
      </c>
      <c r="R75" s="54" t="n">
        <f aca="false">P75/3600</f>
        <v>6.78760277777778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21912.36</v>
      </c>
      <c r="I76" s="60" t="n">
        <v>43.14</v>
      </c>
      <c r="J76" s="61" t="n">
        <f aca="false">H76/3600</f>
        <v>6.08676666666667</v>
      </c>
      <c r="L76" s="59" t="n">
        <v>883.0376</v>
      </c>
      <c r="M76" s="60" t="n">
        <v>41.2448</v>
      </c>
      <c r="N76" s="60" t="n">
        <v>47.1753</v>
      </c>
      <c r="O76" s="60" t="n">
        <v>46.4047</v>
      </c>
      <c r="P76" s="60" t="n">
        <v>22215.86</v>
      </c>
      <c r="Q76" s="60" t="n">
        <v>44.9</v>
      </c>
      <c r="R76" s="61" t="n">
        <f aca="false">P76/3600</f>
        <v>6.17107222222222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20921.8</v>
      </c>
      <c r="I77" s="60" t="n">
        <v>40.37</v>
      </c>
      <c r="J77" s="61" t="n">
        <f aca="false">H77/3600</f>
        <v>5.81161111111111</v>
      </c>
      <c r="L77" s="59" t="n">
        <v>415.9192</v>
      </c>
      <c r="M77" s="60" t="n">
        <v>38.6794</v>
      </c>
      <c r="N77" s="60" t="n">
        <v>45.9478</v>
      </c>
      <c r="O77" s="60" t="n">
        <v>44.3786</v>
      </c>
      <c r="P77" s="60" t="n">
        <v>20945.93</v>
      </c>
      <c r="Q77" s="60" t="n">
        <v>38.11</v>
      </c>
      <c r="R77" s="61" t="n">
        <f aca="false">P77/3600</f>
        <v>5.81831388888889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20597.24</v>
      </c>
      <c r="I78" s="68" t="n">
        <v>36.98</v>
      </c>
      <c r="J78" s="69" t="n">
        <f aca="false">H78/3600</f>
        <v>5.72145555555556</v>
      </c>
      <c r="L78" s="67" t="n">
        <v>221.4624</v>
      </c>
      <c r="M78" s="68" t="n">
        <v>35.6996</v>
      </c>
      <c r="N78" s="68" t="n">
        <v>45.0897</v>
      </c>
      <c r="O78" s="68" t="n">
        <v>43.0067</v>
      </c>
      <c r="P78" s="68" t="n">
        <v>20656.3</v>
      </c>
      <c r="Q78" s="68" t="n">
        <v>36.08</v>
      </c>
      <c r="R78" s="69" t="n">
        <f aca="false">P78/3600</f>
        <v>5.73786111111111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328.0264</v>
      </c>
      <c r="E79" s="53" t="n">
        <v>43.4442</v>
      </c>
      <c r="F79" s="53" t="n">
        <v>48.4613</v>
      </c>
      <c r="G79" s="53" t="n">
        <v>48.6966</v>
      </c>
      <c r="H79" s="53" t="n">
        <v>24399</v>
      </c>
      <c r="I79" s="53" t="n">
        <v>51.17</v>
      </c>
      <c r="J79" s="54" t="n">
        <f aca="false">H79/3600</f>
        <v>6.7775</v>
      </c>
      <c r="L79" s="52" t="n">
        <v>2324.1568</v>
      </c>
      <c r="M79" s="53" t="n">
        <v>43.4465</v>
      </c>
      <c r="N79" s="53" t="n">
        <v>48.4805</v>
      </c>
      <c r="O79" s="53" t="n">
        <v>48.691</v>
      </c>
      <c r="P79" s="53" t="n">
        <v>24666.63</v>
      </c>
      <c r="Q79" s="53" t="n">
        <v>51.19</v>
      </c>
      <c r="R79" s="54" t="n">
        <f aca="false">P79/3600</f>
        <v>6.85184166666667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22026.74</v>
      </c>
      <c r="I80" s="60" t="n">
        <v>44.05</v>
      </c>
      <c r="J80" s="61" t="n">
        <f aca="false">H80/3600</f>
        <v>6.11853888888889</v>
      </c>
      <c r="L80" s="59" t="n">
        <v>732.4792</v>
      </c>
      <c r="M80" s="60" t="n">
        <v>41.0416</v>
      </c>
      <c r="N80" s="60" t="n">
        <v>46.5615</v>
      </c>
      <c r="O80" s="60" t="n">
        <v>46.7079</v>
      </c>
      <c r="P80" s="60" t="n">
        <v>22129.41</v>
      </c>
      <c r="Q80" s="60" t="n">
        <v>43.62</v>
      </c>
      <c r="R80" s="61" t="n">
        <f aca="false">P80/3600</f>
        <v>6.14705833333333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20915.33</v>
      </c>
      <c r="I81" s="60" t="n">
        <v>41.35</v>
      </c>
      <c r="J81" s="61" t="n">
        <f aca="false">H81/3600</f>
        <v>5.80981388888889</v>
      </c>
      <c r="L81" s="59" t="n">
        <v>322.524</v>
      </c>
      <c r="M81" s="60" t="n">
        <v>38.4624</v>
      </c>
      <c r="N81" s="60" t="n">
        <v>44.8888</v>
      </c>
      <c r="O81" s="60" t="n">
        <v>44.9239</v>
      </c>
      <c r="P81" s="60" t="n">
        <v>20957.58</v>
      </c>
      <c r="Q81" s="60" t="n">
        <v>41.52</v>
      </c>
      <c r="R81" s="61" t="n">
        <f aca="false">P81/3600</f>
        <v>5.82155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9926.54</v>
      </c>
      <c r="I82" s="68" t="n">
        <v>33.71</v>
      </c>
      <c r="J82" s="69" t="n">
        <f aca="false">H82/3600</f>
        <v>5.53515</v>
      </c>
      <c r="L82" s="67" t="n">
        <v>167.6928</v>
      </c>
      <c r="M82" s="68" t="n">
        <v>35.77</v>
      </c>
      <c r="N82" s="68" t="n">
        <v>43.5445</v>
      </c>
      <c r="O82" s="68" t="n">
        <v>43.5076</v>
      </c>
      <c r="P82" s="68" t="n">
        <v>20036.25</v>
      </c>
      <c r="Q82" s="68" t="n">
        <v>33.34</v>
      </c>
      <c r="R82" s="69" t="n">
        <f aca="false">P82/3600</f>
        <v>5.565625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6.8742584510201</v>
      </c>
      <c r="J89" s="80" t="n">
        <f aca="false">GEOMEAN(J3:J82)</f>
        <v>3.71988236949824</v>
      </c>
      <c r="Q89" s="80" t="n">
        <f aca="false">GEOMEAN(Q3:Q82)</f>
        <v>26.7929600633259</v>
      </c>
      <c r="R89" s="80" t="n">
        <f aca="false">GEOMEAN(R3:R82)</f>
        <v>3.73217990064457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96974860242476</v>
      </c>
      <c r="R90" s="81" t="n">
        <f aca="false">R89/J89</f>
        <v>1.00330589247853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799958333333333</v>
      </c>
      <c r="J91" s="80" t="n">
        <f aca="false">SUM(J3:J82)</f>
        <v>390.917166666667</v>
      </c>
      <c r="Q91" s="80" t="n">
        <f aca="false">SUM(Q3:Q82)/3600</f>
        <v>0.791055555555556</v>
      </c>
      <c r="R91" s="80" t="n">
        <f aca="false">SUM(R3:R82)</f>
        <v>391.4349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8</v>
      </c>
      <c r="B3" s="88" t="s">
        <v>59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71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55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2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58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595.232</v>
      </c>
      <c r="E19" s="53" t="n">
        <v>41.6323</v>
      </c>
      <c r="F19" s="53" t="n">
        <v>43.3508</v>
      </c>
      <c r="G19" s="53" t="n">
        <v>44.8375</v>
      </c>
      <c r="H19" s="53" t="n">
        <v>28861.06</v>
      </c>
      <c r="I19" s="53" t="n">
        <v>49.93</v>
      </c>
      <c r="J19" s="54" t="n">
        <f aca="false">H19/3600</f>
        <v>8.01696111111111</v>
      </c>
      <c r="L19" s="52" t="n">
        <v>5588.2904</v>
      </c>
      <c r="M19" s="53" t="n">
        <v>41.6378</v>
      </c>
      <c r="N19" s="53" t="n">
        <v>43.3535</v>
      </c>
      <c r="O19" s="53" t="n">
        <v>44.8416</v>
      </c>
      <c r="P19" s="53" t="n">
        <v>28816.86</v>
      </c>
      <c r="Q19" s="53" t="n">
        <v>49.47</v>
      </c>
      <c r="R19" s="54" t="n">
        <f aca="false">P19/3600</f>
        <v>8.00468333333333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5906.56</v>
      </c>
      <c r="I20" s="60" t="n">
        <v>43.99</v>
      </c>
      <c r="J20" s="61" t="n">
        <f aca="false">H20/3600</f>
        <v>7.19626666666667</v>
      </c>
      <c r="L20" s="59" t="n">
        <v>2584.3656</v>
      </c>
      <c r="M20" s="60" t="n">
        <v>39.6051</v>
      </c>
      <c r="N20" s="60" t="n">
        <v>41.8483</v>
      </c>
      <c r="O20" s="60" t="n">
        <v>42.9912</v>
      </c>
      <c r="P20" s="60" t="n">
        <v>25764.78</v>
      </c>
      <c r="Q20" s="60" t="n">
        <v>43.42</v>
      </c>
      <c r="R20" s="61" t="n">
        <f aca="false">P20/3600</f>
        <v>7.15688333333333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23410.78</v>
      </c>
      <c r="I21" s="60" t="n">
        <v>39.4</v>
      </c>
      <c r="J21" s="61" t="n">
        <f aca="false">H21/3600</f>
        <v>6.50299444444444</v>
      </c>
      <c r="L21" s="59" t="n">
        <v>1250.0048</v>
      </c>
      <c r="M21" s="60" t="n">
        <v>37.1117</v>
      </c>
      <c r="N21" s="60" t="n">
        <v>40.6699</v>
      </c>
      <c r="O21" s="60" t="n">
        <v>41.759</v>
      </c>
      <c r="P21" s="60" t="n">
        <v>23645.27</v>
      </c>
      <c r="Q21" s="60" t="n">
        <v>38.72</v>
      </c>
      <c r="R21" s="61" t="n">
        <f aca="false">P21/3600</f>
        <v>6.56813055555556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21527.64</v>
      </c>
      <c r="I22" s="68" t="n">
        <v>36.01</v>
      </c>
      <c r="J22" s="69" t="n">
        <f aca="false">H22/3600</f>
        <v>5.9799</v>
      </c>
      <c r="L22" s="67" t="n">
        <v>616.1424</v>
      </c>
      <c r="M22" s="68" t="n">
        <v>34.5496</v>
      </c>
      <c r="N22" s="68" t="n">
        <v>39.8581</v>
      </c>
      <c r="O22" s="68" t="n">
        <v>41.0215</v>
      </c>
      <c r="P22" s="68" t="n">
        <v>21585.8</v>
      </c>
      <c r="Q22" s="68" t="n">
        <v>35.28</v>
      </c>
      <c r="R22" s="69" t="n">
        <f aca="false">P22/3600</f>
        <v>5.99605555555556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322.4208</v>
      </c>
      <c r="E23" s="53" t="n">
        <v>39.8624</v>
      </c>
      <c r="F23" s="53" t="n">
        <v>42.033</v>
      </c>
      <c r="G23" s="53" t="n">
        <v>43.1591</v>
      </c>
      <c r="H23" s="53" t="n">
        <v>28197.72</v>
      </c>
      <c r="I23" s="53" t="n">
        <v>51.18</v>
      </c>
      <c r="J23" s="54" t="n">
        <f aca="false">H23/3600</f>
        <v>7.8327</v>
      </c>
      <c r="L23" s="52" t="n">
        <v>8307.2408</v>
      </c>
      <c r="M23" s="53" t="n">
        <v>39.867</v>
      </c>
      <c r="N23" s="53" t="n">
        <v>42.032</v>
      </c>
      <c r="O23" s="53" t="n">
        <v>43.1583</v>
      </c>
      <c r="P23" s="53" t="n">
        <v>28301.49</v>
      </c>
      <c r="Q23" s="53" t="n">
        <v>50.46</v>
      </c>
      <c r="R23" s="54" t="n">
        <f aca="false">P23/3600</f>
        <v>7.861525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24706.64</v>
      </c>
      <c r="I24" s="60" t="n">
        <v>44.66</v>
      </c>
      <c r="J24" s="61" t="n">
        <f aca="false">H24/3600</f>
        <v>6.86295555555556</v>
      </c>
      <c r="L24" s="59" t="n">
        <v>3341.024</v>
      </c>
      <c r="M24" s="60" t="n">
        <v>36.9965</v>
      </c>
      <c r="N24" s="60" t="n">
        <v>39.9841</v>
      </c>
      <c r="O24" s="60" t="n">
        <v>40.9882</v>
      </c>
      <c r="P24" s="60" t="n">
        <v>24650.3</v>
      </c>
      <c r="Q24" s="60" t="n">
        <v>41.68</v>
      </c>
      <c r="R24" s="61" t="n">
        <f aca="false">P24/3600</f>
        <v>6.84730555555556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22559.19</v>
      </c>
      <c r="I25" s="60" t="n">
        <v>39.4</v>
      </c>
      <c r="J25" s="61" t="n">
        <f aca="false">H25/3600</f>
        <v>6.26644166666667</v>
      </c>
      <c r="L25" s="59" t="n">
        <v>1426.9848</v>
      </c>
      <c r="M25" s="60" t="n">
        <v>34.2223</v>
      </c>
      <c r="N25" s="60" t="n">
        <v>38.3928</v>
      </c>
      <c r="O25" s="60" t="n">
        <v>39.6119</v>
      </c>
      <c r="P25" s="60" t="n">
        <v>22144.37</v>
      </c>
      <c r="Q25" s="60" t="n">
        <v>36.71</v>
      </c>
      <c r="R25" s="61" t="n">
        <f aca="false">P25/3600</f>
        <v>6.15121388888889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20291</v>
      </c>
      <c r="I26" s="68" t="n">
        <v>34.2</v>
      </c>
      <c r="J26" s="69" t="n">
        <f aca="false">H26/3600</f>
        <v>5.63638888888889</v>
      </c>
      <c r="L26" s="67" t="n">
        <v>623.38</v>
      </c>
      <c r="M26" s="68" t="n">
        <v>31.6265</v>
      </c>
      <c r="N26" s="68" t="n">
        <v>37.2962</v>
      </c>
      <c r="O26" s="68" t="n">
        <v>38.8508</v>
      </c>
      <c r="P26" s="68" t="n">
        <v>20313.75</v>
      </c>
      <c r="Q26" s="68" t="n">
        <v>33.13</v>
      </c>
      <c r="R26" s="69" t="n">
        <f aca="false">P26/3600</f>
        <v>5.642708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0127.788</v>
      </c>
      <c r="E27" s="53" t="n">
        <v>38.6236</v>
      </c>
      <c r="F27" s="53" t="n">
        <v>40.1815</v>
      </c>
      <c r="G27" s="53" t="n">
        <v>43.4223</v>
      </c>
      <c r="H27" s="53" t="n">
        <v>56155.39</v>
      </c>
      <c r="I27" s="53" t="n">
        <v>99.36</v>
      </c>
      <c r="J27" s="54" t="n">
        <f aca="false">H27/3600</f>
        <v>15.5987194444444</v>
      </c>
      <c r="L27" s="52" t="n">
        <v>20122.4968</v>
      </c>
      <c r="M27" s="53" t="n">
        <v>38.6247</v>
      </c>
      <c r="N27" s="53" t="n">
        <v>40.1862</v>
      </c>
      <c r="O27" s="53" t="n">
        <v>43.4225</v>
      </c>
      <c r="P27" s="53" t="n">
        <v>56127.84</v>
      </c>
      <c r="Q27" s="53" t="n">
        <v>99.53</v>
      </c>
      <c r="R27" s="54" t="n">
        <f aca="false">P27/3600</f>
        <v>15.5910666666667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46742.37</v>
      </c>
      <c r="I28" s="60" t="n">
        <v>84.73</v>
      </c>
      <c r="J28" s="61" t="n">
        <f aca="false">H28/3600</f>
        <v>12.9839916666667</v>
      </c>
      <c r="L28" s="59" t="n">
        <v>6168.3528</v>
      </c>
      <c r="M28" s="60" t="n">
        <v>36.7179</v>
      </c>
      <c r="N28" s="60" t="n">
        <v>39.0253</v>
      </c>
      <c r="O28" s="60" t="n">
        <v>41.6072</v>
      </c>
      <c r="P28" s="60" t="n">
        <v>47378.09</v>
      </c>
      <c r="Q28" s="60" t="n">
        <v>82.77</v>
      </c>
      <c r="R28" s="61" t="n">
        <f aca="false">P28/3600</f>
        <v>13.1605805555556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42626.66</v>
      </c>
      <c r="I29" s="60" t="n">
        <v>70.92</v>
      </c>
      <c r="J29" s="61" t="n">
        <f aca="false">H29/3600</f>
        <v>11.8407388888889</v>
      </c>
      <c r="L29" s="59" t="n">
        <v>2837.7888</v>
      </c>
      <c r="M29" s="60" t="n">
        <v>34.598</v>
      </c>
      <c r="N29" s="60" t="n">
        <v>38.1455</v>
      </c>
      <c r="O29" s="60" t="n">
        <v>40.093</v>
      </c>
      <c r="P29" s="60" t="n">
        <v>42962.62</v>
      </c>
      <c r="Q29" s="60" t="n">
        <v>70.82</v>
      </c>
      <c r="R29" s="61" t="n">
        <f aca="false">P29/3600</f>
        <v>11.9340611111111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40161.84</v>
      </c>
      <c r="I30" s="68" t="n">
        <v>65.87</v>
      </c>
      <c r="J30" s="69" t="n">
        <f aca="false">H30/3600</f>
        <v>11.1560666666667</v>
      </c>
      <c r="L30" s="67" t="n">
        <v>1418.42</v>
      </c>
      <c r="M30" s="68" t="n">
        <v>32.3044</v>
      </c>
      <c r="N30" s="68" t="n">
        <v>37.4465</v>
      </c>
      <c r="O30" s="68" t="n">
        <v>38.9476</v>
      </c>
      <c r="P30" s="68" t="n">
        <v>40255.05</v>
      </c>
      <c r="Q30" s="68" t="n">
        <v>65.36</v>
      </c>
      <c r="R30" s="69" t="n">
        <f aca="false">P30/3600</f>
        <v>11.1819583333333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458.8688</v>
      </c>
      <c r="E31" s="53" t="n">
        <v>39.3469</v>
      </c>
      <c r="F31" s="53" t="n">
        <v>43.7958</v>
      </c>
      <c r="G31" s="53" t="n">
        <v>45.0989</v>
      </c>
      <c r="H31" s="53" t="n">
        <v>64506.57</v>
      </c>
      <c r="I31" s="53" t="n">
        <v>108.96</v>
      </c>
      <c r="J31" s="54" t="n">
        <f aca="false">H31/3600</f>
        <v>17.9184916666667</v>
      </c>
      <c r="L31" s="52" t="n">
        <v>20434.0368</v>
      </c>
      <c r="M31" s="53" t="n">
        <v>39.3502</v>
      </c>
      <c r="N31" s="53" t="n">
        <v>43.7961</v>
      </c>
      <c r="O31" s="53" t="n">
        <v>45.1014</v>
      </c>
      <c r="P31" s="53" t="n">
        <v>65962.1</v>
      </c>
      <c r="Q31" s="53" t="n">
        <v>108.66</v>
      </c>
      <c r="R31" s="54" t="n">
        <f aca="false">P31/3600</f>
        <v>18.3228055555556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55784.89</v>
      </c>
      <c r="I32" s="60" t="n">
        <v>93.29</v>
      </c>
      <c r="J32" s="61" t="n">
        <f aca="false">H32/3600</f>
        <v>15.4958027777778</v>
      </c>
      <c r="L32" s="59" t="n">
        <v>7318.88</v>
      </c>
      <c r="M32" s="60" t="n">
        <v>37.4939</v>
      </c>
      <c r="N32" s="60" t="n">
        <v>42.4974</v>
      </c>
      <c r="O32" s="60" t="n">
        <v>43.1215</v>
      </c>
      <c r="P32" s="60" t="n">
        <v>56330.35</v>
      </c>
      <c r="Q32" s="60" t="n">
        <v>93.52</v>
      </c>
      <c r="R32" s="61" t="n">
        <f aca="false">P32/3600</f>
        <v>15.6473194444444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50216.61</v>
      </c>
      <c r="I33" s="60" t="n">
        <v>82.33</v>
      </c>
      <c r="J33" s="61" t="n">
        <f aca="false">H33/3600</f>
        <v>13.9490583333333</v>
      </c>
      <c r="L33" s="59" t="n">
        <v>3422.7128</v>
      </c>
      <c r="M33" s="60" t="n">
        <v>35.5415</v>
      </c>
      <c r="N33" s="60" t="n">
        <v>41.2566</v>
      </c>
      <c r="O33" s="60" t="n">
        <v>41.325</v>
      </c>
      <c r="P33" s="60" t="n">
        <v>50467.4</v>
      </c>
      <c r="Q33" s="60" t="n">
        <v>80.98</v>
      </c>
      <c r="R33" s="61" t="n">
        <f aca="false">P33/3600</f>
        <v>14.0187222222222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46542.06</v>
      </c>
      <c r="I34" s="68" t="n">
        <v>75.67</v>
      </c>
      <c r="J34" s="69" t="n">
        <f aca="false">H34/3600</f>
        <v>12.92835</v>
      </c>
      <c r="L34" s="67" t="n">
        <v>1747.9152</v>
      </c>
      <c r="M34" s="68" t="n">
        <v>33.4428</v>
      </c>
      <c r="N34" s="68" t="n">
        <v>40.3063</v>
      </c>
      <c r="O34" s="68" t="n">
        <v>39.967</v>
      </c>
      <c r="P34" s="68" t="n">
        <v>46586.03</v>
      </c>
      <c r="Q34" s="68" t="n">
        <v>76.2</v>
      </c>
      <c r="R34" s="69" t="n">
        <f aca="false">P34/3600</f>
        <v>12.9405638888889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7614.87</v>
      </c>
      <c r="I35" s="83" t="n">
        <v>145.35</v>
      </c>
      <c r="J35" s="54" t="n">
        <f aca="false">H35/3600</f>
        <v>21.5596861111111</v>
      </c>
      <c r="L35" s="52" t="n">
        <v>49459.6096</v>
      </c>
      <c r="M35" s="53" t="n">
        <v>37.857</v>
      </c>
      <c r="N35" s="53" t="n">
        <v>42.1217</v>
      </c>
      <c r="O35" s="53" t="n">
        <v>44.2374</v>
      </c>
      <c r="P35" s="53" t="n">
        <v>78078.11</v>
      </c>
      <c r="Q35" s="53" t="n">
        <v>145.41</v>
      </c>
      <c r="R35" s="54" t="n">
        <f aca="false">P35/3600</f>
        <v>21.6883638888889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57988.91</v>
      </c>
      <c r="I36" s="60" t="n">
        <v>95.62</v>
      </c>
      <c r="J36" s="61" t="n">
        <f aca="false">H36/3600</f>
        <v>16.1080305555556</v>
      </c>
      <c r="L36" s="59" t="n">
        <v>7649.6104</v>
      </c>
      <c r="M36" s="60" t="n">
        <v>35.3506</v>
      </c>
      <c r="N36" s="60" t="n">
        <v>40.6648</v>
      </c>
      <c r="O36" s="60" t="n">
        <v>43.0194</v>
      </c>
      <c r="P36" s="60" t="n">
        <v>58209.99</v>
      </c>
      <c r="Q36" s="60" t="n">
        <v>97.7</v>
      </c>
      <c r="R36" s="61" t="n">
        <f aca="false">P36/3600</f>
        <v>16.1694416666667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51990.97</v>
      </c>
      <c r="I37" s="60" t="n">
        <v>89.26</v>
      </c>
      <c r="J37" s="61" t="n">
        <f aca="false">H37/3600</f>
        <v>14.4419361111111</v>
      </c>
      <c r="L37" s="59" t="n">
        <v>2105.4912</v>
      </c>
      <c r="M37" s="60" t="n">
        <v>33.5781</v>
      </c>
      <c r="N37" s="60" t="n">
        <v>39.4487</v>
      </c>
      <c r="O37" s="60" t="n">
        <v>42.0445</v>
      </c>
      <c r="P37" s="60" t="n">
        <v>51890.54</v>
      </c>
      <c r="Q37" s="60" t="n">
        <v>84.79</v>
      </c>
      <c r="R37" s="61" t="n">
        <f aca="false">P37/3600</f>
        <v>14.4140388888889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48531.71</v>
      </c>
      <c r="I38" s="68" t="n">
        <v>77.82</v>
      </c>
      <c r="J38" s="69" t="n">
        <f aca="false">H38/3600</f>
        <v>13.4810305555556</v>
      </c>
      <c r="L38" s="67" t="n">
        <v>866.0728</v>
      </c>
      <c r="M38" s="68" t="n">
        <v>31.4406</v>
      </c>
      <c r="N38" s="68" t="n">
        <v>38.5793</v>
      </c>
      <c r="O38" s="68" t="n">
        <v>41.2959</v>
      </c>
      <c r="P38" s="68" t="n">
        <v>48912.79</v>
      </c>
      <c r="Q38" s="68" t="n">
        <v>77.07</v>
      </c>
      <c r="R38" s="69" t="n">
        <f aca="false">P38/3600</f>
        <v>13.5868861111111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1462.98</v>
      </c>
      <c r="I39" s="83" t="n">
        <v>20.48</v>
      </c>
      <c r="J39" s="54" t="n">
        <f aca="false">H39/3600</f>
        <v>3.18416111111111</v>
      </c>
      <c r="L39" s="52" t="n">
        <v>3886.356</v>
      </c>
      <c r="M39" s="53" t="n">
        <v>40.1204</v>
      </c>
      <c r="N39" s="53" t="n">
        <v>42.8946</v>
      </c>
      <c r="O39" s="53" t="n">
        <v>43.5134</v>
      </c>
      <c r="P39" s="53" t="n">
        <v>11575.05</v>
      </c>
      <c r="Q39" s="53" t="n">
        <v>22.71</v>
      </c>
      <c r="R39" s="54" t="n">
        <f aca="false">P39/3600</f>
        <v>3.21529166666667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10078.91</v>
      </c>
      <c r="I40" s="60" t="n">
        <v>17.53</v>
      </c>
      <c r="J40" s="61" t="n">
        <f aca="false">H40/3600</f>
        <v>2.79969722222222</v>
      </c>
      <c r="L40" s="59" t="n">
        <v>1834.8248</v>
      </c>
      <c r="M40" s="60" t="n">
        <v>36.8762</v>
      </c>
      <c r="N40" s="60" t="n">
        <v>40.5426</v>
      </c>
      <c r="O40" s="60" t="n">
        <v>40.9096</v>
      </c>
      <c r="P40" s="60" t="n">
        <v>10146.65</v>
      </c>
      <c r="Q40" s="60" t="n">
        <v>17.96</v>
      </c>
      <c r="R40" s="61" t="n">
        <f aca="false">P40/3600</f>
        <v>2.81851388888889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9098.15</v>
      </c>
      <c r="I41" s="60" t="n">
        <v>15.16</v>
      </c>
      <c r="J41" s="61" t="n">
        <f aca="false">H41/3600</f>
        <v>2.52726388888889</v>
      </c>
      <c r="L41" s="59" t="n">
        <v>880.976</v>
      </c>
      <c r="M41" s="60" t="n">
        <v>34.0629</v>
      </c>
      <c r="N41" s="60" t="n">
        <v>38.6251</v>
      </c>
      <c r="O41" s="60" t="n">
        <v>38.8178</v>
      </c>
      <c r="P41" s="60" t="n">
        <v>9199.71</v>
      </c>
      <c r="Q41" s="60" t="n">
        <v>15.12</v>
      </c>
      <c r="R41" s="61" t="n">
        <f aca="false">P41/3600</f>
        <v>2.555475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134" t="n">
        <v>450.192</v>
      </c>
      <c r="E42" s="135" t="n">
        <v>31.6476</v>
      </c>
      <c r="F42" s="135" t="n">
        <v>37.1619</v>
      </c>
      <c r="G42" s="135" t="n">
        <v>37.1964</v>
      </c>
      <c r="H42" s="135" t="n">
        <v>8371.65</v>
      </c>
      <c r="I42" s="135" t="n">
        <v>13.42</v>
      </c>
      <c r="J42" s="69" t="n">
        <f aca="false">H42/3600</f>
        <v>2.32545833333333</v>
      </c>
      <c r="L42" s="67" t="n">
        <v>450.5168</v>
      </c>
      <c r="M42" s="68" t="n">
        <v>31.6546</v>
      </c>
      <c r="N42" s="68" t="n">
        <v>37.1462</v>
      </c>
      <c r="O42" s="68" t="n">
        <v>37.2231</v>
      </c>
      <c r="P42" s="68" t="n">
        <v>8471.83</v>
      </c>
      <c r="Q42" s="68" t="n">
        <v>13.9</v>
      </c>
      <c r="R42" s="69" t="n">
        <f aca="false">P42/3600</f>
        <v>2.35328611111111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379.0624</v>
      </c>
      <c r="E43" s="53" t="n">
        <v>40.0767</v>
      </c>
      <c r="F43" s="53" t="n">
        <v>43.219</v>
      </c>
      <c r="G43" s="53" t="n">
        <v>44.6127</v>
      </c>
      <c r="H43" s="53" t="n">
        <v>14278.39</v>
      </c>
      <c r="I43" s="53" t="n">
        <v>24.93</v>
      </c>
      <c r="J43" s="54" t="n">
        <f aca="false">H43/3600</f>
        <v>3.96621944444444</v>
      </c>
      <c r="L43" s="52" t="n">
        <v>4369.884</v>
      </c>
      <c r="M43" s="53" t="n">
        <v>40.0794</v>
      </c>
      <c r="N43" s="53" t="n">
        <v>43.2173</v>
      </c>
      <c r="O43" s="53" t="n">
        <v>44.6064</v>
      </c>
      <c r="P43" s="53" t="n">
        <v>14242.38</v>
      </c>
      <c r="Q43" s="53" t="n">
        <v>23.54</v>
      </c>
      <c r="R43" s="54" t="n">
        <f aca="false">P43/3600</f>
        <v>3.95621666666667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12465.72</v>
      </c>
      <c r="I44" s="60" t="n">
        <v>20.15</v>
      </c>
      <c r="J44" s="61" t="n">
        <f aca="false">H44/3600</f>
        <v>3.4627</v>
      </c>
      <c r="L44" s="59" t="n">
        <v>1958.712</v>
      </c>
      <c r="M44" s="60" t="n">
        <v>37.2556</v>
      </c>
      <c r="N44" s="60" t="n">
        <v>41.2132</v>
      </c>
      <c r="O44" s="60" t="n">
        <v>42.327</v>
      </c>
      <c r="P44" s="60" t="n">
        <v>12467.77</v>
      </c>
      <c r="Q44" s="60" t="n">
        <v>19.86</v>
      </c>
      <c r="R44" s="61" t="n">
        <f aca="false">P44/3600</f>
        <v>3.46326944444444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11322.46</v>
      </c>
      <c r="I45" s="60" t="n">
        <v>18.06</v>
      </c>
      <c r="J45" s="61" t="n">
        <f aca="false">H45/3600</f>
        <v>3.14512777777778</v>
      </c>
      <c r="L45" s="59" t="n">
        <v>953.0896</v>
      </c>
      <c r="M45" s="60" t="n">
        <v>34.3444</v>
      </c>
      <c r="N45" s="60" t="n">
        <v>39.5339</v>
      </c>
      <c r="O45" s="60" t="n">
        <v>40.4675</v>
      </c>
      <c r="P45" s="60" t="n">
        <v>11427.02</v>
      </c>
      <c r="Q45" s="60" t="n">
        <v>17.61</v>
      </c>
      <c r="R45" s="61" t="n">
        <f aca="false">P45/3600</f>
        <v>3.17417222222222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10461.32</v>
      </c>
      <c r="I46" s="68" t="n">
        <v>16.16</v>
      </c>
      <c r="J46" s="69" t="n">
        <f aca="false">H46/3600</f>
        <v>2.90592222222222</v>
      </c>
      <c r="L46" s="67" t="n">
        <v>486.9336</v>
      </c>
      <c r="M46" s="68" t="n">
        <v>31.4795</v>
      </c>
      <c r="N46" s="68" t="n">
        <v>38.2622</v>
      </c>
      <c r="O46" s="68" t="n">
        <v>39.1096</v>
      </c>
      <c r="P46" s="68" t="n">
        <v>10607.31</v>
      </c>
      <c r="Q46" s="68" t="n">
        <v>16.79</v>
      </c>
      <c r="R46" s="69" t="n">
        <f aca="false">P46/3600</f>
        <v>2.946475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8400.072</v>
      </c>
      <c r="E47" s="53" t="n">
        <v>38.275</v>
      </c>
      <c r="F47" s="53" t="n">
        <v>41.1181</v>
      </c>
      <c r="G47" s="53" t="n">
        <v>42.0356</v>
      </c>
      <c r="H47" s="53" t="n">
        <v>13146.51</v>
      </c>
      <c r="I47" s="53" t="n">
        <v>23.98</v>
      </c>
      <c r="J47" s="54" t="n">
        <f aca="false">H47/3600</f>
        <v>3.65180833333333</v>
      </c>
      <c r="L47" s="52" t="n">
        <v>8384.7632</v>
      </c>
      <c r="M47" s="53" t="n">
        <v>38.2779</v>
      </c>
      <c r="N47" s="53" t="n">
        <v>41.1147</v>
      </c>
      <c r="O47" s="53" t="n">
        <v>42.0376</v>
      </c>
      <c r="P47" s="53" t="n">
        <v>13202.66</v>
      </c>
      <c r="Q47" s="53" t="n">
        <v>24.25</v>
      </c>
      <c r="R47" s="54" t="n">
        <f aca="false">P47/3600</f>
        <v>3.66740555555556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11359.1</v>
      </c>
      <c r="I48" s="60" t="n">
        <v>20.26</v>
      </c>
      <c r="J48" s="61" t="n">
        <f aca="false">H48/3600</f>
        <v>3.15530555555556</v>
      </c>
      <c r="L48" s="59" t="n">
        <v>3584.6448</v>
      </c>
      <c r="M48" s="60" t="n">
        <v>34.4684</v>
      </c>
      <c r="N48" s="60" t="n">
        <v>38.5232</v>
      </c>
      <c r="O48" s="60" t="n">
        <v>39.3812</v>
      </c>
      <c r="P48" s="60" t="n">
        <v>11439.11</v>
      </c>
      <c r="Q48" s="60" t="n">
        <v>21.68</v>
      </c>
      <c r="R48" s="61" t="n">
        <f aca="false">P48/3600</f>
        <v>3.17753055555556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9835.94</v>
      </c>
      <c r="I49" s="60" t="n">
        <v>16.83</v>
      </c>
      <c r="J49" s="61" t="n">
        <f aca="false">H49/3600</f>
        <v>2.73220555555556</v>
      </c>
      <c r="L49" s="59" t="n">
        <v>1568.06</v>
      </c>
      <c r="M49" s="60" t="n">
        <v>31.0476</v>
      </c>
      <c r="N49" s="60" t="n">
        <v>36.6164</v>
      </c>
      <c r="O49" s="60" t="n">
        <v>37.4243</v>
      </c>
      <c r="P49" s="60" t="n">
        <v>9898.14</v>
      </c>
      <c r="Q49" s="60" t="n">
        <v>16.88</v>
      </c>
      <c r="R49" s="61" t="n">
        <f aca="false">P49/3600</f>
        <v>2.74948333333333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8871.1</v>
      </c>
      <c r="I50" s="68" t="n">
        <v>15.7</v>
      </c>
      <c r="J50" s="69" t="n">
        <f aca="false">H50/3600</f>
        <v>2.46419444444444</v>
      </c>
      <c r="L50" s="67" t="n">
        <v>676.6552</v>
      </c>
      <c r="M50" s="68" t="n">
        <v>27.877</v>
      </c>
      <c r="N50" s="68" t="n">
        <v>35.2183</v>
      </c>
      <c r="O50" s="68" t="n">
        <v>35.9877</v>
      </c>
      <c r="P50" s="68" t="n">
        <v>8933.84</v>
      </c>
      <c r="Q50" s="68" t="n">
        <v>16.08</v>
      </c>
      <c r="R50" s="69" t="n">
        <f aca="false">P50/3600</f>
        <v>2.48162222222222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5901.6976</v>
      </c>
      <c r="E51" s="53" t="n">
        <v>39.6748</v>
      </c>
      <c r="F51" s="53" t="n">
        <v>41.5354</v>
      </c>
      <c r="G51" s="53" t="n">
        <v>42.8579</v>
      </c>
      <c r="H51" s="53" t="n">
        <v>9318.2</v>
      </c>
      <c r="I51" s="53" t="n">
        <v>16.4</v>
      </c>
      <c r="J51" s="54" t="n">
        <f aca="false">H51/3600</f>
        <v>2.58838888888889</v>
      </c>
      <c r="L51" s="52" t="n">
        <v>5897.7176</v>
      </c>
      <c r="M51" s="53" t="n">
        <v>39.6775</v>
      </c>
      <c r="N51" s="53" t="n">
        <v>41.537</v>
      </c>
      <c r="O51" s="53" t="n">
        <v>42.8587</v>
      </c>
      <c r="P51" s="53" t="n">
        <v>9330.05</v>
      </c>
      <c r="Q51" s="53" t="n">
        <v>16.32</v>
      </c>
      <c r="R51" s="54" t="n">
        <f aca="false">P51/3600</f>
        <v>2.59168055555556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8100.48</v>
      </c>
      <c r="I52" s="60" t="n">
        <v>13.38</v>
      </c>
      <c r="J52" s="61" t="n">
        <f aca="false">H52/3600</f>
        <v>2.25013333333333</v>
      </c>
      <c r="L52" s="59" t="n">
        <v>2362.184</v>
      </c>
      <c r="M52" s="60" t="n">
        <v>36.1203</v>
      </c>
      <c r="N52" s="60" t="n">
        <v>38.9686</v>
      </c>
      <c r="O52" s="60" t="n">
        <v>40.579</v>
      </c>
      <c r="P52" s="60" t="n">
        <v>8088.71</v>
      </c>
      <c r="Q52" s="60" t="n">
        <v>14.11</v>
      </c>
      <c r="R52" s="61" t="n">
        <f aca="false">P52/3600</f>
        <v>2.24686388888889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7036.85</v>
      </c>
      <c r="I53" s="60" t="n">
        <v>11.35</v>
      </c>
      <c r="J53" s="61" t="n">
        <f aca="false">H53/3600</f>
        <v>1.95468055555556</v>
      </c>
      <c r="L53" s="59" t="n">
        <v>1054.8168</v>
      </c>
      <c r="M53" s="60" t="n">
        <v>33.0157</v>
      </c>
      <c r="N53" s="60" t="n">
        <v>37.1007</v>
      </c>
      <c r="O53" s="60" t="n">
        <v>38.8605</v>
      </c>
      <c r="P53" s="60" t="n">
        <v>7049.39</v>
      </c>
      <c r="Q53" s="60" t="n">
        <v>11.28</v>
      </c>
      <c r="R53" s="61" t="n">
        <f aca="false">P53/3600</f>
        <v>1.95816388888889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6319.66</v>
      </c>
      <c r="I54" s="68" t="n">
        <v>9.75</v>
      </c>
      <c r="J54" s="69" t="n">
        <f aca="false">H54/3600</f>
        <v>1.75546111111111</v>
      </c>
      <c r="L54" s="67" t="n">
        <v>482.2856</v>
      </c>
      <c r="M54" s="68" t="n">
        <v>30.1773</v>
      </c>
      <c r="N54" s="68" t="n">
        <v>35.804</v>
      </c>
      <c r="O54" s="68" t="n">
        <v>37.5815</v>
      </c>
      <c r="P54" s="68" t="n">
        <v>6314.37</v>
      </c>
      <c r="Q54" s="68" t="n">
        <v>9.76</v>
      </c>
      <c r="R54" s="69" t="n">
        <f aca="false">P54/3600</f>
        <v>1.75399166666667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819.468</v>
      </c>
      <c r="E55" s="53" t="n">
        <v>40.7969</v>
      </c>
      <c r="F55" s="53" t="n">
        <v>43.7354</v>
      </c>
      <c r="G55" s="53" t="n">
        <v>43.1402</v>
      </c>
      <c r="H55" s="53" t="n">
        <v>3102.98</v>
      </c>
      <c r="I55" s="53" t="n">
        <v>6.1</v>
      </c>
      <c r="J55" s="54" t="n">
        <f aca="false">H55/3600</f>
        <v>0.861938888888889</v>
      </c>
      <c r="L55" s="52" t="n">
        <v>1814.8368</v>
      </c>
      <c r="M55" s="53" t="n">
        <v>40.7993</v>
      </c>
      <c r="N55" s="53" t="n">
        <v>43.7297</v>
      </c>
      <c r="O55" s="53" t="n">
        <v>43.1492</v>
      </c>
      <c r="P55" s="53" t="n">
        <v>3123</v>
      </c>
      <c r="Q55" s="53" t="n">
        <v>5.7</v>
      </c>
      <c r="R55" s="54" t="n">
        <f aca="false">P55/3600</f>
        <v>0.8675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739.75</v>
      </c>
      <c r="I56" s="60" t="n">
        <v>4.91</v>
      </c>
      <c r="J56" s="61" t="n">
        <f aca="false">H56/3600</f>
        <v>0.761041666666667</v>
      </c>
      <c r="L56" s="59" t="n">
        <v>903.0576</v>
      </c>
      <c r="M56" s="60" t="n">
        <v>36.9507</v>
      </c>
      <c r="N56" s="60" t="n">
        <v>41.117</v>
      </c>
      <c r="O56" s="60" t="n">
        <v>40.0808</v>
      </c>
      <c r="P56" s="60" t="n">
        <v>2756.93</v>
      </c>
      <c r="Q56" s="60" t="n">
        <v>4.86</v>
      </c>
      <c r="R56" s="61" t="n">
        <f aca="false">P56/3600</f>
        <v>0.765813888888889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2499.28</v>
      </c>
      <c r="I57" s="60" t="n">
        <v>4.56</v>
      </c>
      <c r="J57" s="61" t="n">
        <f aca="false">H57/3600</f>
        <v>0.694244444444445</v>
      </c>
      <c r="L57" s="59" t="n">
        <v>442.9936</v>
      </c>
      <c r="M57" s="60" t="n">
        <v>33.5166</v>
      </c>
      <c r="N57" s="60" t="n">
        <v>39.1323</v>
      </c>
      <c r="O57" s="60" t="n">
        <v>37.7935</v>
      </c>
      <c r="P57" s="60" t="n">
        <v>2508.8</v>
      </c>
      <c r="Q57" s="60" t="n">
        <v>4.47</v>
      </c>
      <c r="R57" s="61" t="n">
        <f aca="false">P57/3600</f>
        <v>0.696888888888889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2276.78</v>
      </c>
      <c r="I58" s="68" t="n">
        <v>4.08</v>
      </c>
      <c r="J58" s="69" t="n">
        <f aca="false">H58/3600</f>
        <v>0.632438888888889</v>
      </c>
      <c r="L58" s="67" t="n">
        <v>224.72</v>
      </c>
      <c r="M58" s="68" t="n">
        <v>30.6138</v>
      </c>
      <c r="N58" s="68" t="n">
        <v>37.6942</v>
      </c>
      <c r="O58" s="68" t="n">
        <v>36.095</v>
      </c>
      <c r="P58" s="68" t="n">
        <v>2286.05</v>
      </c>
      <c r="Q58" s="68" t="n">
        <v>3.97</v>
      </c>
      <c r="R58" s="69" t="n">
        <f aca="false">P58/3600</f>
        <v>0.635013888888889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267.5128</v>
      </c>
      <c r="E59" s="53" t="n">
        <v>38.1684</v>
      </c>
      <c r="F59" s="53" t="n">
        <v>42.8302</v>
      </c>
      <c r="G59" s="53" t="n">
        <v>43.8086</v>
      </c>
      <c r="H59" s="53" t="n">
        <v>3655.28</v>
      </c>
      <c r="I59" s="53" t="n">
        <v>7.41</v>
      </c>
      <c r="J59" s="54" t="n">
        <f aca="false">H59/3600</f>
        <v>1.01535555555556</v>
      </c>
      <c r="L59" s="52" t="n">
        <v>2264.9256</v>
      </c>
      <c r="M59" s="53" t="n">
        <v>38.1716</v>
      </c>
      <c r="N59" s="53" t="n">
        <v>42.825</v>
      </c>
      <c r="O59" s="53" t="n">
        <v>43.8005</v>
      </c>
      <c r="P59" s="53" t="n">
        <v>3647.61</v>
      </c>
      <c r="Q59" s="53" t="n">
        <v>7.53</v>
      </c>
      <c r="R59" s="54" t="n">
        <f aca="false">P59/3600</f>
        <v>1.013225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3015.31</v>
      </c>
      <c r="I60" s="60" t="n">
        <v>5.57</v>
      </c>
      <c r="J60" s="61" t="n">
        <f aca="false">H60/3600</f>
        <v>0.837586111111111</v>
      </c>
      <c r="L60" s="59" t="n">
        <v>786.9392</v>
      </c>
      <c r="M60" s="60" t="n">
        <v>34.4029</v>
      </c>
      <c r="N60" s="60" t="n">
        <v>40.8746</v>
      </c>
      <c r="O60" s="60" t="n">
        <v>41.73</v>
      </c>
      <c r="P60" s="60" t="n">
        <v>3044.38</v>
      </c>
      <c r="Q60" s="60" t="n">
        <v>5.59</v>
      </c>
      <c r="R60" s="61" t="n">
        <f aca="false">P60/3600</f>
        <v>0.845661111111111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641.79</v>
      </c>
      <c r="I61" s="60" t="n">
        <v>4.86</v>
      </c>
      <c r="J61" s="61" t="n">
        <f aca="false">H61/3600</f>
        <v>0.733830555555556</v>
      </c>
      <c r="L61" s="59" t="n">
        <v>313.1336</v>
      </c>
      <c r="M61" s="60" t="n">
        <v>31.267</v>
      </c>
      <c r="N61" s="60" t="n">
        <v>39.4438</v>
      </c>
      <c r="O61" s="60" t="n">
        <v>40.3243</v>
      </c>
      <c r="P61" s="60" t="n">
        <v>2652.73</v>
      </c>
      <c r="Q61" s="60" t="n">
        <v>4.65</v>
      </c>
      <c r="R61" s="61" t="n">
        <f aca="false">P61/3600</f>
        <v>0.736869444444445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2373.95</v>
      </c>
      <c r="I62" s="68" t="n">
        <v>4.15</v>
      </c>
      <c r="J62" s="69" t="n">
        <f aca="false">H62/3600</f>
        <v>0.659430555555556</v>
      </c>
      <c r="L62" s="67" t="n">
        <v>133.2368</v>
      </c>
      <c r="M62" s="68" t="n">
        <v>28.3126</v>
      </c>
      <c r="N62" s="68" t="n">
        <v>38.5233</v>
      </c>
      <c r="O62" s="68" t="n">
        <v>39.4163</v>
      </c>
      <c r="P62" s="68" t="n">
        <v>2403.98</v>
      </c>
      <c r="Q62" s="68" t="n">
        <v>4.25</v>
      </c>
      <c r="R62" s="69" t="n">
        <f aca="false">P62/3600</f>
        <v>0.667772222222222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1982.9144</v>
      </c>
      <c r="E63" s="53" t="n">
        <v>37.9649</v>
      </c>
      <c r="F63" s="53" t="n">
        <v>40.7812</v>
      </c>
      <c r="G63" s="53" t="n">
        <v>41.4888</v>
      </c>
      <c r="H63" s="53" t="n">
        <v>2972.27</v>
      </c>
      <c r="I63" s="53" t="n">
        <v>6.17</v>
      </c>
      <c r="J63" s="54" t="n">
        <f aca="false">H63/3600</f>
        <v>0.825630555555556</v>
      </c>
      <c r="L63" s="52" t="n">
        <v>1981.1776</v>
      </c>
      <c r="M63" s="53" t="n">
        <v>37.9656</v>
      </c>
      <c r="N63" s="53" t="n">
        <v>40.7935</v>
      </c>
      <c r="O63" s="53" t="n">
        <v>41.4861</v>
      </c>
      <c r="P63" s="53" t="n">
        <v>3002.02</v>
      </c>
      <c r="Q63" s="53" t="n">
        <v>6.18</v>
      </c>
      <c r="R63" s="54" t="n">
        <f aca="false">P63/3600</f>
        <v>0.833894444444445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2511.41</v>
      </c>
      <c r="I64" s="60" t="n">
        <v>4.87</v>
      </c>
      <c r="J64" s="61" t="n">
        <f aca="false">H64/3600</f>
        <v>0.697613888888889</v>
      </c>
      <c r="L64" s="59" t="n">
        <v>846.9936</v>
      </c>
      <c r="M64" s="60" t="n">
        <v>34.266</v>
      </c>
      <c r="N64" s="60" t="n">
        <v>38.1942</v>
      </c>
      <c r="O64" s="60" t="n">
        <v>38.8043</v>
      </c>
      <c r="P64" s="60" t="n">
        <v>2529.76</v>
      </c>
      <c r="Q64" s="60" t="n">
        <v>4.87</v>
      </c>
      <c r="R64" s="61" t="n">
        <f aca="false">P64/3600</f>
        <v>0.702711111111111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2207.15</v>
      </c>
      <c r="I65" s="60" t="n">
        <v>4.16</v>
      </c>
      <c r="J65" s="61" t="n">
        <f aca="false">H65/3600</f>
        <v>0.613097222222222</v>
      </c>
      <c r="L65" s="59" t="n">
        <v>365.168</v>
      </c>
      <c r="M65" s="60" t="n">
        <v>30.8624</v>
      </c>
      <c r="N65" s="60" t="n">
        <v>36.2211</v>
      </c>
      <c r="O65" s="60" t="n">
        <v>36.7372</v>
      </c>
      <c r="P65" s="60" t="n">
        <v>2224.75</v>
      </c>
      <c r="Q65" s="60" t="n">
        <v>4.13</v>
      </c>
      <c r="R65" s="61" t="n">
        <f aca="false">P65/3600</f>
        <v>0.617986111111111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984.88</v>
      </c>
      <c r="I66" s="68" t="n">
        <v>3.57</v>
      </c>
      <c r="J66" s="69" t="n">
        <f aca="false">H66/3600</f>
        <v>0.551355555555556</v>
      </c>
      <c r="L66" s="67" t="n">
        <v>157.1104</v>
      </c>
      <c r="M66" s="68" t="n">
        <v>27.8523</v>
      </c>
      <c r="N66" s="68" t="n">
        <v>34.784</v>
      </c>
      <c r="O66" s="68" t="n">
        <v>35.2799</v>
      </c>
      <c r="P66" s="68" t="n">
        <v>2011.39</v>
      </c>
      <c r="Q66" s="68" t="n">
        <v>3.54</v>
      </c>
      <c r="R66" s="69" t="n">
        <f aca="false">P66/3600</f>
        <v>0.558719444444444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400.0496</v>
      </c>
      <c r="E67" s="53" t="n">
        <v>39.7709</v>
      </c>
      <c r="F67" s="53" t="n">
        <v>41.3595</v>
      </c>
      <c r="G67" s="53" t="n">
        <v>42.399</v>
      </c>
      <c r="H67" s="53" t="n">
        <v>2183.89</v>
      </c>
      <c r="I67" s="53" t="n">
        <v>4.14</v>
      </c>
      <c r="J67" s="54" t="n">
        <f aca="false">H67/3600</f>
        <v>0.606636111111111</v>
      </c>
      <c r="L67" s="52" t="n">
        <v>1397.2968</v>
      </c>
      <c r="M67" s="53" t="n">
        <v>39.7739</v>
      </c>
      <c r="N67" s="53" t="n">
        <v>41.3616</v>
      </c>
      <c r="O67" s="53" t="n">
        <v>42.4057</v>
      </c>
      <c r="P67" s="53" t="n">
        <v>2214.56</v>
      </c>
      <c r="Q67" s="53" t="n">
        <v>4.14</v>
      </c>
      <c r="R67" s="54" t="n">
        <f aca="false">P67/3600</f>
        <v>0.615155555555556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961.1</v>
      </c>
      <c r="I68" s="60" t="n">
        <v>3.65</v>
      </c>
      <c r="J68" s="61" t="n">
        <f aca="false">H68/3600</f>
        <v>0.54475</v>
      </c>
      <c r="L68" s="59" t="n">
        <v>666.6168</v>
      </c>
      <c r="M68" s="60" t="n">
        <v>35.7724</v>
      </c>
      <c r="N68" s="60" t="n">
        <v>38.5524</v>
      </c>
      <c r="O68" s="60" t="n">
        <v>39.769</v>
      </c>
      <c r="P68" s="60" t="n">
        <v>1968.51</v>
      </c>
      <c r="Q68" s="60" t="n">
        <v>3.65</v>
      </c>
      <c r="R68" s="61" t="n">
        <f aca="false">P68/3600</f>
        <v>0.546808333333333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724.23</v>
      </c>
      <c r="I69" s="60" t="n">
        <v>3.02</v>
      </c>
      <c r="J69" s="61" t="n">
        <f aca="false">H69/3600</f>
        <v>0.478952777777778</v>
      </c>
      <c r="L69" s="59" t="n">
        <v>314.8872</v>
      </c>
      <c r="M69" s="60" t="n">
        <v>32.2105</v>
      </c>
      <c r="N69" s="60" t="n">
        <v>36.576</v>
      </c>
      <c r="O69" s="60" t="n">
        <v>37.8043</v>
      </c>
      <c r="P69" s="60" t="n">
        <v>1728.92</v>
      </c>
      <c r="Q69" s="60" t="n">
        <v>3.03</v>
      </c>
      <c r="R69" s="61" t="n">
        <f aca="false">P69/3600</f>
        <v>0.480255555555556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514.65</v>
      </c>
      <c r="I70" s="68" t="n">
        <v>2.54</v>
      </c>
      <c r="J70" s="69" t="n">
        <f aca="false">H70/3600</f>
        <v>0.420736111111111</v>
      </c>
      <c r="L70" s="67" t="n">
        <v>151.804</v>
      </c>
      <c r="M70" s="68" t="n">
        <v>29.3705</v>
      </c>
      <c r="N70" s="68" t="n">
        <v>35.1656</v>
      </c>
      <c r="O70" s="68" t="n">
        <v>36.2763</v>
      </c>
      <c r="P70" s="68" t="n">
        <v>1519.98</v>
      </c>
      <c r="Q70" s="68" t="n">
        <v>2.52</v>
      </c>
      <c r="R70" s="69" t="n">
        <f aca="false">P70/3600</f>
        <v>0.422216666666667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142.524</v>
      </c>
      <c r="E71" s="53" t="n">
        <v>43.3523</v>
      </c>
      <c r="F71" s="53" t="n">
        <v>46.7874</v>
      </c>
      <c r="G71" s="53" t="n">
        <v>47.7782</v>
      </c>
      <c r="H71" s="53" t="n">
        <v>21761.19</v>
      </c>
      <c r="I71" s="53" t="n">
        <v>38.78</v>
      </c>
      <c r="J71" s="54" t="n">
        <f aca="false">H71/3600</f>
        <v>6.044775</v>
      </c>
      <c r="L71" s="52" t="n">
        <v>2137.4192</v>
      </c>
      <c r="M71" s="53" t="n">
        <v>43.3565</v>
      </c>
      <c r="N71" s="53" t="n">
        <v>46.7798</v>
      </c>
      <c r="O71" s="53" t="n">
        <v>47.7893</v>
      </c>
      <c r="P71" s="53" t="n">
        <v>21919.33</v>
      </c>
      <c r="Q71" s="53" t="n">
        <v>39.45</v>
      </c>
      <c r="R71" s="54" t="n">
        <f aca="false">P71/3600</f>
        <v>6.08870277777778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20163.18</v>
      </c>
      <c r="I72" s="60" t="n">
        <v>33.01</v>
      </c>
      <c r="J72" s="61" t="n">
        <f aca="false">H72/3600</f>
        <v>5.60088333333333</v>
      </c>
      <c r="L72" s="59" t="n">
        <v>786.0032</v>
      </c>
      <c r="M72" s="60" t="n">
        <v>41.1172</v>
      </c>
      <c r="N72" s="60" t="n">
        <v>45.5597</v>
      </c>
      <c r="O72" s="60" t="n">
        <v>46.2751</v>
      </c>
      <c r="P72" s="60" t="n">
        <v>20297.69</v>
      </c>
      <c r="Q72" s="60" t="n">
        <v>32.56</v>
      </c>
      <c r="R72" s="61" t="n">
        <f aca="false">P72/3600</f>
        <v>5.63824722222222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9010.15</v>
      </c>
      <c r="I73" s="60" t="n">
        <v>29.39</v>
      </c>
      <c r="J73" s="61" t="n">
        <f aca="false">H73/3600</f>
        <v>5.28059722222222</v>
      </c>
      <c r="L73" s="59" t="n">
        <v>382.4296</v>
      </c>
      <c r="M73" s="60" t="n">
        <v>38.6204</v>
      </c>
      <c r="N73" s="60" t="n">
        <v>44.3094</v>
      </c>
      <c r="O73" s="60" t="n">
        <v>44.82</v>
      </c>
      <c r="P73" s="60" t="n">
        <v>19062.55</v>
      </c>
      <c r="Q73" s="60" t="n">
        <v>28.84</v>
      </c>
      <c r="R73" s="61" t="n">
        <f aca="false">P73/3600</f>
        <v>5.29515277777778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8566.54</v>
      </c>
      <c r="I74" s="68" t="n">
        <v>30.34</v>
      </c>
      <c r="J74" s="69" t="n">
        <f aca="false">H74/3600</f>
        <v>5.15737222222222</v>
      </c>
      <c r="L74" s="67" t="n">
        <v>210.6288</v>
      </c>
      <c r="M74" s="68" t="n">
        <v>35.91</v>
      </c>
      <c r="N74" s="68" t="n">
        <v>43.3348</v>
      </c>
      <c r="O74" s="68" t="n">
        <v>43.5771</v>
      </c>
      <c r="P74" s="68" t="n">
        <v>18599.25</v>
      </c>
      <c r="Q74" s="68" t="n">
        <v>28.35</v>
      </c>
      <c r="R74" s="69" t="n">
        <f aca="false">P74/3600</f>
        <v>5.16645833333333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2847.7336</v>
      </c>
      <c r="E75" s="53" t="n">
        <v>43.1231</v>
      </c>
      <c r="F75" s="53" t="n">
        <v>48.3355</v>
      </c>
      <c r="G75" s="53" t="n">
        <v>47.9751</v>
      </c>
      <c r="H75" s="53" t="n">
        <v>22156.75</v>
      </c>
      <c r="I75" s="53" t="n">
        <v>39.01</v>
      </c>
      <c r="J75" s="54" t="n">
        <f aca="false">H75/3600</f>
        <v>6.15465277777778</v>
      </c>
      <c r="L75" s="52" t="n">
        <v>2841.6488</v>
      </c>
      <c r="M75" s="53" t="n">
        <v>43.1303</v>
      </c>
      <c r="N75" s="53" t="n">
        <v>48.3329</v>
      </c>
      <c r="O75" s="53" t="n">
        <v>47.9831</v>
      </c>
      <c r="P75" s="53" t="n">
        <v>22479.64</v>
      </c>
      <c r="Q75" s="53" t="n">
        <v>39.19</v>
      </c>
      <c r="R75" s="54" t="n">
        <f aca="false">P75/3600</f>
        <v>6.24434444444445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20062.53</v>
      </c>
      <c r="I76" s="60" t="n">
        <v>31.52</v>
      </c>
      <c r="J76" s="61" t="n">
        <f aca="false">H76/3600</f>
        <v>5.572925</v>
      </c>
      <c r="L76" s="59" t="n">
        <v>948.828</v>
      </c>
      <c r="M76" s="60" t="n">
        <v>40.8373</v>
      </c>
      <c r="N76" s="60" t="n">
        <v>47.0486</v>
      </c>
      <c r="O76" s="60" t="n">
        <v>46.2802</v>
      </c>
      <c r="P76" s="60" t="n">
        <v>20187.43</v>
      </c>
      <c r="Q76" s="60" t="n">
        <v>31.24</v>
      </c>
      <c r="R76" s="61" t="n">
        <f aca="false">P76/3600</f>
        <v>5.60761944444444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9089.09</v>
      </c>
      <c r="I77" s="60" t="n">
        <v>29.69</v>
      </c>
      <c r="J77" s="61" t="n">
        <f aca="false">H77/3600</f>
        <v>5.302525</v>
      </c>
      <c r="L77" s="59" t="n">
        <v>451.0528</v>
      </c>
      <c r="M77" s="60" t="n">
        <v>38.3208</v>
      </c>
      <c r="N77" s="60" t="n">
        <v>45.9058</v>
      </c>
      <c r="O77" s="60" t="n">
        <v>44.6709</v>
      </c>
      <c r="P77" s="60" t="n">
        <v>19204.52</v>
      </c>
      <c r="Q77" s="60" t="n">
        <v>29.42</v>
      </c>
      <c r="R77" s="61" t="n">
        <f aca="false">P77/3600</f>
        <v>5.33458888888889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8475.75</v>
      </c>
      <c r="I78" s="68" t="n">
        <v>28.69</v>
      </c>
      <c r="J78" s="69" t="n">
        <f aca="false">H78/3600</f>
        <v>5.13215277777778</v>
      </c>
      <c r="L78" s="67" t="n">
        <v>247.5296</v>
      </c>
      <c r="M78" s="68" t="n">
        <v>35.4818</v>
      </c>
      <c r="N78" s="68" t="n">
        <v>45.0208</v>
      </c>
      <c r="O78" s="68" t="n">
        <v>43.4961</v>
      </c>
      <c r="P78" s="68" t="n">
        <v>18598.37</v>
      </c>
      <c r="Q78" s="68" t="n">
        <v>28.06</v>
      </c>
      <c r="R78" s="69" t="n">
        <f aca="false">P78/3600</f>
        <v>5.16621388888889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419.552</v>
      </c>
      <c r="E79" s="53" t="n">
        <v>43.1149</v>
      </c>
      <c r="F79" s="53" t="n">
        <v>48.1623</v>
      </c>
      <c r="G79" s="53" t="n">
        <v>48.4158</v>
      </c>
      <c r="H79" s="53" t="n">
        <v>31402.13</v>
      </c>
      <c r="I79" s="53" t="n">
        <v>31.64</v>
      </c>
      <c r="J79" s="54" t="n">
        <f aca="false">H79/3600</f>
        <v>8.72281388888889</v>
      </c>
      <c r="L79" s="52" t="n">
        <v>2415.7408</v>
      </c>
      <c r="M79" s="53" t="n">
        <v>43.1178</v>
      </c>
      <c r="N79" s="53" t="n">
        <v>48.1632</v>
      </c>
      <c r="O79" s="53" t="n">
        <v>48.4131</v>
      </c>
      <c r="P79" s="53" t="n">
        <v>38796.78</v>
      </c>
      <c r="Q79" s="53" t="n">
        <v>53.97</v>
      </c>
      <c r="R79" s="54" t="n">
        <f aca="false">P79/3600</f>
        <v>10.7768833333333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19995.64</v>
      </c>
      <c r="I80" s="60" t="n">
        <v>31.7</v>
      </c>
      <c r="J80" s="61" t="n">
        <f aca="false">H80/3600</f>
        <v>5.55434444444444</v>
      </c>
      <c r="L80" s="59" t="n">
        <v>783.4744</v>
      </c>
      <c r="M80" s="60" t="n">
        <v>40.7725</v>
      </c>
      <c r="N80" s="60" t="n">
        <v>46.5345</v>
      </c>
      <c r="O80" s="60" t="n">
        <v>46.783</v>
      </c>
      <c r="P80" s="60" t="n">
        <v>20045.47</v>
      </c>
      <c r="Q80" s="60" t="n">
        <v>31.45</v>
      </c>
      <c r="R80" s="61" t="n">
        <f aca="false">P80/3600</f>
        <v>5.56818611111111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8882.94</v>
      </c>
      <c r="I81" s="60" t="n">
        <v>28.76</v>
      </c>
      <c r="J81" s="61" t="n">
        <f aca="false">H81/3600</f>
        <v>5.24526111111111</v>
      </c>
      <c r="L81" s="59" t="n">
        <v>351.2976</v>
      </c>
      <c r="M81" s="60" t="n">
        <v>38.2739</v>
      </c>
      <c r="N81" s="60" t="n">
        <v>45.0373</v>
      </c>
      <c r="O81" s="60" t="n">
        <v>45.1062</v>
      </c>
      <c r="P81" s="60" t="n">
        <v>18992.56</v>
      </c>
      <c r="Q81" s="60" t="n">
        <v>28.24</v>
      </c>
      <c r="R81" s="61" t="n">
        <f aca="false">P81/3600</f>
        <v>5.27571111111111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8345.93</v>
      </c>
      <c r="I82" s="68" t="n">
        <v>27.64</v>
      </c>
      <c r="J82" s="69" t="n">
        <f aca="false">H82/3600</f>
        <v>5.09609166666667</v>
      </c>
      <c r="L82" s="67" t="n">
        <v>189.7664</v>
      </c>
      <c r="M82" s="68" t="n">
        <v>35.6399</v>
      </c>
      <c r="N82" s="68" t="n">
        <v>43.9026</v>
      </c>
      <c r="O82" s="68" t="n">
        <v>43.8236</v>
      </c>
      <c r="P82" s="68" t="n">
        <v>18428.16</v>
      </c>
      <c r="Q82" s="68" t="n">
        <v>27.45</v>
      </c>
      <c r="R82" s="69" t="n">
        <f aca="false">P82/3600</f>
        <v>5.11893333333333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0.7177814517216</v>
      </c>
      <c r="J89" s="80" t="n">
        <f aca="false">GEOMEAN(J3:J82)</f>
        <v>3.37731056977452</v>
      </c>
      <c r="Q89" s="80" t="n">
        <f aca="false">GEOMEAN(Q3:Q82)</f>
        <v>20.7701675079305</v>
      </c>
      <c r="R89" s="80" t="n">
        <f aca="false">GEOMEAN(R3:R82)</f>
        <v>3.40565976351111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1.00252855530555</v>
      </c>
      <c r="R90" s="81" t="n">
        <f aca="false">R89/J89</f>
        <v>1.00839401445348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598727777777778</v>
      </c>
      <c r="J91" s="80" t="n">
        <f aca="false">SUM(J3:J82)</f>
        <v>356.424272222222</v>
      </c>
      <c r="Q91" s="80" t="n">
        <f aca="false">SUM(Q3:Q82)/3600</f>
        <v>0.600230555555556</v>
      </c>
      <c r="R91" s="80" t="n">
        <f aca="false">SUM(R3:R82)</f>
        <v>360.2812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3</v>
      </c>
      <c r="E1" s="45"/>
      <c r="F1" s="45"/>
      <c r="G1" s="45"/>
      <c r="H1" s="45"/>
      <c r="I1" s="45"/>
      <c r="J1" s="45"/>
      <c r="L1" s="45" t="s">
        <v>64</v>
      </c>
      <c r="M1" s="45"/>
      <c r="N1" s="45"/>
      <c r="O1" s="45"/>
      <c r="P1" s="45"/>
      <c r="Q1" s="45"/>
      <c r="R1" s="45"/>
      <c r="S1" s="46"/>
      <c r="T1" s="45" t="s">
        <v>65</v>
      </c>
      <c r="U1" s="45"/>
      <c r="V1" s="45"/>
      <c r="W1" s="45" t="s">
        <v>66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67</v>
      </c>
      <c r="D2" s="39" t="s">
        <v>29</v>
      </c>
      <c r="E2" s="40" t="s">
        <v>30</v>
      </c>
      <c r="F2" s="40" t="s">
        <v>31</v>
      </c>
      <c r="G2" s="40" t="s">
        <v>32</v>
      </c>
      <c r="H2" s="40" t="s">
        <v>68</v>
      </c>
      <c r="I2" s="40" t="s">
        <v>69</v>
      </c>
      <c r="J2" s="50" t="s">
        <v>70</v>
      </c>
      <c r="K2" s="46"/>
      <c r="L2" s="39" t="s">
        <v>29</v>
      </c>
      <c r="M2" s="40" t="s">
        <v>30</v>
      </c>
      <c r="N2" s="40" t="s">
        <v>31</v>
      </c>
      <c r="O2" s="40" t="s">
        <v>32</v>
      </c>
      <c r="P2" s="40" t="s">
        <v>68</v>
      </c>
      <c r="Q2" s="40" t="s">
        <v>69</v>
      </c>
      <c r="R2" s="50" t="s">
        <v>70</v>
      </c>
      <c r="S2" s="51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8" t="s">
        <v>8</v>
      </c>
      <c r="B3" s="88" t="s">
        <v>59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71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55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52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58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52" t="n">
        <v>5316.568</v>
      </c>
      <c r="E19" s="53" t="n">
        <v>41.9104</v>
      </c>
      <c r="F19" s="53" t="n">
        <v>43.5518</v>
      </c>
      <c r="G19" s="53" t="n">
        <v>44.9935</v>
      </c>
      <c r="H19" s="53" t="n">
        <v>22256.77</v>
      </c>
      <c r="I19" s="53" t="n">
        <v>62.58</v>
      </c>
      <c r="J19" s="54" t="n">
        <f aca="false">H19/3600</f>
        <v>6.18243611111111</v>
      </c>
      <c r="L19" s="52" t="n">
        <v>5305.1632</v>
      </c>
      <c r="M19" s="53" t="n">
        <v>41.9139</v>
      </c>
      <c r="N19" s="53" t="n">
        <v>43.5524</v>
      </c>
      <c r="O19" s="53" t="n">
        <v>44.9934</v>
      </c>
      <c r="P19" s="53" t="n">
        <v>22353.83</v>
      </c>
      <c r="Q19" s="53" t="n">
        <v>57.81</v>
      </c>
      <c r="R19" s="54" t="n">
        <f aca="false">P19/3600</f>
        <v>6.20939722222222</v>
      </c>
      <c r="S19" s="58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9410.24</v>
      </c>
      <c r="I20" s="60" t="n">
        <v>52.75</v>
      </c>
      <c r="J20" s="61" t="n">
        <f aca="false">H20/3600</f>
        <v>5.39173333333333</v>
      </c>
      <c r="L20" s="59" t="n">
        <v>2447.5944</v>
      </c>
      <c r="M20" s="60" t="n">
        <v>39.8951</v>
      </c>
      <c r="N20" s="60" t="n">
        <v>41.9018</v>
      </c>
      <c r="O20" s="60" t="n">
        <v>42.9523</v>
      </c>
      <c r="P20" s="60" t="n">
        <v>19380.27</v>
      </c>
      <c r="Q20" s="60" t="n">
        <v>51.96</v>
      </c>
      <c r="R20" s="61" t="n">
        <f aca="false">P20/3600</f>
        <v>5.38340833333333</v>
      </c>
      <c r="S20" s="58"/>
      <c r="T20" s="65"/>
      <c r="U20" s="41"/>
      <c r="V20" s="41"/>
      <c r="W20" s="65"/>
      <c r="X20" s="41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6550.96</v>
      </c>
      <c r="I21" s="60" t="n">
        <v>49.42</v>
      </c>
      <c r="J21" s="61" t="n">
        <f aca="false">H21/3600</f>
        <v>4.59748888888889</v>
      </c>
      <c r="L21" s="59" t="n">
        <v>1171.9592</v>
      </c>
      <c r="M21" s="60" t="n">
        <v>37.3315</v>
      </c>
      <c r="N21" s="60" t="n">
        <v>40.6477</v>
      </c>
      <c r="O21" s="60" t="n">
        <v>41.6548</v>
      </c>
      <c r="P21" s="60" t="n">
        <v>16880.96</v>
      </c>
      <c r="Q21" s="60" t="n">
        <v>47.74</v>
      </c>
      <c r="R21" s="61" t="n">
        <f aca="false">P21/3600</f>
        <v>4.68915555555556</v>
      </c>
      <c r="S21" s="58"/>
      <c r="T21" s="65"/>
      <c r="U21" s="41"/>
      <c r="V21" s="41"/>
      <c r="W21" s="65"/>
      <c r="X21" s="41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25912.79</v>
      </c>
      <c r="I22" s="68" t="n">
        <v>64.29</v>
      </c>
      <c r="J22" s="69" t="n">
        <f aca="false">H22/3600</f>
        <v>7.19799722222222</v>
      </c>
      <c r="L22" s="67" t="n">
        <v>571.0344</v>
      </c>
      <c r="M22" s="68" t="n">
        <v>34.7158</v>
      </c>
      <c r="N22" s="68" t="n">
        <v>39.7649</v>
      </c>
      <c r="O22" s="68" t="n">
        <v>40.8421</v>
      </c>
      <c r="P22" s="68" t="n">
        <v>26132.86</v>
      </c>
      <c r="Q22" s="68" t="n">
        <v>61.12</v>
      </c>
      <c r="R22" s="69" t="n">
        <f aca="false">P22/3600</f>
        <v>7.25912777777778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52" t="n">
        <v>8286.4368</v>
      </c>
      <c r="E23" s="53" t="n">
        <v>39.9855</v>
      </c>
      <c r="F23" s="53" t="n">
        <v>42.0911</v>
      </c>
      <c r="G23" s="53" t="n">
        <v>43.2016</v>
      </c>
      <c r="H23" s="53" t="n">
        <v>21596.09</v>
      </c>
      <c r="I23" s="53" t="n">
        <v>62.92</v>
      </c>
      <c r="J23" s="54" t="n">
        <f aca="false">H23/3600</f>
        <v>5.99891388888889</v>
      </c>
      <c r="L23" s="52" t="n">
        <v>8277.348</v>
      </c>
      <c r="M23" s="53" t="n">
        <v>39.9865</v>
      </c>
      <c r="N23" s="53" t="n">
        <v>42.093</v>
      </c>
      <c r="O23" s="53" t="n">
        <v>43.2058</v>
      </c>
      <c r="P23" s="53" t="n">
        <v>21924.07</v>
      </c>
      <c r="Q23" s="53" t="n">
        <v>62.6</v>
      </c>
      <c r="R23" s="54" t="n">
        <f aca="false">P23/3600</f>
        <v>6.09001944444445</v>
      </c>
      <c r="S23" s="58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7977.33</v>
      </c>
      <c r="I24" s="60" t="n">
        <v>51.9</v>
      </c>
      <c r="J24" s="61" t="n">
        <f aca="false">H24/3600</f>
        <v>4.99370277777778</v>
      </c>
      <c r="L24" s="59" t="n">
        <v>3228.6672</v>
      </c>
      <c r="M24" s="60" t="n">
        <v>37.0844</v>
      </c>
      <c r="N24" s="60" t="n">
        <v>39.9682</v>
      </c>
      <c r="O24" s="60" t="n">
        <v>40.8846</v>
      </c>
      <c r="P24" s="60" t="n">
        <v>18272.13</v>
      </c>
      <c r="Q24" s="60" t="n">
        <v>51.55</v>
      </c>
      <c r="R24" s="61" t="n">
        <f aca="false">P24/3600</f>
        <v>5.07559166666667</v>
      </c>
      <c r="S24" s="58"/>
      <c r="T24" s="65"/>
      <c r="U24" s="41"/>
      <c r="V24" s="41"/>
      <c r="W24" s="65"/>
      <c r="X24" s="41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5231.9</v>
      </c>
      <c r="I25" s="60" t="n">
        <v>46.02</v>
      </c>
      <c r="J25" s="61" t="n">
        <f aca="false">H25/3600</f>
        <v>4.23108333333333</v>
      </c>
      <c r="L25" s="59" t="n">
        <v>1352.08</v>
      </c>
      <c r="M25" s="60" t="n">
        <v>34.29</v>
      </c>
      <c r="N25" s="60" t="n">
        <v>38.3573</v>
      </c>
      <c r="O25" s="60" t="n">
        <v>39.4752</v>
      </c>
      <c r="P25" s="60" t="n">
        <v>15483.2</v>
      </c>
      <c r="Q25" s="60" t="n">
        <v>44.31</v>
      </c>
      <c r="R25" s="61" t="n">
        <f aca="false">P25/3600</f>
        <v>4.30088888888889</v>
      </c>
      <c r="S25" s="58"/>
      <c r="T25" s="65"/>
      <c r="U25" s="41"/>
      <c r="V25" s="41"/>
      <c r="W25" s="65"/>
      <c r="X25" s="41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3627.43</v>
      </c>
      <c r="I26" s="68" t="n">
        <v>43.23</v>
      </c>
      <c r="J26" s="69" t="n">
        <f aca="false">H26/3600</f>
        <v>3.78539722222222</v>
      </c>
      <c r="L26" s="67" t="n">
        <v>581.9568</v>
      </c>
      <c r="M26" s="68" t="n">
        <v>31.7053</v>
      </c>
      <c r="N26" s="68" t="n">
        <v>37.2557</v>
      </c>
      <c r="O26" s="68" t="n">
        <v>38.7189</v>
      </c>
      <c r="P26" s="68" t="n">
        <v>14253.64</v>
      </c>
      <c r="Q26" s="68" t="n">
        <v>42.2</v>
      </c>
      <c r="R26" s="69" t="n">
        <f aca="false">P26/3600</f>
        <v>3.95934444444444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52" t="n">
        <v>21845.9352</v>
      </c>
      <c r="E27" s="53" t="n">
        <v>38.7269</v>
      </c>
      <c r="F27" s="53" t="n">
        <v>40.1529</v>
      </c>
      <c r="G27" s="53" t="n">
        <v>43.3487</v>
      </c>
      <c r="H27" s="53" t="n">
        <v>44169.77</v>
      </c>
      <c r="I27" s="53" t="n">
        <v>129.3</v>
      </c>
      <c r="J27" s="54" t="n">
        <f aca="false">H27/3600</f>
        <v>12.2693805555556</v>
      </c>
      <c r="L27" s="52" t="n">
        <v>21859.1072</v>
      </c>
      <c r="M27" s="53" t="n">
        <v>38.7253</v>
      </c>
      <c r="N27" s="53" t="n">
        <v>40.1496</v>
      </c>
      <c r="O27" s="53" t="n">
        <v>43.3479</v>
      </c>
      <c r="P27" s="53" t="n">
        <v>45849.94</v>
      </c>
      <c r="Q27" s="53" t="n">
        <v>128.46</v>
      </c>
      <c r="R27" s="54" t="n">
        <f aca="false">P27/3600</f>
        <v>12.7360944444444</v>
      </c>
      <c r="S27" s="58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34572.12</v>
      </c>
      <c r="I28" s="60" t="n">
        <v>93.91</v>
      </c>
      <c r="J28" s="61" t="n">
        <f aca="false">H28/3600</f>
        <v>9.60336666666667</v>
      </c>
      <c r="L28" s="59" t="n">
        <v>5998.2888</v>
      </c>
      <c r="M28" s="60" t="n">
        <v>36.7794</v>
      </c>
      <c r="N28" s="60" t="n">
        <v>38.9569</v>
      </c>
      <c r="O28" s="60" t="n">
        <v>41.4785</v>
      </c>
      <c r="P28" s="60" t="n">
        <v>35253.87</v>
      </c>
      <c r="Q28" s="60" t="n">
        <v>93.87</v>
      </c>
      <c r="R28" s="61" t="n">
        <f aca="false">P28/3600</f>
        <v>9.79274166666667</v>
      </c>
      <c r="S28" s="58"/>
      <c r="T28" s="65"/>
      <c r="U28" s="41"/>
      <c r="V28" s="41"/>
      <c r="W28" s="65"/>
      <c r="X28" s="41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30011.94</v>
      </c>
      <c r="I29" s="60" t="n">
        <v>86.85</v>
      </c>
      <c r="J29" s="61" t="n">
        <f aca="false">H29/3600</f>
        <v>8.33665</v>
      </c>
      <c r="L29" s="59" t="n">
        <v>2656.828</v>
      </c>
      <c r="M29" s="60" t="n">
        <v>34.6506</v>
      </c>
      <c r="N29" s="60" t="n">
        <v>38.0114</v>
      </c>
      <c r="O29" s="60" t="n">
        <v>39.8701</v>
      </c>
      <c r="P29" s="60" t="n">
        <v>30530.89</v>
      </c>
      <c r="Q29" s="60" t="n">
        <v>85.22</v>
      </c>
      <c r="R29" s="61" t="n">
        <f aca="false">P29/3600</f>
        <v>8.48080277777778</v>
      </c>
      <c r="S29" s="58"/>
      <c r="T29" s="65"/>
      <c r="U29" s="41"/>
      <c r="V29" s="41"/>
      <c r="W29" s="65"/>
      <c r="X29" s="41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6975.86</v>
      </c>
      <c r="I30" s="68" t="n">
        <v>80.71</v>
      </c>
      <c r="J30" s="69" t="n">
        <f aca="false">H30/3600</f>
        <v>7.49329444444444</v>
      </c>
      <c r="L30" s="67" t="n">
        <v>1305.0296</v>
      </c>
      <c r="M30" s="68" t="n">
        <v>32.3699</v>
      </c>
      <c r="N30" s="68" t="n">
        <v>37.2731</v>
      </c>
      <c r="O30" s="68" t="n">
        <v>38.6534</v>
      </c>
      <c r="P30" s="68" t="n">
        <v>28072.39</v>
      </c>
      <c r="Q30" s="68" t="n">
        <v>76.95</v>
      </c>
      <c r="R30" s="69" t="n">
        <f aca="false">P30/3600</f>
        <v>7.79788611111111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52" t="n">
        <v>20864.9528</v>
      </c>
      <c r="E31" s="53" t="n">
        <v>39.5245</v>
      </c>
      <c r="F31" s="53" t="n">
        <v>43.8667</v>
      </c>
      <c r="G31" s="53" t="n">
        <v>45.2081</v>
      </c>
      <c r="H31" s="53" t="n">
        <v>53084.57</v>
      </c>
      <c r="I31" s="53" t="n">
        <v>133.61</v>
      </c>
      <c r="J31" s="54" t="n">
        <f aca="false">H31/3600</f>
        <v>14.7457138888889</v>
      </c>
      <c r="L31" s="52" t="n">
        <v>20865.7744</v>
      </c>
      <c r="M31" s="53" t="n">
        <v>39.5284</v>
      </c>
      <c r="N31" s="53" t="n">
        <v>43.8645</v>
      </c>
      <c r="O31" s="53" t="n">
        <v>45.2072</v>
      </c>
      <c r="P31" s="53" t="n">
        <v>54140.83</v>
      </c>
      <c r="Q31" s="53" t="n">
        <v>133.45</v>
      </c>
      <c r="R31" s="54" t="n">
        <f aca="false">P31/3600</f>
        <v>15.0391194444444</v>
      </c>
      <c r="S31" s="58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42914.82</v>
      </c>
      <c r="I32" s="60" t="n">
        <v>118.05</v>
      </c>
      <c r="J32" s="61" t="n">
        <f aca="false">H32/3600</f>
        <v>11.9207833333333</v>
      </c>
      <c r="L32" s="59" t="n">
        <v>6996.8832</v>
      </c>
      <c r="M32" s="60" t="n">
        <v>37.6189</v>
      </c>
      <c r="N32" s="60" t="n">
        <v>42.4738</v>
      </c>
      <c r="O32" s="60" t="n">
        <v>43.0833</v>
      </c>
      <c r="P32" s="60" t="n">
        <v>43463.78</v>
      </c>
      <c r="Q32" s="60" t="n">
        <v>113.15</v>
      </c>
      <c r="R32" s="61" t="n">
        <f aca="false">P32/3600</f>
        <v>12.0732722222222</v>
      </c>
      <c r="S32" s="58"/>
      <c r="T32" s="65"/>
      <c r="U32" s="41"/>
      <c r="V32" s="41"/>
      <c r="W32" s="65"/>
      <c r="X32" s="41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7129.42</v>
      </c>
      <c r="I33" s="60" t="n">
        <v>137.62</v>
      </c>
      <c r="J33" s="61" t="n">
        <f aca="false">H33/3600</f>
        <v>10.3137277777778</v>
      </c>
      <c r="L33" s="59" t="n">
        <v>3195.216</v>
      </c>
      <c r="M33" s="60" t="n">
        <v>35.6609</v>
      </c>
      <c r="N33" s="60" t="n">
        <v>41.197</v>
      </c>
      <c r="O33" s="60" t="n">
        <v>41.2099</v>
      </c>
      <c r="P33" s="60" t="n">
        <v>37271.74</v>
      </c>
      <c r="Q33" s="60" t="n">
        <v>103.14</v>
      </c>
      <c r="R33" s="61" t="n">
        <f aca="false">P33/3600</f>
        <v>10.3532611111111</v>
      </c>
      <c r="S33" s="58"/>
      <c r="T33" s="65"/>
      <c r="U33" s="41"/>
      <c r="V33" s="41"/>
      <c r="W33" s="65"/>
      <c r="X33" s="41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32945.38</v>
      </c>
      <c r="I34" s="68" t="n">
        <v>96.59</v>
      </c>
      <c r="J34" s="69" t="n">
        <f aca="false">H34/3600</f>
        <v>9.15149444444444</v>
      </c>
      <c r="L34" s="67" t="n">
        <v>1616.752</v>
      </c>
      <c r="M34" s="68" t="n">
        <v>33.5826</v>
      </c>
      <c r="N34" s="68" t="n">
        <v>40.1298</v>
      </c>
      <c r="O34" s="68" t="n">
        <v>39.7751</v>
      </c>
      <c r="P34" s="68" t="n">
        <v>33830.21</v>
      </c>
      <c r="Q34" s="68" t="n">
        <v>94.75</v>
      </c>
      <c r="R34" s="69" t="n">
        <f aca="false">P34/3600</f>
        <v>9.39728055555556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52" t="n">
        <v>63008.5824</v>
      </c>
      <c r="E35" s="53" t="n">
        <v>38.4174</v>
      </c>
      <c r="F35" s="53" t="n">
        <v>41.986</v>
      </c>
      <c r="G35" s="53" t="n">
        <v>44.0984</v>
      </c>
      <c r="H35" s="53" t="n">
        <v>65483.53</v>
      </c>
      <c r="I35" s="53" t="n">
        <v>198.93</v>
      </c>
      <c r="J35" s="54" t="n">
        <f aca="false">H35/3600</f>
        <v>18.1898694444444</v>
      </c>
      <c r="L35" s="52" t="n">
        <v>63067.356</v>
      </c>
      <c r="M35" s="53" t="n">
        <v>38.4214</v>
      </c>
      <c r="N35" s="53" t="n">
        <v>41.9859</v>
      </c>
      <c r="O35" s="53" t="n">
        <v>44.0986</v>
      </c>
      <c r="P35" s="53" t="n">
        <v>67370.68</v>
      </c>
      <c r="Q35" s="53" t="n">
        <v>229.97</v>
      </c>
      <c r="R35" s="54" t="n">
        <f aca="false">P35/3600</f>
        <v>18.7140777777778</v>
      </c>
      <c r="S35" s="58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44568.9</v>
      </c>
      <c r="I36" s="60" t="n">
        <v>131.27</v>
      </c>
      <c r="J36" s="61" t="n">
        <f aca="false">H36/3600</f>
        <v>12.38025</v>
      </c>
      <c r="L36" s="59" t="n">
        <v>9232.6544</v>
      </c>
      <c r="M36" s="60" t="n">
        <v>35.2793</v>
      </c>
      <c r="N36" s="60" t="n">
        <v>40.6411</v>
      </c>
      <c r="O36" s="60" t="n">
        <v>42.9991</v>
      </c>
      <c r="P36" s="60" t="n">
        <v>46118.04</v>
      </c>
      <c r="Q36" s="60" t="n">
        <v>141.5</v>
      </c>
      <c r="R36" s="61" t="n">
        <f aca="false">P36/3600</f>
        <v>12.8105666666667</v>
      </c>
      <c r="S36" s="58"/>
      <c r="T36" s="65"/>
      <c r="U36" s="41"/>
      <c r="V36" s="41"/>
      <c r="W36" s="65"/>
      <c r="X36" s="41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36320.02</v>
      </c>
      <c r="I37" s="60" t="n">
        <v>114.95</v>
      </c>
      <c r="J37" s="61" t="n">
        <f aca="false">H37/3600</f>
        <v>10.0888944444444</v>
      </c>
      <c r="L37" s="59" t="n">
        <v>2244.988</v>
      </c>
      <c r="M37" s="60" t="n">
        <v>33.5986</v>
      </c>
      <c r="N37" s="60" t="n">
        <v>39.4559</v>
      </c>
      <c r="O37" s="60" t="n">
        <v>41.9928</v>
      </c>
      <c r="P37" s="60" t="n">
        <v>37364.11</v>
      </c>
      <c r="Q37" s="60" t="n">
        <v>135.96</v>
      </c>
      <c r="R37" s="61" t="n">
        <f aca="false">P37/3600</f>
        <v>10.3789194444444</v>
      </c>
      <c r="S37" s="58"/>
      <c r="T37" s="65"/>
      <c r="U37" s="41"/>
      <c r="V37" s="41"/>
      <c r="W37" s="65"/>
      <c r="X37" s="41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32848.1</v>
      </c>
      <c r="I38" s="68" t="n">
        <v>90.41</v>
      </c>
      <c r="J38" s="69" t="n">
        <f aca="false">H38/3600</f>
        <v>9.12447222222222</v>
      </c>
      <c r="L38" s="67" t="n">
        <v>828.9144</v>
      </c>
      <c r="M38" s="68" t="n">
        <v>31.5656</v>
      </c>
      <c r="N38" s="68" t="n">
        <v>38.5336</v>
      </c>
      <c r="O38" s="68" t="n">
        <v>41.2076</v>
      </c>
      <c r="P38" s="68" t="n">
        <v>34044.76</v>
      </c>
      <c r="Q38" s="68" t="n">
        <v>89.3</v>
      </c>
      <c r="R38" s="69" t="n">
        <f aca="false">P38/3600</f>
        <v>9.45687777777778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52" t="n">
        <v>3916.2184</v>
      </c>
      <c r="E39" s="53" t="n">
        <v>40.2875</v>
      </c>
      <c r="F39" s="53" t="n">
        <v>42.971</v>
      </c>
      <c r="G39" s="53" t="n">
        <v>43.5668</v>
      </c>
      <c r="H39" s="53" t="n">
        <v>8814.54</v>
      </c>
      <c r="I39" s="53" t="n">
        <v>23.61</v>
      </c>
      <c r="J39" s="54" t="n">
        <f aca="false">H39/3600</f>
        <v>2.44848333333333</v>
      </c>
      <c r="L39" s="52" t="n">
        <v>3911.0952</v>
      </c>
      <c r="M39" s="53" t="n">
        <v>40.2875</v>
      </c>
      <c r="N39" s="53" t="n">
        <v>42.9654</v>
      </c>
      <c r="O39" s="53" t="n">
        <v>43.5792</v>
      </c>
      <c r="P39" s="53" t="n">
        <v>9242.31</v>
      </c>
      <c r="Q39" s="53" t="n">
        <v>23.62</v>
      </c>
      <c r="R39" s="54" t="n">
        <f aca="false">P39/3600</f>
        <v>2.56730833333333</v>
      </c>
      <c r="S39" s="58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7477.56</v>
      </c>
      <c r="I40" s="60" t="n">
        <v>21.34</v>
      </c>
      <c r="J40" s="61" t="n">
        <f aca="false">H40/3600</f>
        <v>2.0771</v>
      </c>
      <c r="L40" s="59" t="n">
        <v>1807.6112</v>
      </c>
      <c r="M40" s="60" t="n">
        <v>37.0696</v>
      </c>
      <c r="N40" s="60" t="n">
        <v>40.3748</v>
      </c>
      <c r="O40" s="60" t="n">
        <v>40.6896</v>
      </c>
      <c r="P40" s="60" t="n">
        <v>7799.51</v>
      </c>
      <c r="Q40" s="60" t="n">
        <v>21.33</v>
      </c>
      <c r="R40" s="61" t="n">
        <f aca="false">P40/3600</f>
        <v>2.16653055555556</v>
      </c>
      <c r="S40" s="58"/>
      <c r="T40" s="65"/>
      <c r="U40" s="41"/>
      <c r="V40" s="41"/>
      <c r="W40" s="65"/>
      <c r="X40" s="41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6521.69</v>
      </c>
      <c r="I41" s="60" t="n">
        <v>20.55</v>
      </c>
      <c r="J41" s="61" t="n">
        <f aca="false">H41/3600</f>
        <v>1.81158055555556</v>
      </c>
      <c r="L41" s="59" t="n">
        <v>858.8264</v>
      </c>
      <c r="M41" s="60" t="n">
        <v>34.2643</v>
      </c>
      <c r="N41" s="60" t="n">
        <v>38.3264</v>
      </c>
      <c r="O41" s="60" t="n">
        <v>38.4288</v>
      </c>
      <c r="P41" s="60" t="n">
        <v>6802.92</v>
      </c>
      <c r="Q41" s="60" t="n">
        <v>21.1</v>
      </c>
      <c r="R41" s="61" t="n">
        <f aca="false">P41/3600</f>
        <v>1.8897</v>
      </c>
      <c r="S41" s="58"/>
      <c r="T41" s="65"/>
      <c r="U41" s="41"/>
      <c r="V41" s="41"/>
      <c r="W41" s="65"/>
      <c r="X41" s="41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5681.22</v>
      </c>
      <c r="I42" s="68" t="n">
        <v>15.45</v>
      </c>
      <c r="J42" s="69" t="n">
        <f aca="false">H42/3600</f>
        <v>1.57811666666667</v>
      </c>
      <c r="L42" s="67" t="n">
        <v>438.2464</v>
      </c>
      <c r="M42" s="68" t="n">
        <v>31.812</v>
      </c>
      <c r="N42" s="68" t="n">
        <v>36.6943</v>
      </c>
      <c r="O42" s="68" t="n">
        <v>36.7465</v>
      </c>
      <c r="P42" s="68" t="n">
        <v>5929.24</v>
      </c>
      <c r="Q42" s="68" t="n">
        <v>15.56</v>
      </c>
      <c r="R42" s="69" t="n">
        <f aca="false">P42/3600</f>
        <v>1.64701111111111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52" t="n">
        <v>4527.9216</v>
      </c>
      <c r="E43" s="53" t="n">
        <v>40.2232</v>
      </c>
      <c r="F43" s="53" t="n">
        <v>43.2927</v>
      </c>
      <c r="G43" s="53" t="n">
        <v>44.7171</v>
      </c>
      <c r="H43" s="53" t="n">
        <v>19589.19</v>
      </c>
      <c r="I43" s="53" t="n">
        <v>42.56</v>
      </c>
      <c r="J43" s="54" t="n">
        <f aca="false">H43/3600</f>
        <v>5.44144166666667</v>
      </c>
      <c r="L43" s="52" t="n">
        <v>4520.736</v>
      </c>
      <c r="M43" s="53" t="n">
        <v>40.2269</v>
      </c>
      <c r="N43" s="53" t="n">
        <v>43.2965</v>
      </c>
      <c r="O43" s="53" t="n">
        <v>44.7155</v>
      </c>
      <c r="P43" s="53" t="n">
        <v>19972.4</v>
      </c>
      <c r="Q43" s="53" t="n">
        <v>42.54</v>
      </c>
      <c r="R43" s="54" t="n">
        <f aca="false">P43/3600</f>
        <v>5.54788888888889</v>
      </c>
      <c r="S43" s="58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16458.31</v>
      </c>
      <c r="I44" s="60" t="n">
        <v>35.66</v>
      </c>
      <c r="J44" s="61" t="n">
        <f aca="false">H44/3600</f>
        <v>4.57175277777778</v>
      </c>
      <c r="L44" s="59" t="n">
        <v>1957.468</v>
      </c>
      <c r="M44" s="60" t="n">
        <v>37.3528</v>
      </c>
      <c r="N44" s="60" t="n">
        <v>41.1923</v>
      </c>
      <c r="O44" s="60" t="n">
        <v>42.3206</v>
      </c>
      <c r="P44" s="60" t="n">
        <v>16784.87</v>
      </c>
      <c r="Q44" s="60" t="n">
        <v>35.16</v>
      </c>
      <c r="R44" s="61" t="n">
        <f aca="false">P44/3600</f>
        <v>4.66246388888889</v>
      </c>
      <c r="S44" s="58"/>
      <c r="T44" s="65"/>
      <c r="U44" s="41"/>
      <c r="V44" s="41"/>
      <c r="W44" s="65"/>
      <c r="X44" s="41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8355.73</v>
      </c>
      <c r="I45" s="60" t="n">
        <v>21.51</v>
      </c>
      <c r="J45" s="61" t="n">
        <f aca="false">H45/3600</f>
        <v>2.32103611111111</v>
      </c>
      <c r="L45" s="59" t="n">
        <v>927.6112</v>
      </c>
      <c r="M45" s="60" t="n">
        <v>34.433</v>
      </c>
      <c r="N45" s="60" t="n">
        <v>39.4357</v>
      </c>
      <c r="O45" s="60" t="n">
        <v>40.344</v>
      </c>
      <c r="P45" s="60" t="n">
        <v>8605.48</v>
      </c>
      <c r="Q45" s="60" t="n">
        <v>21.34</v>
      </c>
      <c r="R45" s="61" t="n">
        <f aca="false">P45/3600</f>
        <v>2.39041111111111</v>
      </c>
      <c r="S45" s="58"/>
      <c r="T45" s="65"/>
      <c r="U45" s="41"/>
      <c r="V45" s="41"/>
      <c r="W45" s="65"/>
      <c r="X45" s="41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7086.36</v>
      </c>
      <c r="I46" s="68" t="n">
        <v>15.89</v>
      </c>
      <c r="J46" s="69" t="n">
        <f aca="false">H46/3600</f>
        <v>1.96843333333333</v>
      </c>
      <c r="L46" s="67" t="n">
        <v>466.524</v>
      </c>
      <c r="M46" s="68" t="n">
        <v>31.5849</v>
      </c>
      <c r="N46" s="68" t="n">
        <v>38.0757</v>
      </c>
      <c r="O46" s="68" t="n">
        <v>38.981</v>
      </c>
      <c r="P46" s="68" t="n">
        <v>7263.56</v>
      </c>
      <c r="Q46" s="68" t="n">
        <v>15.31</v>
      </c>
      <c r="R46" s="69" t="n">
        <f aca="false">P46/3600</f>
        <v>2.01765555555556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52" t="n">
        <v>9298.4584</v>
      </c>
      <c r="E47" s="53" t="n">
        <v>38.2994</v>
      </c>
      <c r="F47" s="53" t="n">
        <v>41.1168</v>
      </c>
      <c r="G47" s="53" t="n">
        <v>42.045</v>
      </c>
      <c r="H47" s="53" t="n">
        <v>11021.99</v>
      </c>
      <c r="I47" s="53" t="n">
        <v>32.67</v>
      </c>
      <c r="J47" s="54" t="n">
        <f aca="false">H47/3600</f>
        <v>3.06166388888889</v>
      </c>
      <c r="L47" s="52" t="n">
        <v>9289.548</v>
      </c>
      <c r="M47" s="53" t="n">
        <v>38.2958</v>
      </c>
      <c r="N47" s="53" t="n">
        <v>41.1155</v>
      </c>
      <c r="O47" s="53" t="n">
        <v>42.0462</v>
      </c>
      <c r="P47" s="53" t="n">
        <v>11225.39</v>
      </c>
      <c r="Q47" s="53" t="n">
        <v>30.52</v>
      </c>
      <c r="R47" s="54" t="n">
        <f aca="false">P47/3600</f>
        <v>3.11816388888889</v>
      </c>
      <c r="S47" s="58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8628.64</v>
      </c>
      <c r="I48" s="60" t="n">
        <v>25.32</v>
      </c>
      <c r="J48" s="61" t="n">
        <f aca="false">H48/3600</f>
        <v>2.39684444444444</v>
      </c>
      <c r="L48" s="59" t="n">
        <v>3687.912</v>
      </c>
      <c r="M48" s="60" t="n">
        <v>34.4121</v>
      </c>
      <c r="N48" s="60" t="n">
        <v>38.3951</v>
      </c>
      <c r="O48" s="60" t="n">
        <v>39.2424</v>
      </c>
      <c r="P48" s="60" t="n">
        <v>8885.91</v>
      </c>
      <c r="Q48" s="60" t="n">
        <v>25.18</v>
      </c>
      <c r="R48" s="61" t="n">
        <f aca="false">P48/3600</f>
        <v>2.46830833333333</v>
      </c>
      <c r="S48" s="58"/>
      <c r="T48" s="65"/>
      <c r="U48" s="41"/>
      <c r="V48" s="41"/>
      <c r="W48" s="65"/>
      <c r="X48" s="41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6973.61</v>
      </c>
      <c r="I49" s="60" t="n">
        <v>19.83</v>
      </c>
      <c r="J49" s="61" t="n">
        <f aca="false">H49/3600</f>
        <v>1.93711388888889</v>
      </c>
      <c r="L49" s="59" t="n">
        <v>1552.5848</v>
      </c>
      <c r="M49" s="60" t="n">
        <v>31.0506</v>
      </c>
      <c r="N49" s="60" t="n">
        <v>36.4403</v>
      </c>
      <c r="O49" s="60" t="n">
        <v>37.2324</v>
      </c>
      <c r="P49" s="60" t="n">
        <v>7247.3</v>
      </c>
      <c r="Q49" s="60" t="n">
        <v>19.67</v>
      </c>
      <c r="R49" s="61" t="n">
        <f aca="false">P49/3600</f>
        <v>2.01313888888889</v>
      </c>
      <c r="S49" s="58"/>
      <c r="T49" s="65"/>
      <c r="U49" s="41"/>
      <c r="V49" s="41"/>
      <c r="W49" s="65"/>
      <c r="X49" s="41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6064.68</v>
      </c>
      <c r="I50" s="68" t="n">
        <v>16.66</v>
      </c>
      <c r="J50" s="69" t="n">
        <f aca="false">H50/3600</f>
        <v>1.68463333333333</v>
      </c>
      <c r="L50" s="67" t="n">
        <v>654.8456</v>
      </c>
      <c r="M50" s="68" t="n">
        <v>27.8974</v>
      </c>
      <c r="N50" s="68" t="n">
        <v>35.0926</v>
      </c>
      <c r="O50" s="68" t="n">
        <v>35.8491</v>
      </c>
      <c r="P50" s="68" t="n">
        <v>6354.11</v>
      </c>
      <c r="Q50" s="68" t="n">
        <v>16.76</v>
      </c>
      <c r="R50" s="69" t="n">
        <f aca="false">P50/3600</f>
        <v>1.76503055555556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52" t="n">
        <v>6113.4512</v>
      </c>
      <c r="E51" s="53" t="n">
        <v>40.1003</v>
      </c>
      <c r="F51" s="53" t="n">
        <v>41.5718</v>
      </c>
      <c r="G51" s="53" t="n">
        <v>42.9067</v>
      </c>
      <c r="H51" s="53" t="n">
        <v>7757.58</v>
      </c>
      <c r="I51" s="53" t="n">
        <v>19.83</v>
      </c>
      <c r="J51" s="54" t="n">
        <f aca="false">H51/3600</f>
        <v>2.15488333333333</v>
      </c>
      <c r="L51" s="52" t="n">
        <v>6108.0776</v>
      </c>
      <c r="M51" s="53" t="n">
        <v>40.1029</v>
      </c>
      <c r="N51" s="53" t="n">
        <v>41.5702</v>
      </c>
      <c r="O51" s="53" t="n">
        <v>42.9141</v>
      </c>
      <c r="P51" s="53" t="n">
        <v>7790.11</v>
      </c>
      <c r="Q51" s="53" t="n">
        <v>19.62</v>
      </c>
      <c r="R51" s="54" t="n">
        <f aca="false">P51/3600</f>
        <v>2.16391944444444</v>
      </c>
      <c r="S51" s="58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6306.3</v>
      </c>
      <c r="I52" s="60" t="n">
        <v>16.41</v>
      </c>
      <c r="J52" s="61" t="n">
        <f aca="false">H52/3600</f>
        <v>1.75175</v>
      </c>
      <c r="L52" s="59" t="n">
        <v>2369.5328</v>
      </c>
      <c r="M52" s="60" t="n">
        <v>36.2637</v>
      </c>
      <c r="N52" s="60" t="n">
        <v>38.933</v>
      </c>
      <c r="O52" s="60" t="n">
        <v>40.5133</v>
      </c>
      <c r="P52" s="60" t="n">
        <v>6354.31</v>
      </c>
      <c r="Q52" s="60" t="n">
        <v>16.25</v>
      </c>
      <c r="R52" s="61" t="n">
        <f aca="false">P52/3600</f>
        <v>1.76508611111111</v>
      </c>
      <c r="S52" s="58"/>
      <c r="T52" s="65"/>
      <c r="U52" s="41"/>
      <c r="V52" s="41"/>
      <c r="W52" s="65"/>
      <c r="X52" s="41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5312.32</v>
      </c>
      <c r="I53" s="60" t="n">
        <v>14.32</v>
      </c>
      <c r="J53" s="61" t="n">
        <f aca="false">H53/3600</f>
        <v>1.47564444444444</v>
      </c>
      <c r="L53" s="59" t="n">
        <v>1019.676</v>
      </c>
      <c r="M53" s="60" t="n">
        <v>33.0859</v>
      </c>
      <c r="N53" s="60" t="n">
        <v>37.0319</v>
      </c>
      <c r="O53" s="60" t="n">
        <v>38.7329</v>
      </c>
      <c r="P53" s="60" t="n">
        <v>5336.35</v>
      </c>
      <c r="Q53" s="60" t="n">
        <v>13.91</v>
      </c>
      <c r="R53" s="61" t="n">
        <f aca="false">P53/3600</f>
        <v>1.48231944444444</v>
      </c>
      <c r="S53" s="58"/>
      <c r="T53" s="65"/>
      <c r="U53" s="41"/>
      <c r="V53" s="41"/>
      <c r="W53" s="65"/>
      <c r="X53" s="41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4628.84</v>
      </c>
      <c r="I54" s="68" t="n">
        <v>12.51</v>
      </c>
      <c r="J54" s="69" t="n">
        <f aca="false">H54/3600</f>
        <v>1.28578888888889</v>
      </c>
      <c r="L54" s="67" t="n">
        <v>459.8552</v>
      </c>
      <c r="M54" s="68" t="n">
        <v>30.2434</v>
      </c>
      <c r="N54" s="68" t="n">
        <v>35.7555</v>
      </c>
      <c r="O54" s="68" t="n">
        <v>37.4443</v>
      </c>
      <c r="P54" s="68" t="n">
        <v>4668.21</v>
      </c>
      <c r="Q54" s="68" t="n">
        <v>12.37</v>
      </c>
      <c r="R54" s="69" t="n">
        <f aca="false">P54/3600</f>
        <v>1.296725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52" t="n">
        <v>1787.3728</v>
      </c>
      <c r="E55" s="53" t="n">
        <v>41.0718</v>
      </c>
      <c r="F55" s="53" t="n">
        <v>43.8174</v>
      </c>
      <c r="G55" s="53" t="n">
        <v>43.1969</v>
      </c>
      <c r="H55" s="53" t="n">
        <v>2458.61</v>
      </c>
      <c r="I55" s="53" t="n">
        <v>6.77</v>
      </c>
      <c r="J55" s="54" t="n">
        <f aca="false">H55/3600</f>
        <v>0.682947222222222</v>
      </c>
      <c r="L55" s="52" t="n">
        <v>1784.2664</v>
      </c>
      <c r="M55" s="53" t="n">
        <v>41.0748</v>
      </c>
      <c r="N55" s="53" t="n">
        <v>43.8112</v>
      </c>
      <c r="O55" s="53" t="n">
        <v>43.211</v>
      </c>
      <c r="P55" s="53" t="n">
        <v>2521.08</v>
      </c>
      <c r="Q55" s="53" t="n">
        <v>6.66</v>
      </c>
      <c r="R55" s="54" t="n">
        <f aca="false">P55/3600</f>
        <v>0.7003</v>
      </c>
      <c r="S55" s="58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2149.91</v>
      </c>
      <c r="I56" s="60" t="n">
        <v>5.89</v>
      </c>
      <c r="J56" s="61" t="n">
        <f aca="false">H56/3600</f>
        <v>0.597197222222222</v>
      </c>
      <c r="L56" s="59" t="n">
        <v>879.3128</v>
      </c>
      <c r="M56" s="60" t="n">
        <v>37.1129</v>
      </c>
      <c r="N56" s="60" t="n">
        <v>40.9619</v>
      </c>
      <c r="O56" s="60" t="n">
        <v>39.9648</v>
      </c>
      <c r="P56" s="60" t="n">
        <v>2191.89</v>
      </c>
      <c r="Q56" s="60" t="n">
        <v>5.88</v>
      </c>
      <c r="R56" s="61" t="n">
        <f aca="false">P56/3600</f>
        <v>0.608858333333333</v>
      </c>
      <c r="S56" s="58"/>
      <c r="T56" s="65"/>
      <c r="U56" s="41"/>
      <c r="V56" s="41"/>
      <c r="W56" s="65"/>
      <c r="X56" s="41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849.64</v>
      </c>
      <c r="I57" s="60" t="n">
        <v>5.11</v>
      </c>
      <c r="J57" s="61" t="n">
        <f aca="false">H57/3600</f>
        <v>0.513788888888889</v>
      </c>
      <c r="L57" s="59" t="n">
        <v>426.6448</v>
      </c>
      <c r="M57" s="60" t="n">
        <v>33.618</v>
      </c>
      <c r="N57" s="60" t="n">
        <v>38.8518</v>
      </c>
      <c r="O57" s="60" t="n">
        <v>37.6062</v>
      </c>
      <c r="P57" s="60" t="n">
        <v>1880.56</v>
      </c>
      <c r="Q57" s="60" t="n">
        <v>5.02</v>
      </c>
      <c r="R57" s="61" t="n">
        <f aca="false">P57/3600</f>
        <v>0.522377777777778</v>
      </c>
      <c r="S57" s="58"/>
      <c r="T57" s="65"/>
      <c r="U57" s="41"/>
      <c r="V57" s="41"/>
      <c r="W57" s="65"/>
      <c r="X57" s="41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555.04</v>
      </c>
      <c r="I58" s="68" t="n">
        <v>3.71</v>
      </c>
      <c r="J58" s="69" t="n">
        <f aca="false">H58/3600</f>
        <v>0.431955555555556</v>
      </c>
      <c r="L58" s="67" t="n">
        <v>214.9976</v>
      </c>
      <c r="M58" s="68" t="n">
        <v>30.6847</v>
      </c>
      <c r="N58" s="68" t="n">
        <v>37.413</v>
      </c>
      <c r="O58" s="68" t="n">
        <v>35.9319</v>
      </c>
      <c r="P58" s="68" t="n">
        <v>1583.19</v>
      </c>
      <c r="Q58" s="68" t="n">
        <v>3.64</v>
      </c>
      <c r="R58" s="69" t="n">
        <f aca="false">P58/3600</f>
        <v>0.439775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52" t="n">
        <v>2741.108</v>
      </c>
      <c r="E59" s="53" t="n">
        <v>38.2993</v>
      </c>
      <c r="F59" s="53" t="n">
        <v>42.7672</v>
      </c>
      <c r="G59" s="53" t="n">
        <v>43.8357</v>
      </c>
      <c r="H59" s="53" t="n">
        <v>2910.25</v>
      </c>
      <c r="I59" s="53" t="n">
        <v>8.47</v>
      </c>
      <c r="J59" s="54" t="n">
        <f aca="false">H59/3600</f>
        <v>0.808402777777778</v>
      </c>
      <c r="L59" s="52" t="n">
        <v>2742.0408</v>
      </c>
      <c r="M59" s="53" t="n">
        <v>38.2969</v>
      </c>
      <c r="N59" s="53" t="n">
        <v>42.7566</v>
      </c>
      <c r="O59" s="53" t="n">
        <v>43.8313</v>
      </c>
      <c r="P59" s="53" t="n">
        <v>3065.12</v>
      </c>
      <c r="Q59" s="53" t="n">
        <v>8.9</v>
      </c>
      <c r="R59" s="54" t="n">
        <f aca="false">P59/3600</f>
        <v>0.851422222222222</v>
      </c>
      <c r="S59" s="58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3882.61</v>
      </c>
      <c r="I60" s="60" t="n">
        <v>9.85</v>
      </c>
      <c r="J60" s="61" t="n">
        <f aca="false">H60/3600</f>
        <v>1.07850277777778</v>
      </c>
      <c r="L60" s="59" t="n">
        <v>904.572</v>
      </c>
      <c r="M60" s="60" t="n">
        <v>34.2677</v>
      </c>
      <c r="N60" s="60" t="n">
        <v>40.7309</v>
      </c>
      <c r="O60" s="60" t="n">
        <v>41.7043</v>
      </c>
      <c r="P60" s="60" t="n">
        <v>4037.49</v>
      </c>
      <c r="Q60" s="60" t="n">
        <v>9.88</v>
      </c>
      <c r="R60" s="61" t="n">
        <f aca="false">P60/3600</f>
        <v>1.121525</v>
      </c>
      <c r="S60" s="58"/>
      <c r="T60" s="65"/>
      <c r="U60" s="41"/>
      <c r="V60" s="41"/>
      <c r="W60" s="65"/>
      <c r="X60" s="41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927.08</v>
      </c>
      <c r="I61" s="60" t="n">
        <v>5.8</v>
      </c>
      <c r="J61" s="61" t="n">
        <f aca="false">H61/3600</f>
        <v>0.5353</v>
      </c>
      <c r="L61" s="59" t="n">
        <v>326.9856</v>
      </c>
      <c r="M61" s="60" t="n">
        <v>31.2031</v>
      </c>
      <c r="N61" s="60" t="n">
        <v>39.2517</v>
      </c>
      <c r="O61" s="60" t="n">
        <v>40.2136</v>
      </c>
      <c r="P61" s="60" t="n">
        <v>1968.43</v>
      </c>
      <c r="Q61" s="60" t="n">
        <v>5.7</v>
      </c>
      <c r="R61" s="61" t="n">
        <f aca="false">P61/3600</f>
        <v>0.546786111111111</v>
      </c>
      <c r="S61" s="58"/>
      <c r="T61" s="65"/>
      <c r="U61" s="41"/>
      <c r="V61" s="41"/>
      <c r="W61" s="65"/>
      <c r="X61" s="41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671.94</v>
      </c>
      <c r="I62" s="68" t="n">
        <v>4.55</v>
      </c>
      <c r="J62" s="69" t="n">
        <f aca="false">H62/3600</f>
        <v>0.464427777777778</v>
      </c>
      <c r="L62" s="67" t="n">
        <v>130.348</v>
      </c>
      <c r="M62" s="68" t="n">
        <v>28.383</v>
      </c>
      <c r="N62" s="68" t="n">
        <v>38.3974</v>
      </c>
      <c r="O62" s="68" t="n">
        <v>39.1558</v>
      </c>
      <c r="P62" s="68" t="n">
        <v>1747.7</v>
      </c>
      <c r="Q62" s="68" t="n">
        <v>4.55</v>
      </c>
      <c r="R62" s="69" t="n">
        <f aca="false">P62/3600</f>
        <v>0.485472222222222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52" t="n">
        <v>2137.4272</v>
      </c>
      <c r="E63" s="53" t="n">
        <v>38.0206</v>
      </c>
      <c r="F63" s="53" t="n">
        <v>40.7959</v>
      </c>
      <c r="G63" s="53" t="n">
        <v>41.5189</v>
      </c>
      <c r="H63" s="53" t="n">
        <v>2359.5</v>
      </c>
      <c r="I63" s="53" t="n">
        <v>6.82</v>
      </c>
      <c r="J63" s="54" t="n">
        <f aca="false">H63/3600</f>
        <v>0.655416666666667</v>
      </c>
      <c r="L63" s="52" t="n">
        <v>2136.168</v>
      </c>
      <c r="M63" s="53" t="n">
        <v>38.0175</v>
      </c>
      <c r="N63" s="53" t="n">
        <v>40.7933</v>
      </c>
      <c r="O63" s="53" t="n">
        <v>41.5152</v>
      </c>
      <c r="P63" s="53" t="n">
        <v>2482.47</v>
      </c>
      <c r="Q63" s="53" t="n">
        <v>6.78</v>
      </c>
      <c r="R63" s="54" t="n">
        <f aca="false">P63/3600</f>
        <v>0.689575</v>
      </c>
      <c r="S63" s="58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910.67</v>
      </c>
      <c r="I64" s="60" t="n">
        <v>5.83</v>
      </c>
      <c r="J64" s="61" t="n">
        <f aca="false">H64/3600</f>
        <v>0.530741666666667</v>
      </c>
      <c r="L64" s="59" t="n">
        <v>856.7656</v>
      </c>
      <c r="M64" s="60" t="n">
        <v>34.2709</v>
      </c>
      <c r="N64" s="60" t="n">
        <v>38.06</v>
      </c>
      <c r="O64" s="60" t="n">
        <v>38.6433</v>
      </c>
      <c r="P64" s="60" t="n">
        <v>1994.59</v>
      </c>
      <c r="Q64" s="60" t="n">
        <v>5.83</v>
      </c>
      <c r="R64" s="61" t="n">
        <f aca="false">P64/3600</f>
        <v>0.554052777777778</v>
      </c>
      <c r="S64" s="58"/>
      <c r="T64" s="65"/>
      <c r="U64" s="41"/>
      <c r="V64" s="41"/>
      <c r="W64" s="65"/>
      <c r="X64" s="41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553.47</v>
      </c>
      <c r="I65" s="60" t="n">
        <v>4.53</v>
      </c>
      <c r="J65" s="61" t="n">
        <f aca="false">H65/3600</f>
        <v>0.431519444444444</v>
      </c>
      <c r="L65" s="59" t="n">
        <v>357.7408</v>
      </c>
      <c r="M65" s="60" t="n">
        <v>30.8772</v>
      </c>
      <c r="N65" s="60" t="n">
        <v>36.0645</v>
      </c>
      <c r="O65" s="60" t="n">
        <v>36.5642</v>
      </c>
      <c r="P65" s="60" t="n">
        <v>1642.51</v>
      </c>
      <c r="Q65" s="60" t="n">
        <v>4.4</v>
      </c>
      <c r="R65" s="61" t="n">
        <f aca="false">P65/3600</f>
        <v>0.456252777777778</v>
      </c>
      <c r="S65" s="58"/>
      <c r="T65" s="65"/>
      <c r="U65" s="41"/>
      <c r="V65" s="41"/>
      <c r="W65" s="65"/>
      <c r="X65" s="41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1333.13</v>
      </c>
      <c r="I66" s="68" t="n">
        <v>3.94</v>
      </c>
      <c r="J66" s="69" t="n">
        <f aca="false">H66/3600</f>
        <v>0.370313888888889</v>
      </c>
      <c r="L66" s="67" t="n">
        <v>151.2168</v>
      </c>
      <c r="M66" s="68" t="n">
        <v>27.8985</v>
      </c>
      <c r="N66" s="68" t="n">
        <v>34.645</v>
      </c>
      <c r="O66" s="68" t="n">
        <v>35.1439</v>
      </c>
      <c r="P66" s="68" t="n">
        <v>1399.85</v>
      </c>
      <c r="Q66" s="68" t="n">
        <v>3.87</v>
      </c>
      <c r="R66" s="69" t="n">
        <f aca="false">P66/3600</f>
        <v>0.388847222222222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52" t="n">
        <v>1389.4432</v>
      </c>
      <c r="E67" s="53" t="n">
        <v>39.9888</v>
      </c>
      <c r="F67" s="53" t="n">
        <v>41.3756</v>
      </c>
      <c r="G67" s="53" t="n">
        <v>42.4132</v>
      </c>
      <c r="H67" s="53" t="n">
        <v>1833.03</v>
      </c>
      <c r="I67" s="53" t="n">
        <v>5.06</v>
      </c>
      <c r="J67" s="54" t="n">
        <f aca="false">H67/3600</f>
        <v>0.509175</v>
      </c>
      <c r="L67" s="52" t="n">
        <v>1387.0976</v>
      </c>
      <c r="M67" s="53" t="n">
        <v>39.9904</v>
      </c>
      <c r="N67" s="53" t="n">
        <v>41.383</v>
      </c>
      <c r="O67" s="53" t="n">
        <v>42.4233</v>
      </c>
      <c r="P67" s="53" t="n">
        <v>1850</v>
      </c>
      <c r="Q67" s="53" t="n">
        <v>5.01</v>
      </c>
      <c r="R67" s="54" t="n">
        <f aca="false">P67/3600</f>
        <v>0.513888888888889</v>
      </c>
      <c r="S67" s="58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548.73</v>
      </c>
      <c r="I68" s="60" t="n">
        <v>4.24</v>
      </c>
      <c r="J68" s="61" t="n">
        <f aca="false">H68/3600</f>
        <v>0.430202777777778</v>
      </c>
      <c r="L68" s="59" t="n">
        <v>648.984</v>
      </c>
      <c r="M68" s="60" t="n">
        <v>35.884</v>
      </c>
      <c r="N68" s="60" t="n">
        <v>38.502</v>
      </c>
      <c r="O68" s="60" t="n">
        <v>39.6501</v>
      </c>
      <c r="P68" s="60" t="n">
        <v>1561.14</v>
      </c>
      <c r="Q68" s="60" t="n">
        <v>4.23</v>
      </c>
      <c r="R68" s="61" t="n">
        <f aca="false">P68/3600</f>
        <v>0.43365</v>
      </c>
      <c r="S68" s="58"/>
      <c r="T68" s="65"/>
      <c r="U68" s="41"/>
      <c r="V68" s="41"/>
      <c r="W68" s="65"/>
      <c r="X68" s="41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281.45</v>
      </c>
      <c r="I69" s="60" t="n">
        <v>3.46</v>
      </c>
      <c r="J69" s="61" t="n">
        <f aca="false">H69/3600</f>
        <v>0.355958333333333</v>
      </c>
      <c r="L69" s="59" t="n">
        <v>302.0568</v>
      </c>
      <c r="M69" s="60" t="n">
        <v>32.2763</v>
      </c>
      <c r="N69" s="60" t="n">
        <v>36.4791</v>
      </c>
      <c r="O69" s="60" t="n">
        <v>37.5712</v>
      </c>
      <c r="P69" s="60" t="n">
        <v>1292.71</v>
      </c>
      <c r="Q69" s="60" t="n">
        <v>3.4</v>
      </c>
      <c r="R69" s="61" t="n">
        <f aca="false">P69/3600</f>
        <v>0.359086111111111</v>
      </c>
      <c r="S69" s="58"/>
      <c r="T69" s="65"/>
      <c r="U69" s="41"/>
      <c r="V69" s="41"/>
      <c r="W69" s="65"/>
      <c r="X69" s="41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1111.67</v>
      </c>
      <c r="I70" s="68" t="n">
        <v>2.83</v>
      </c>
      <c r="J70" s="69" t="n">
        <f aca="false">H70/3600</f>
        <v>0.308797222222222</v>
      </c>
      <c r="L70" s="67" t="n">
        <v>144.4304</v>
      </c>
      <c r="M70" s="68" t="n">
        <v>29.424</v>
      </c>
      <c r="N70" s="68" t="n">
        <v>35.0313</v>
      </c>
      <c r="O70" s="68" t="n">
        <v>36.1318</v>
      </c>
      <c r="P70" s="68" t="n">
        <v>1122.12</v>
      </c>
      <c r="Q70" s="68" t="n">
        <v>2.87</v>
      </c>
      <c r="R70" s="69" t="n">
        <f aca="false">P70/3600</f>
        <v>0.3117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52" t="n">
        <v>2247.6936</v>
      </c>
      <c r="E71" s="53" t="n">
        <v>43.6397</v>
      </c>
      <c r="F71" s="53" t="n">
        <v>47.066</v>
      </c>
      <c r="G71" s="53" t="n">
        <v>48.0464</v>
      </c>
      <c r="H71" s="53" t="n">
        <v>14804.48</v>
      </c>
      <c r="I71" s="53" t="n">
        <v>45.2</v>
      </c>
      <c r="J71" s="54" t="n">
        <f aca="false">H71/3600</f>
        <v>4.11235555555556</v>
      </c>
      <c r="L71" s="52" t="n">
        <v>2247.4568</v>
      </c>
      <c r="M71" s="53" t="n">
        <v>43.6421</v>
      </c>
      <c r="N71" s="53" t="n">
        <v>47.0605</v>
      </c>
      <c r="O71" s="53" t="n">
        <v>48.041</v>
      </c>
      <c r="P71" s="53" t="n">
        <v>15533.44</v>
      </c>
      <c r="Q71" s="53" t="n">
        <v>44.28</v>
      </c>
      <c r="R71" s="54" t="n">
        <f aca="false">P71/3600</f>
        <v>4.31484444444445</v>
      </c>
      <c r="S71" s="58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3229.18</v>
      </c>
      <c r="I72" s="60" t="n">
        <v>36.07</v>
      </c>
      <c r="J72" s="61" t="n">
        <f aca="false">H72/3600</f>
        <v>3.67477222222222</v>
      </c>
      <c r="L72" s="59" t="n">
        <v>775.06</v>
      </c>
      <c r="M72" s="60" t="n">
        <v>41.3509</v>
      </c>
      <c r="N72" s="60" t="n">
        <v>45.7162</v>
      </c>
      <c r="O72" s="60" t="n">
        <v>46.3622</v>
      </c>
      <c r="P72" s="60" t="n">
        <v>13774.72</v>
      </c>
      <c r="Q72" s="60" t="n">
        <v>37.5</v>
      </c>
      <c r="R72" s="61" t="n">
        <f aca="false">P72/3600</f>
        <v>3.82631111111111</v>
      </c>
      <c r="S72" s="58"/>
      <c r="T72" s="65"/>
      <c r="U72" s="41"/>
      <c r="V72" s="41"/>
      <c r="W72" s="65"/>
      <c r="X72" s="41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12234.45</v>
      </c>
      <c r="I73" s="60" t="n">
        <v>31.68</v>
      </c>
      <c r="J73" s="61" t="n">
        <f aca="false">H73/3600</f>
        <v>3.39845833333333</v>
      </c>
      <c r="L73" s="59" t="n">
        <v>359.5792</v>
      </c>
      <c r="M73" s="60" t="n">
        <v>38.8457</v>
      </c>
      <c r="N73" s="60" t="n">
        <v>44.3649</v>
      </c>
      <c r="O73" s="60" t="n">
        <v>44.7402</v>
      </c>
      <c r="P73" s="60" t="n">
        <v>12823.28</v>
      </c>
      <c r="Q73" s="60" t="n">
        <v>31.67</v>
      </c>
      <c r="R73" s="61" t="n">
        <f aca="false">P73/3600</f>
        <v>3.56202222222222</v>
      </c>
      <c r="S73" s="58"/>
      <c r="T73" s="65"/>
      <c r="U73" s="41"/>
      <c r="V73" s="41"/>
      <c r="W73" s="65"/>
      <c r="X73" s="41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11889.57</v>
      </c>
      <c r="I74" s="68" t="n">
        <v>28.77</v>
      </c>
      <c r="J74" s="69" t="n">
        <f aca="false">H74/3600</f>
        <v>3.30265833333333</v>
      </c>
      <c r="L74" s="67" t="n">
        <v>189.0736</v>
      </c>
      <c r="M74" s="68" t="n">
        <v>36.1185</v>
      </c>
      <c r="N74" s="68" t="n">
        <v>43.1804</v>
      </c>
      <c r="O74" s="68" t="n">
        <v>43.476</v>
      </c>
      <c r="P74" s="68" t="n">
        <v>12480.8</v>
      </c>
      <c r="Q74" s="68" t="n">
        <v>28.66</v>
      </c>
      <c r="R74" s="69" t="n">
        <f aca="false">P74/3600</f>
        <v>3.46688888888889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52" t="n">
        <v>3166.3896</v>
      </c>
      <c r="E75" s="53" t="n">
        <v>43.4935</v>
      </c>
      <c r="F75" s="53" t="n">
        <v>48.6448</v>
      </c>
      <c r="G75" s="53" t="n">
        <v>48.3537</v>
      </c>
      <c r="H75" s="53" t="n">
        <v>15319.61</v>
      </c>
      <c r="I75" s="53" t="n">
        <v>54.41</v>
      </c>
      <c r="J75" s="54" t="n">
        <f aca="false">H75/3600</f>
        <v>4.25544722222222</v>
      </c>
      <c r="L75" s="52" t="n">
        <v>3167.9584</v>
      </c>
      <c r="M75" s="53" t="n">
        <v>43.4919</v>
      </c>
      <c r="N75" s="53" t="n">
        <v>48.6399</v>
      </c>
      <c r="O75" s="53" t="n">
        <v>48.3466</v>
      </c>
      <c r="P75" s="53" t="n">
        <v>15981.04</v>
      </c>
      <c r="Q75" s="53" t="n">
        <v>47.35</v>
      </c>
      <c r="R75" s="54" t="n">
        <f aca="false">P75/3600</f>
        <v>4.43917777777778</v>
      </c>
      <c r="S75" s="58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3195.44</v>
      </c>
      <c r="I76" s="60" t="n">
        <v>37.8</v>
      </c>
      <c r="J76" s="61" t="n">
        <f aca="false">H76/3600</f>
        <v>3.6654</v>
      </c>
      <c r="L76" s="59" t="n">
        <v>971.584</v>
      </c>
      <c r="M76" s="60" t="n">
        <v>41.1523</v>
      </c>
      <c r="N76" s="60" t="n">
        <v>47.183</v>
      </c>
      <c r="O76" s="60" t="n">
        <v>46.4778</v>
      </c>
      <c r="P76" s="60" t="n">
        <v>13977.29</v>
      </c>
      <c r="Q76" s="60" t="n">
        <v>37.3</v>
      </c>
      <c r="R76" s="61" t="n">
        <f aca="false">P76/3600</f>
        <v>3.88258055555556</v>
      </c>
      <c r="S76" s="58"/>
      <c r="T76" s="65"/>
      <c r="U76" s="41"/>
      <c r="V76" s="41"/>
      <c r="W76" s="65"/>
      <c r="X76" s="41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12389.25</v>
      </c>
      <c r="I77" s="60" t="n">
        <v>39.03</v>
      </c>
      <c r="J77" s="61" t="n">
        <f aca="false">H77/3600</f>
        <v>3.44145833333333</v>
      </c>
      <c r="L77" s="59" t="n">
        <v>430.3064</v>
      </c>
      <c r="M77" s="60" t="n">
        <v>38.6508</v>
      </c>
      <c r="N77" s="60" t="n">
        <v>45.8935</v>
      </c>
      <c r="O77" s="60" t="n">
        <v>44.4432</v>
      </c>
      <c r="P77" s="60" t="n">
        <v>13182.59</v>
      </c>
      <c r="Q77" s="60" t="n">
        <v>37.59</v>
      </c>
      <c r="R77" s="61" t="n">
        <f aca="false">P77/3600</f>
        <v>3.66183055555556</v>
      </c>
      <c r="S77" s="58"/>
      <c r="T77" s="65"/>
      <c r="U77" s="41"/>
      <c r="V77" s="41"/>
      <c r="W77" s="65"/>
      <c r="X77" s="41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11931.82</v>
      </c>
      <c r="I78" s="68" t="n">
        <v>32.61</v>
      </c>
      <c r="J78" s="69" t="n">
        <f aca="false">H78/3600</f>
        <v>3.31439444444444</v>
      </c>
      <c r="L78" s="67" t="n">
        <v>222.7112</v>
      </c>
      <c r="M78" s="68" t="n">
        <v>35.7084</v>
      </c>
      <c r="N78" s="68" t="n">
        <v>45.0456</v>
      </c>
      <c r="O78" s="68" t="n">
        <v>43.0289</v>
      </c>
      <c r="P78" s="68" t="n">
        <v>12482.34</v>
      </c>
      <c r="Q78" s="68" t="n">
        <v>32.82</v>
      </c>
      <c r="R78" s="69" t="n">
        <f aca="false">P78/3600</f>
        <v>3.46731666666667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52" t="n">
        <v>2632.7008</v>
      </c>
      <c r="E79" s="53" t="n">
        <v>43.3844</v>
      </c>
      <c r="F79" s="53" t="n">
        <v>48.4531</v>
      </c>
      <c r="G79" s="53" t="n">
        <v>48.6847</v>
      </c>
      <c r="H79" s="53" t="n">
        <v>15248.67</v>
      </c>
      <c r="I79" s="53" t="n">
        <v>48.16</v>
      </c>
      <c r="J79" s="54" t="n">
        <f aca="false">H79/3600</f>
        <v>4.23574166666667</v>
      </c>
      <c r="L79" s="52" t="n">
        <v>2633.5376</v>
      </c>
      <c r="M79" s="53" t="n">
        <v>43.3855</v>
      </c>
      <c r="N79" s="53" t="n">
        <v>48.4604</v>
      </c>
      <c r="O79" s="53" t="n">
        <v>48.6882</v>
      </c>
      <c r="P79" s="53" t="n">
        <v>16071.78</v>
      </c>
      <c r="Q79" s="53" t="n">
        <v>44.32</v>
      </c>
      <c r="R79" s="54" t="n">
        <f aca="false">P79/3600</f>
        <v>4.46438333333333</v>
      </c>
      <c r="S79" s="58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3796.87</v>
      </c>
      <c r="I80" s="60" t="n">
        <v>42.24</v>
      </c>
      <c r="J80" s="61" t="n">
        <f aca="false">H80/3600</f>
        <v>3.83246388888889</v>
      </c>
      <c r="L80" s="59" t="n">
        <v>780.12</v>
      </c>
      <c r="M80" s="60" t="n">
        <v>40.9738</v>
      </c>
      <c r="N80" s="60" t="n">
        <v>46.569</v>
      </c>
      <c r="O80" s="60" t="n">
        <v>46.744</v>
      </c>
      <c r="P80" s="60" t="n">
        <v>14177.91</v>
      </c>
      <c r="Q80" s="60" t="n">
        <v>41.88</v>
      </c>
      <c r="R80" s="61" t="n">
        <f aca="false">P80/3600</f>
        <v>3.93830833333333</v>
      </c>
      <c r="S80" s="58"/>
      <c r="T80" s="65"/>
      <c r="U80" s="41"/>
      <c r="V80" s="41"/>
      <c r="W80" s="65"/>
      <c r="X80" s="41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12558.71</v>
      </c>
      <c r="I81" s="60" t="n">
        <v>33.51</v>
      </c>
      <c r="J81" s="61" t="n">
        <f aca="false">H81/3600</f>
        <v>3.48853055555556</v>
      </c>
      <c r="L81" s="59" t="n">
        <v>328.5464</v>
      </c>
      <c r="M81" s="60" t="n">
        <v>38.4326</v>
      </c>
      <c r="N81" s="60" t="n">
        <v>44.9333</v>
      </c>
      <c r="O81" s="60" t="n">
        <v>44.9037</v>
      </c>
      <c r="P81" s="60" t="n">
        <v>13137.67</v>
      </c>
      <c r="Q81" s="60" t="n">
        <v>33.25</v>
      </c>
      <c r="R81" s="61" t="n">
        <f aca="false">P81/3600</f>
        <v>3.64935277777778</v>
      </c>
      <c r="S81" s="58"/>
      <c r="T81" s="65"/>
      <c r="U81" s="41"/>
      <c r="V81" s="41"/>
      <c r="W81" s="65"/>
      <c r="X81" s="41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12005.57</v>
      </c>
      <c r="I82" s="68" t="n">
        <v>29.89</v>
      </c>
      <c r="J82" s="69" t="n">
        <f aca="false">H82/3600</f>
        <v>3.33488055555556</v>
      </c>
      <c r="L82" s="67" t="n">
        <v>168.5512</v>
      </c>
      <c r="M82" s="68" t="n">
        <v>35.7587</v>
      </c>
      <c r="N82" s="68" t="n">
        <v>43.524</v>
      </c>
      <c r="O82" s="68" t="n">
        <v>43.468</v>
      </c>
      <c r="P82" s="68" t="n">
        <v>12675.08</v>
      </c>
      <c r="Q82" s="68" t="n">
        <v>31.77</v>
      </c>
      <c r="R82" s="69" t="n">
        <f aca="false">P82/3600</f>
        <v>3.52085555555556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8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9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7" t="e">
        <f aca="false">AVERAGE(T71,T75,T79)</f>
        <v>#VALUE!</v>
      </c>
      <c r="U87" s="28" t="e">
        <f aca="false">AVERAGE(U71,U75,U79)</f>
        <v>#VALUE!</v>
      </c>
      <c r="V87" s="29" t="e">
        <f aca="false">AVERAGE(V71,V75,V79)</f>
        <v>#VALUE!</v>
      </c>
      <c r="W87" s="27" t="e">
        <f aca="false">AVERAGE(W71,W75,W79)</f>
        <v>#VALUE!</v>
      </c>
      <c r="X87" s="28" t="e">
        <f aca="false">AVERAGE(X71,X75,X79)</f>
        <v>#VALUE!</v>
      </c>
      <c r="Y87" s="29" t="e">
        <f aca="false">AVERAGE(Y71,Y75,Y79)</f>
        <v>#VALUE!</v>
      </c>
    </row>
    <row r="88" customFormat="false" ht="12.75" hidden="false" customHeight="false" outlineLevel="0" collapsed="false">
      <c r="A88" s="47"/>
      <c r="B88" s="48" t="s">
        <v>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80" t="n">
        <f aca="false">GEOMEAN(I3:I82)</f>
        <v>25.4220294926822</v>
      </c>
      <c r="J89" s="80" t="n">
        <f aca="false">GEOMEAN(J3:J82)</f>
        <v>2.52589884659697</v>
      </c>
      <c r="Q89" s="80" t="n">
        <f aca="false">GEOMEAN(Q3:Q82)</f>
        <v>25.1213271391712</v>
      </c>
      <c r="R89" s="80" t="n">
        <f aca="false">GEOMEAN(R3:R82)</f>
        <v>2.60166156088481</v>
      </c>
    </row>
    <row r="90" customFormat="false" ht="12" hidden="false" customHeight="false" outlineLevel="0" collapsed="false">
      <c r="B90" s="1" t="s">
        <v>79</v>
      </c>
      <c r="Q90" s="81" t="n">
        <f aca="false">Q89/I89</f>
        <v>0.988171583484412</v>
      </c>
      <c r="R90" s="81" t="n">
        <f aca="false">R89/J89</f>
        <v>1.02999435800444</v>
      </c>
    </row>
    <row r="91" customFormat="false" ht="12" hidden="false" customHeight="false" outlineLevel="0" collapsed="false">
      <c r="B91" s="1" t="s">
        <v>80</v>
      </c>
      <c r="I91" s="80" t="n">
        <f aca="false">SUM(I3:I82)/3600</f>
        <v>0.762683333333333</v>
      </c>
      <c r="J91" s="80" t="n">
        <f aca="false">SUM(J3:J82)</f>
        <v>266.724125</v>
      </c>
      <c r="Q91" s="80" t="n">
        <f aca="false">SUM(Q3:Q82)/3600</f>
        <v>0.758405555555556</v>
      </c>
      <c r="R91" s="80" t="n">
        <f aca="false">SUM(R3:R82)</f>
        <v>274.1369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0-31T07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9942326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E13 Test1, 3d and 3e</vt:lpwstr>
  </property>
  <property fmtid="{D5CDD505-2E9C-101B-9397-08002B2CF9AE}" pid="6" name="_NewReviewCycle">
    <vt:lpwstr/>
  </property>
  <property fmtid="{D5CDD505-2E9C-101B-9397-08002B2CF9AE}" pid="7" name="_PreviousAdHocReviewCycleID">
    <vt:r8>814549649</vt:r8>
  </property>
</Properties>
</file>