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80">
  <si>
    <t xml:space="preserve">Random Access HE</t>
  </si>
  <si>
    <t xml:space="preserve">Random Access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Samsung CE13 Mrg Enc Fi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ve</t>
  </si>
  <si>
    <t xml:space="preserve">RA-HE</t>
  </si>
  <si>
    <t xml:space="preserve">BasketballPass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3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38604035726"/>
          <c:y val="0.0379217273954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370162090638"/>
          <c:y val="0.11059379217274"/>
          <c:w val="0.93140092623222"/>
          <c:h val="0.833333333333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19059"/>
        <c:axId val="4684598"/>
      </c:scatterChart>
      <c:valAx>
        <c:axId val="181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4823023487"/>
              <c:y val="0.920107962213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98"/>
        <c:crossesAt val="0"/>
        <c:crossBetween val="midCat"/>
      </c:valAx>
      <c:valAx>
        <c:axId val="4684598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372808468409"/>
              <c:y val="0.292577597840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2037710883"/>
          <c:y val="0.791835357624831"/>
          <c:w val="0.212992060866689"/>
          <c:h val="0.069028340080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3284710967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212567011595"/>
          <c:y val="0.114644970414201"/>
          <c:w val="0.931596226571915"/>
          <c:h val="0.829747175901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953698"/>
        <c:axId val="52891145"/>
      </c:scatterChart>
      <c:valAx>
        <c:axId val="3395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3329177575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145"/>
        <c:crossesAt val="0"/>
        <c:crossBetween val="midCat"/>
      </c:valAx>
      <c:valAx>
        <c:axId val="52891145"/>
        <c:scaling>
          <c:orientation val="minMax"/>
          <c:max val="44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4463283879816"/>
              <c:y val="0.289873587950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66533682417"/>
          <c:y val="0.789201183431953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8991397581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94996467606"/>
          <c:y val="0.114644970414201"/>
          <c:w val="0.923035365498899"/>
          <c:h val="0.830285099515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824441"/>
        <c:axId val="25522065"/>
      </c:scatterChart>
      <c:valAx>
        <c:axId val="4882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37085982629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065"/>
        <c:crossesAt val="0"/>
        <c:crossBetween val="midCat"/>
      </c:valAx>
      <c:valAx>
        <c:axId val="25522065"/>
        <c:scaling>
          <c:orientation val="minMax"/>
          <c:max val="44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649835847566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313261023148"/>
          <c:y val="0.793033889187735"/>
          <c:w val="0.214063084403441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58889118315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250464588065"/>
          <c:y val="0.112694997310382"/>
          <c:w val="0.92896964691307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amsung CE13 Mrg Enc 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093757"/>
        <c:axId val="96037130"/>
      </c:scatterChart>
      <c:valAx>
        <c:axId val="950937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41338013628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130"/>
        <c:crossesAt val="0"/>
        <c:crossBetween val="midCat"/>
      </c:valAx>
      <c:valAx>
        <c:axId val="96037130"/>
        <c:scaling>
          <c:orientation val="minMax"/>
          <c:max val="41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111501135659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7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838529836878"/>
          <c:y val="0.792832167832168"/>
          <c:w val="0.21271938880859"/>
          <c:h val="0.0687869822485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360"/>
        <a:ext cx="8705880" cy="53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8720</xdr:rowOff>
    </xdr:from>
    <xdr:to>
      <xdr:col>21</xdr:col>
      <xdr:colOff>4136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24680" y="66636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136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24680" y="6095880"/>
        <a:ext cx="86623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88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7170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9497188224</cdr:x>
      <cdr:y>0.0732793522267207</cdr:y>
    </cdr:from>
    <cdr:to>
      <cdr:x>0.770509427720807</cdr:x>
      <cdr:y>0.11774628879892</cdr:y>
    </cdr:to>
    <cdr:sp>
      <cdr:nvSpPr>
        <cdr:cNvPr id="1" name="Text Box 4"/>
        <cdr:cNvSpPr/>
      </cdr:nvSpPr>
      <cdr:spPr>
        <a:xfrm>
          <a:off x="2283120" y="390960"/>
          <a:ext cx="4425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40098907036</cdr:x>
      <cdr:y>0.0697283485745024</cdr:y>
    </cdr:from>
    <cdr:to>
      <cdr:x>0.762997132527116</cdr:x>
      <cdr:y>0.113501882732652</cdr:y>
    </cdr:to>
    <cdr:sp>
      <cdr:nvSpPr>
        <cdr:cNvPr id="3" name="Text Box 1"/>
        <cdr:cNvSpPr/>
      </cdr:nvSpPr>
      <cdr:spPr>
        <a:xfrm>
          <a:off x="2232720" y="373320"/>
          <a:ext cx="437688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38789843328</cdr:x>
      <cdr:y>0.0697283485745024</cdr:y>
    </cdr:from>
    <cdr:to>
      <cdr:x>0.766238623613016</cdr:x>
      <cdr:y>0.114241527703066</cdr:y>
    </cdr:to>
    <cdr:sp>
      <cdr:nvSpPr>
        <cdr:cNvPr id="5" name="Text Box 1"/>
        <cdr:cNvSpPr/>
      </cdr:nvSpPr>
      <cdr:spPr>
        <a:xfrm>
          <a:off x="2237040" y="373320"/>
          <a:ext cx="440064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62130910593</cdr:x>
      <cdr:y>0.0769903173749328</cdr:y>
    </cdr:from>
    <cdr:to>
      <cdr:x>0.766756142886641</cdr:x>
      <cdr:y>0.123251748251748</cdr:y>
    </cdr:to>
    <cdr:sp>
      <cdr:nvSpPr>
        <cdr:cNvPr id="7" name="Text Box 1"/>
        <cdr:cNvSpPr/>
      </cdr:nvSpPr>
      <cdr:spPr>
        <a:xfrm>
          <a:off x="2299320" y="412200"/>
          <a:ext cx="43848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74"/>
    <col collapsed="false" customWidth="true" hidden="false" outlineLevel="0" max="8" min="3" style="1" width="8.74"/>
    <col collapsed="false" customWidth="false" hidden="false" outlineLevel="0" max="257" min="9" style="1" width="10.74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true" outlineLevel="0" collapsed="false">
      <c r="B4" s="7" t="s">
        <v>9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  <c r="F4" s="8" t="e">
        <f aca="false">'RA-LC'!T83</f>
        <v>#VALUE!</v>
      </c>
      <c r="G4" s="9" t="e">
        <f aca="false">'RA-LC'!U83</f>
        <v>#VALUE!</v>
      </c>
      <c r="H4" s="10" t="e">
        <f aca="false">'RA-LC'!V83</f>
        <v>#VALUE!</v>
      </c>
    </row>
    <row r="5" customFormat="false" ht="12" hidden="false" customHeight="true" outlineLevel="0" collapsed="false">
      <c r="B5" s="11" t="s">
        <v>10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  <c r="F5" s="12" t="e">
        <f aca="false">'RA-LC'!T84</f>
        <v>#VALUE!</v>
      </c>
      <c r="G5" s="13" t="e">
        <f aca="false">'RA-LC'!U84</f>
        <v>#VALUE!</v>
      </c>
      <c r="H5" s="14" t="e">
        <f aca="false">'RA-LC'!V84</f>
        <v>#VALUE!</v>
      </c>
    </row>
    <row r="6" customFormat="false" ht="12" hidden="false" customHeight="true" outlineLevel="0" collapsed="false">
      <c r="B6" s="11" t="s">
        <v>11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  <c r="F6" s="12" t="e">
        <f aca="false">'RA-LC'!T85</f>
        <v>#VALUE!</v>
      </c>
      <c r="G6" s="13" t="e">
        <f aca="false">'RA-LC'!U85</f>
        <v>#VALUE!</v>
      </c>
      <c r="H6" s="14" t="e">
        <f aca="false">'RA-LC'!V85</f>
        <v>#VALUE!</v>
      </c>
    </row>
    <row r="7" customFormat="false" ht="12" hidden="false" customHeight="true" outlineLevel="0" collapsed="false">
      <c r="B7" s="11" t="s">
        <v>12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  <c r="F7" s="12" t="e">
        <f aca="false">'RA-LC'!T86</f>
        <v>#VALUE!</v>
      </c>
      <c r="G7" s="13" t="e">
        <f aca="false">'RA-LC'!U86</f>
        <v>#VALUE!</v>
      </c>
      <c r="H7" s="14" t="e">
        <f aca="false">'RA-LC'!V86</f>
        <v>#VALUE!</v>
      </c>
    </row>
    <row r="8" customFormat="false" ht="12" hidden="false" customHeight="true" outlineLevel="0" collapsed="false">
      <c r="B8" s="15" t="s">
        <v>13</v>
      </c>
      <c r="C8" s="4"/>
      <c r="D8" s="5"/>
      <c r="E8" s="6"/>
      <c r="F8" s="4"/>
      <c r="G8" s="5"/>
      <c r="H8" s="6"/>
    </row>
    <row r="9" customFormat="false" ht="12" hidden="false" customHeight="true" outlineLevel="0" collapsed="false">
      <c r="B9" s="16" t="s">
        <v>14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F9" s="9" t="e">
        <f aca="false">'RA-LC'!T88</f>
        <v>#VALUE!</v>
      </c>
      <c r="G9" s="9" t="e">
        <f aca="false">'RA-LC'!U88</f>
        <v>#VALUE!</v>
      </c>
      <c r="H9" s="10" t="e">
        <f aca="false">'RA-LC'!V88</f>
        <v>#VALUE!</v>
      </c>
      <c r="J9" s="3" t="s">
        <v>15</v>
      </c>
    </row>
    <row r="10" customFormat="false" ht="12" hidden="false" customHeight="tru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F10" s="17" t="e">
        <f aca="false">'RA-LC'!W88</f>
        <v>#VALUE!</v>
      </c>
      <c r="G10" s="17" t="e">
        <f aca="false">'RA-LC'!X88</f>
        <v>#VALUE!</v>
      </c>
      <c r="H10" s="18" t="e">
        <f aca="false">'RA-LC'!Y88</f>
        <v>#VALUE!</v>
      </c>
      <c r="J10" s="1" t="s">
        <v>16</v>
      </c>
    </row>
    <row r="11" customFormat="false" ht="12" hidden="false" customHeight="true" outlineLevel="0" collapsed="false">
      <c r="B11" s="7" t="s">
        <v>17</v>
      </c>
      <c r="C11" s="19" t="n">
        <f aca="false">'RA-HE'!R90</f>
        <v>1.00255008660746</v>
      </c>
      <c r="D11" s="19"/>
      <c r="E11" s="19"/>
      <c r="F11" s="19" t="n">
        <f aca="false">'RA-LC'!R90</f>
        <v>0.997417933816287</v>
      </c>
      <c r="G11" s="19"/>
      <c r="H11" s="19"/>
    </row>
    <row r="12" customFormat="false" ht="12" hidden="false" customHeight="true" outlineLevel="0" collapsed="false">
      <c r="B12" s="15" t="s">
        <v>18</v>
      </c>
      <c r="C12" s="20" t="n">
        <f aca="false">'RA-HE'!Q90</f>
        <v>1.00680905152044</v>
      </c>
      <c r="D12" s="20"/>
      <c r="E12" s="20"/>
      <c r="F12" s="20" t="n">
        <f aca="false">'RA-LC'!Q90</f>
        <v>1.00387865229779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K15" s="21" t="e">
        <f aca="false">AVERAGE(C9,F9,C21,F21,C33,F33)</f>
        <v>#VALUE!</v>
      </c>
    </row>
    <row r="16" customFormat="false" ht="12" hidden="false" customHeight="true" outlineLevel="0" collapsed="false">
      <c r="B16" s="7" t="s">
        <v>9</v>
      </c>
      <c r="C16" s="22"/>
      <c r="D16" s="23"/>
      <c r="E16" s="24"/>
      <c r="F16" s="22"/>
      <c r="G16" s="23"/>
      <c r="H16" s="24"/>
    </row>
    <row r="17" customFormat="false" ht="12" hidden="false" customHeight="true" outlineLevel="0" collapsed="false">
      <c r="B17" s="11" t="s">
        <v>10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  <c r="F17" s="12" t="e">
        <f aca="false">'LB-LC'!T84</f>
        <v>#VALUE!</v>
      </c>
      <c r="G17" s="13" t="e">
        <f aca="false">'LB-LC'!U84</f>
        <v>#VALUE!</v>
      </c>
      <c r="H17" s="14" t="e">
        <f aca="false">'LB-LC'!V84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  <c r="F18" s="12" t="e">
        <f aca="false">'LB-LC'!T85</f>
        <v>#VALUE!</v>
      </c>
      <c r="G18" s="13" t="e">
        <f aca="false">'LB-LC'!U85</f>
        <v>#VALUE!</v>
      </c>
      <c r="H18" s="14" t="e">
        <f aca="false">'LB-LC'!V85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  <c r="F19" s="12" t="e">
        <f aca="false">'LB-LC'!T86</f>
        <v>#VALUE!</v>
      </c>
      <c r="G19" s="13" t="e">
        <f aca="false">'LB-LC'!U86</f>
        <v>#VALUE!</v>
      </c>
      <c r="H19" s="14" t="e">
        <f aca="false">'LB-LC'!V86</f>
        <v>#VALUE!</v>
      </c>
    </row>
    <row r="20" customFormat="false" ht="12" hidden="false" customHeight="true" outlineLevel="0" collapsed="false">
      <c r="B20" s="15" t="s">
        <v>13</v>
      </c>
      <c r="C20" s="25" t="e">
        <f aca="false">'LB-HE'!T87</f>
        <v>#VALUE!</v>
      </c>
      <c r="D20" s="26" t="e">
        <f aca="false">'LB-HE'!U87</f>
        <v>#VALUE!</v>
      </c>
      <c r="E20" s="27" t="e">
        <f aca="false">'LB-HE'!V87</f>
        <v>#VALUE!</v>
      </c>
      <c r="F20" s="25" t="e">
        <f aca="false">'LB-LC'!T87</f>
        <v>#VALUE!</v>
      </c>
      <c r="G20" s="26" t="e">
        <f aca="false">'LB-LC'!U87</f>
        <v>#VALUE!</v>
      </c>
      <c r="H20" s="27" t="e">
        <f aca="false">'LB-LC'!V87</f>
        <v>#VALUE!</v>
      </c>
    </row>
    <row r="21" customFormat="false" ht="12" hidden="false" customHeight="true" outlineLevel="0" collapsed="false">
      <c r="B21" s="16" t="s">
        <v>14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  <c r="F21" s="9" t="e">
        <f aca="false">'LB-LC'!T88</f>
        <v>#VALUE!</v>
      </c>
      <c r="G21" s="9" t="e">
        <f aca="false">'LB-LC'!U88</f>
        <v>#VALUE!</v>
      </c>
      <c r="H21" s="10" t="e">
        <f aca="false">'LB-LC'!V88</f>
        <v>#VALUE!</v>
      </c>
    </row>
    <row r="22" customFormat="false" ht="12" hidden="false" customHeight="true" outlineLevel="0" collapsed="false">
      <c r="B22" s="15"/>
      <c r="C22" s="17" t="e">
        <f aca="false">'LB-HE'!W88</f>
        <v>#VALUE!</v>
      </c>
      <c r="D22" s="17" t="e">
        <f aca="false">'LB-HE'!X88</f>
        <v>#VALUE!</v>
      </c>
      <c r="E22" s="18" t="e">
        <f aca="false">'LB-HE'!Y88</f>
        <v>#VALUE!</v>
      </c>
      <c r="F22" s="17" t="e">
        <f aca="false">'LB-LC'!W88</f>
        <v>#VALUE!</v>
      </c>
      <c r="G22" s="17" t="e">
        <f aca="false">'LB-LC'!X88</f>
        <v>#VALUE!</v>
      </c>
      <c r="H22" s="18" t="e">
        <f aca="false">'LB-LC'!Y88</f>
        <v>#VALUE!</v>
      </c>
    </row>
    <row r="23" customFormat="false" ht="12" hidden="false" customHeight="true" outlineLevel="0" collapsed="false">
      <c r="B23" s="7" t="s">
        <v>17</v>
      </c>
      <c r="C23" s="19" t="n">
        <f aca="false">'LB-HE'!R90</f>
        <v>0.999118484307072</v>
      </c>
      <c r="D23" s="19"/>
      <c r="E23" s="19"/>
      <c r="F23" s="19" t="n">
        <f aca="false">'LB-LC'!R90</f>
        <v>1.00068745382241</v>
      </c>
      <c r="G23" s="19"/>
      <c r="H23" s="19"/>
    </row>
    <row r="24" customFormat="false" ht="12" hidden="false" customHeight="true" outlineLevel="0" collapsed="false">
      <c r="B24" s="15" t="s">
        <v>18</v>
      </c>
      <c r="C24" s="20" t="n">
        <f aca="false">'LB-HE'!Q90</f>
        <v>0.993466676029858</v>
      </c>
      <c r="D24" s="20"/>
      <c r="E24" s="20"/>
      <c r="F24" s="20" t="n">
        <f aca="false">'LB-LC'!Q90</f>
        <v>1.00558816846334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9</v>
      </c>
      <c r="C28" s="22"/>
      <c r="D28" s="23"/>
      <c r="E28" s="24"/>
      <c r="F28" s="22"/>
      <c r="G28" s="23"/>
      <c r="H28" s="24"/>
    </row>
    <row r="29" customFormat="false" ht="12" hidden="false" customHeight="true" outlineLevel="0" collapsed="false">
      <c r="B29" s="11" t="s">
        <v>10</v>
      </c>
      <c r="C29" s="12" t="e">
        <f aca="false">'LP-HE'!T84</f>
        <v>#VALUE!</v>
      </c>
      <c r="D29" s="13" t="e">
        <f aca="false">'LP-HE'!U84</f>
        <v>#VALUE!</v>
      </c>
      <c r="E29" s="14" t="e">
        <f aca="false">'LP-HE'!V84</f>
        <v>#VALUE!</v>
      </c>
      <c r="F29" s="12" t="e">
        <f aca="false">'LP-LC'!T84</f>
        <v>#VALUE!</v>
      </c>
      <c r="G29" s="13" t="e">
        <f aca="false">'LP-LC'!U84</f>
        <v>#VALUE!</v>
      </c>
      <c r="H29" s="14" t="e">
        <f aca="false">'LP-LC'!V84</f>
        <v>#VALUE!</v>
      </c>
    </row>
    <row r="30" customFormat="false" ht="12" hidden="false" customHeight="true" outlineLevel="0" collapsed="false">
      <c r="B30" s="11" t="s">
        <v>11</v>
      </c>
      <c r="C30" s="12" t="e">
        <f aca="false">'LP-HE'!T85</f>
        <v>#VALUE!</v>
      </c>
      <c r="D30" s="13" t="e">
        <f aca="false">'LP-HE'!U85</f>
        <v>#VALUE!</v>
      </c>
      <c r="E30" s="14" t="e">
        <f aca="false">'LP-HE'!V85</f>
        <v>#VALUE!</v>
      </c>
      <c r="F30" s="12" t="e">
        <f aca="false">'LP-LC'!T85</f>
        <v>#VALUE!</v>
      </c>
      <c r="G30" s="13" t="e">
        <f aca="false">'LP-LC'!U85</f>
        <v>#VALUE!</v>
      </c>
      <c r="H30" s="14" t="e">
        <f aca="false">'LP-LC'!V85</f>
        <v>#VALUE!</v>
      </c>
    </row>
    <row r="31" customFormat="false" ht="12" hidden="false" customHeight="true" outlineLevel="0" collapsed="false">
      <c r="B31" s="11" t="s">
        <v>12</v>
      </c>
      <c r="C31" s="12" t="e">
        <f aca="false">'LP-HE'!T86</f>
        <v>#VALUE!</v>
      </c>
      <c r="D31" s="13" t="e">
        <f aca="false">'LP-HE'!U86</f>
        <v>#VALUE!</v>
      </c>
      <c r="E31" s="14" t="e">
        <f aca="false">'LP-HE'!V86</f>
        <v>#VALUE!</v>
      </c>
      <c r="F31" s="12" t="e">
        <f aca="false">'LP-LC'!T86</f>
        <v>#VALUE!</v>
      </c>
      <c r="G31" s="13" t="e">
        <f aca="false">'LP-LC'!U86</f>
        <v>#VALUE!</v>
      </c>
      <c r="H31" s="14" t="e">
        <f aca="false">'LP-LC'!V86</f>
        <v>#VALUE!</v>
      </c>
    </row>
    <row r="32" customFormat="false" ht="12" hidden="false" customHeight="true" outlineLevel="0" collapsed="false">
      <c r="B32" s="15" t="s">
        <v>13</v>
      </c>
      <c r="C32" s="25" t="e">
        <f aca="false">'LP-HE'!T87</f>
        <v>#VALUE!</v>
      </c>
      <c r="D32" s="26" t="e">
        <f aca="false">'LP-HE'!U87</f>
        <v>#VALUE!</v>
      </c>
      <c r="E32" s="27" t="e">
        <f aca="false">'LP-HE'!V87</f>
        <v>#VALUE!</v>
      </c>
      <c r="F32" s="25" t="e">
        <f aca="false">'LP-LC'!T87</f>
        <v>#VALUE!</v>
      </c>
      <c r="G32" s="26" t="e">
        <f aca="false">'LP-LC'!U87</f>
        <v>#VALUE!</v>
      </c>
      <c r="H32" s="27" t="e">
        <f aca="false">'LP-LC'!V87</f>
        <v>#VALUE!</v>
      </c>
    </row>
    <row r="33" customFormat="false" ht="12" hidden="false" customHeight="true" outlineLevel="0" collapsed="false">
      <c r="B33" s="16" t="s">
        <v>14</v>
      </c>
      <c r="C33" s="9" t="e">
        <f aca="false">'LP-HE'!T88</f>
        <v>#VALUE!</v>
      </c>
      <c r="D33" s="9" t="e">
        <f aca="false">'LP-HE'!U88</f>
        <v>#VALUE!</v>
      </c>
      <c r="E33" s="10" t="e">
        <f aca="false">'LP-HE'!V88</f>
        <v>#VALUE!</v>
      </c>
      <c r="F33" s="9" t="e">
        <f aca="false">'LP-LC'!T88</f>
        <v>#VALUE!</v>
      </c>
      <c r="G33" s="9" t="e">
        <f aca="false">'LP-LC'!U88</f>
        <v>#VALUE!</v>
      </c>
      <c r="H33" s="10" t="e">
        <f aca="false">'LP-LC'!V88</f>
        <v>#VALUE!</v>
      </c>
    </row>
    <row r="34" customFormat="false" ht="12" hidden="false" customHeight="true" outlineLevel="0" collapsed="false">
      <c r="B34" s="15"/>
      <c r="C34" s="17" t="e">
        <f aca="false">'LP-HE'!W88</f>
        <v>#VALUE!</v>
      </c>
      <c r="D34" s="17" t="e">
        <f aca="false">'LP-HE'!X88</f>
        <v>#VALUE!</v>
      </c>
      <c r="E34" s="18" t="e">
        <f aca="false">'LP-HE'!Y88</f>
        <v>#VALUE!</v>
      </c>
      <c r="F34" s="17" t="e">
        <f aca="false">'LP-LC'!W88</f>
        <v>#VALUE!</v>
      </c>
      <c r="G34" s="17" t="e">
        <f aca="false">'LP-LC'!X88</f>
        <v>#VALUE!</v>
      </c>
      <c r="H34" s="18" t="e">
        <f aca="false">'LP-LC'!Y88</f>
        <v>#VALUE!</v>
      </c>
    </row>
    <row r="35" customFormat="false" ht="12" hidden="false" customHeight="true" outlineLevel="0" collapsed="false">
      <c r="B35" s="7" t="s">
        <v>17</v>
      </c>
      <c r="C35" s="19" t="n">
        <f aca="false">'LP-HE'!R90</f>
        <v>1.00256943726257</v>
      </c>
      <c r="D35" s="19"/>
      <c r="E35" s="19"/>
      <c r="F35" s="19" t="n">
        <f aca="false">'LP-LC'!R90</f>
        <v>0.998875999872391</v>
      </c>
      <c r="G35" s="19"/>
      <c r="H35" s="19"/>
    </row>
    <row r="36" customFormat="false" ht="12" hidden="false" customHeight="true" outlineLevel="0" collapsed="false">
      <c r="B36" s="15" t="s">
        <v>18</v>
      </c>
      <c r="C36" s="20" t="n">
        <f aca="false">'LP-HE'!Q90</f>
        <v>0.999276214127677</v>
      </c>
      <c r="D36" s="20"/>
      <c r="E36" s="20"/>
      <c r="F36" s="20" t="n">
        <f aca="false">'LP-LC'!Q90</f>
        <v>0.996614962416592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46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29" t="s">
        <v>26</v>
      </c>
      <c r="B2" s="29" t="s">
        <v>27</v>
      </c>
      <c r="AD2" s="30" t="s">
        <v>28</v>
      </c>
      <c r="AE2" s="31" t="s">
        <v>29</v>
      </c>
      <c r="AF2" s="31" t="s">
        <v>30</v>
      </c>
      <c r="AG2" s="31" t="s">
        <v>31</v>
      </c>
      <c r="AI2" s="30" t="s">
        <v>28</v>
      </c>
      <c r="AJ2" s="31" t="s">
        <v>29</v>
      </c>
      <c r="AK2" s="31" t="s">
        <v>30</v>
      </c>
      <c r="AL2" s="31" t="s">
        <v>31</v>
      </c>
    </row>
    <row r="3" customFormat="false" ht="16.5" hidden="false" customHeight="false" outlineLevel="0" collapsed="false">
      <c r="Z3" s="0" t="s">
        <v>32</v>
      </c>
      <c r="AA3" s="32" t="s">
        <v>27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2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2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26</v>
      </c>
      <c r="AA6" s="32" t="s">
        <v>37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8</v>
      </c>
      <c r="AA7" s="32" t="s">
        <v>39</v>
      </c>
      <c r="AB7" s="0" t="n">
        <v>43</v>
      </c>
    </row>
    <row r="8" customFormat="false" ht="16.5" hidden="false" customHeight="false" outlineLevel="0" collapsed="false">
      <c r="Z8" s="0" t="s">
        <v>40</v>
      </c>
      <c r="AA8" s="32" t="s">
        <v>41</v>
      </c>
      <c r="AB8" s="0" t="n">
        <v>59</v>
      </c>
      <c r="AD8" s="0" t="str">
        <f aca="false">"Sequence: "&amp;B2&amp;"     Coding Conditions: "&amp;A2</f>
        <v>Sequence: BasketballDrill     Coding Conditions: RA-LC</v>
      </c>
    </row>
    <row r="9" customFormat="false" ht="16.5" hidden="false" customHeight="false" outlineLevel="0" collapsed="false">
      <c r="Z9" s="0" t="s">
        <v>42</v>
      </c>
      <c r="AA9" s="32" t="s">
        <v>43</v>
      </c>
      <c r="AB9" s="0" t="n">
        <v>35</v>
      </c>
    </row>
    <row r="10" customFormat="false" ht="16.5" hidden="false" customHeight="false" outlineLevel="0" collapsed="false">
      <c r="Z10" s="0" t="s">
        <v>44</v>
      </c>
      <c r="AA10" s="32" t="s">
        <v>45</v>
      </c>
      <c r="AB10" s="0" t="n">
        <v>27</v>
      </c>
    </row>
    <row r="11" customFormat="false" ht="16.5" hidden="false" customHeight="false" outlineLevel="0" collapsed="false">
      <c r="AA11" s="32" t="s">
        <v>46</v>
      </c>
      <c r="AB11" s="0" t="n">
        <v>19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6.5" hidden="false" customHeight="false" outlineLevel="0" collapsed="false">
      <c r="AA12" s="32" t="s">
        <v>51</v>
      </c>
      <c r="AB12" s="0" t="n">
        <v>11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6.5" hidden="false" customHeight="false" outlineLevel="0" collapsed="false">
      <c r="AA13" s="32" t="s">
        <v>52</v>
      </c>
      <c r="AB13" s="0" t="n">
        <v>2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6.5" hidden="false" customHeight="false" outlineLevel="0" collapsed="false">
      <c r="AA14" s="32" t="s">
        <v>53</v>
      </c>
      <c r="AB14" s="0" t="n">
        <v>47</v>
      </c>
      <c r="AD14" s="34"/>
      <c r="AE14" s="34"/>
      <c r="AF14" s="34"/>
      <c r="AG14" s="34"/>
    </row>
    <row r="15" customFormat="false" ht="16.5" hidden="false" customHeight="false" outlineLevel="0" collapsed="false">
      <c r="AA15" s="32" t="s">
        <v>54</v>
      </c>
      <c r="AB15" s="0" t="n">
        <v>7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6.5" hidden="false" customHeight="false" outlineLevel="0" collapsed="false">
      <c r="AA16" s="32" t="s">
        <v>55</v>
      </c>
      <c r="AB16" s="0" t="n">
        <v>51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6.5" hidden="false" customHeight="false" outlineLevel="0" collapsed="false">
      <c r="AA17" s="32" t="s">
        <v>56</v>
      </c>
      <c r="AB17" s="0" t="n">
        <v>67</v>
      </c>
    </row>
    <row r="18" customFormat="false" ht="16.5" hidden="false" customHeight="false" outlineLevel="0" collapsed="false">
      <c r="AA18" s="32" t="s">
        <v>57</v>
      </c>
      <c r="AB18" s="0" t="n">
        <v>15</v>
      </c>
    </row>
    <row r="19" customFormat="false" ht="16.5" hidden="false" customHeight="false" outlineLevel="0" collapsed="false">
      <c r="AA19" s="32" t="s">
        <v>58</v>
      </c>
      <c r="AB19" s="0" t="n">
        <v>3</v>
      </c>
    </row>
    <row r="20" customFormat="false" ht="16.5" hidden="false" customHeight="false" outlineLevel="0" collapsed="false">
      <c r="AA20" s="32" t="s">
        <v>59</v>
      </c>
      <c r="AB20" s="0" t="n">
        <v>71</v>
      </c>
    </row>
    <row r="21" customFormat="false" ht="16.5" hidden="false" customHeight="false" outlineLevel="0" collapsed="false">
      <c r="AA21" s="32" t="s">
        <v>60</v>
      </c>
      <c r="AB21" s="0" t="n">
        <v>75</v>
      </c>
    </row>
    <row r="22" customFormat="false" ht="16.5" hidden="false" customHeight="false" outlineLevel="0" collapsed="false">
      <c r="AA22" s="32" t="s">
        <v>61</v>
      </c>
      <c r="AB22" s="0" t="n">
        <v>79</v>
      </c>
    </row>
    <row r="23" customFormat="false" ht="16.5" hidden="false" customHeight="false" outlineLevel="0" collapsed="false">
      <c r="AA23" s="32"/>
    </row>
    <row r="24" customFormat="false" ht="16.5" hidden="false" customHeight="false" outlineLevel="0" collapsed="false">
      <c r="AA24" s="32"/>
    </row>
    <row r="25" customFormat="false" ht="16.5" hidden="false" customHeight="false" outlineLevel="0" collapsed="false">
      <c r="AA25" s="32"/>
    </row>
    <row r="26" customFormat="false" ht="16.5" hidden="false" customHeight="false" outlineLevel="0" collapsed="false">
      <c r="AA26" s="32"/>
    </row>
    <row r="27" customFormat="false" ht="16.5" hidden="false" customHeight="false" outlineLevel="0" collapsed="false">
      <c r="AA27" s="32"/>
    </row>
    <row r="28" customFormat="false" ht="16.5" hidden="false" customHeight="false" outlineLevel="0" collapsed="false">
      <c r="AA28" s="32"/>
    </row>
    <row r="29" customFormat="false" ht="16.5" hidden="false" customHeight="false" outlineLevel="0" collapsed="false">
      <c r="AA29" s="32"/>
    </row>
    <row r="30" customFormat="false" ht="16.5" hidden="false" customHeight="false" outlineLevel="0" collapsed="false">
      <c r="AA30" s="32"/>
    </row>
    <row r="31" customFormat="false" ht="16.5" hidden="false" customHeight="false" outlineLevel="0" collapsed="false">
      <c r="AA31" s="32"/>
    </row>
    <row r="32" customFormat="false" ht="16.5" hidden="false" customHeight="false" outlineLevel="0" collapsed="false">
      <c r="AA32" s="32"/>
    </row>
    <row r="33" customFormat="false" ht="16.5" hidden="false" customHeight="false" outlineLevel="0" collapsed="false">
      <c r="AA33" s="32"/>
    </row>
    <row r="34" customFormat="false" ht="16.5" hidden="false" customHeight="false" outlineLevel="0" collapsed="false">
      <c r="AA34" s="32"/>
    </row>
    <row r="35" customFormat="false" ht="16.5" hidden="false" customHeight="false" outlineLevel="0" collapsed="false">
      <c r="AA35" s="32"/>
    </row>
    <row r="36" customFormat="false" ht="16.5" hidden="false" customHeight="false" outlineLevel="0" collapsed="false">
      <c r="AA36" s="32"/>
    </row>
    <row r="37" customFormat="false" ht="16.5" hidden="false" customHeight="false" outlineLevel="0" collapsed="false">
      <c r="AA37" s="32"/>
    </row>
    <row r="38" customFormat="false" ht="16.5" hidden="false" customHeight="false" outlineLevel="0" collapsed="false">
      <c r="AA38" s="32"/>
    </row>
    <row r="39" customFormat="false" ht="16.5" hidden="false" customHeight="false" outlineLevel="0" collapsed="false">
      <c r="AA39" s="32"/>
    </row>
    <row r="40" customFormat="false" ht="16.5" hidden="false" customHeight="false" outlineLevel="0" collapsed="false">
      <c r="AA40" s="32"/>
    </row>
    <row r="41" customFormat="false" ht="16.5" hidden="false" customHeight="false" outlineLevel="0" collapsed="false">
      <c r="AA41" s="32"/>
    </row>
    <row r="42" customFormat="false" ht="16.5" hidden="false" customHeight="false" outlineLevel="0" collapsed="false">
      <c r="AA42" s="32"/>
    </row>
    <row r="43" customFormat="false" ht="16.5" hidden="false" customHeight="false" outlineLevel="0" collapsed="false">
      <c r="AA43" s="32"/>
    </row>
    <row r="44" customFormat="false" ht="16.5" hidden="false" customHeight="false" outlineLevel="0" collapsed="false">
      <c r="AA44" s="32"/>
    </row>
    <row r="45" customFormat="false" ht="16.5" hidden="false" customHeight="false" outlineLevel="0" collapsed="false">
      <c r="AA45" s="32"/>
    </row>
    <row r="46" customFormat="false" ht="16.5" hidden="false" customHeight="false" outlineLevel="0" collapsed="false">
      <c r="AA46" s="32"/>
    </row>
    <row r="47" customFormat="false" ht="16.5" hidden="false" customHeight="false" outlineLevel="0" collapsed="false">
      <c r="AA47" s="32"/>
    </row>
    <row r="48" customFormat="false" ht="16.5" hidden="false" customHeight="false" outlineLevel="0" collapsed="false">
      <c r="AA48" s="32"/>
    </row>
    <row r="49" customFormat="false" ht="16.5" hidden="false" customHeight="false" outlineLevel="0" collapsed="false">
      <c r="AA49" s="32"/>
    </row>
    <row r="50" customFormat="false" ht="16.5" hidden="false" customHeight="false" outlineLevel="0" collapsed="false">
      <c r="AA50" s="32"/>
    </row>
    <row r="51" customFormat="false" ht="16.5" hidden="false" customHeight="false" outlineLevel="0" collapsed="false">
      <c r="AA51" s="32"/>
    </row>
    <row r="52" customFormat="false" ht="16.5" hidden="false" customHeight="false" outlineLevel="0" collapsed="false">
      <c r="AA52" s="32"/>
    </row>
    <row r="53" customFormat="false" ht="16.5" hidden="false" customHeight="false" outlineLevel="0" collapsed="false">
      <c r="AA53" s="32"/>
    </row>
    <row r="54" customFormat="false" ht="16.5" hidden="false" customHeight="false" outlineLevel="0" collapsed="false">
      <c r="AA54" s="32"/>
    </row>
    <row r="55" customFormat="false" ht="16.5" hidden="false" customHeight="false" outlineLevel="0" collapsed="false">
      <c r="AA55" s="32"/>
    </row>
    <row r="56" customFormat="false" ht="16.5" hidden="false" customHeight="false" outlineLevel="0" collapsed="false">
      <c r="AA56" s="32"/>
    </row>
    <row r="57" customFormat="false" ht="16.5" hidden="false" customHeight="false" outlineLevel="0" collapsed="false">
      <c r="AA57" s="32"/>
    </row>
    <row r="58" customFormat="false" ht="16.5" hidden="false" customHeight="false" outlineLevel="0" collapsed="false">
      <c r="AA58" s="32"/>
    </row>
    <row r="59" customFormat="false" ht="16.5" hidden="false" customHeight="false" outlineLevel="0" collapsed="false">
      <c r="AA59" s="32"/>
    </row>
    <row r="60" customFormat="false" ht="16.5" hidden="false" customHeight="false" outlineLevel="0" collapsed="false">
      <c r="AA60" s="32"/>
    </row>
    <row r="61" customFormat="false" ht="16.5" hidden="false" customHeight="false" outlineLevel="0" collapsed="false">
      <c r="AA61" s="32"/>
    </row>
    <row r="62" customFormat="false" ht="16.5" hidden="false" customHeight="false" outlineLevel="0" collapsed="false">
      <c r="AA62" s="32"/>
    </row>
    <row r="63" customFormat="false" ht="16.5" hidden="false" customHeight="false" outlineLevel="0" collapsed="false">
      <c r="AA63" s="32"/>
    </row>
    <row r="64" customFormat="false" ht="16.5" hidden="false" customHeight="false" outlineLevel="0" collapsed="false">
      <c r="AA64" s="32"/>
    </row>
    <row r="65" customFormat="false" ht="16.5" hidden="false" customHeight="false" outlineLevel="0" collapsed="false">
      <c r="AA65" s="32"/>
    </row>
    <row r="66" customFormat="false" ht="16.5" hidden="false" customHeight="false" outlineLevel="0" collapsed="false">
      <c r="AA66" s="32"/>
    </row>
    <row r="67" customFormat="false" ht="16.5" hidden="false" customHeight="false" outlineLevel="0" collapsed="false">
      <c r="AA67" s="32"/>
    </row>
    <row r="68" customFormat="false" ht="16.5" hidden="false" customHeight="false" outlineLevel="0" collapsed="false">
      <c r="AA68" s="32"/>
    </row>
    <row r="69" customFormat="false" ht="16.5" hidden="false" customHeight="false" outlineLevel="0" collapsed="false">
      <c r="AA69" s="32"/>
    </row>
    <row r="70" customFormat="false" ht="16.5" hidden="false" customHeight="false" outlineLevel="0" collapsed="false">
      <c r="AA70" s="32"/>
    </row>
    <row r="71" customFormat="false" ht="16.5" hidden="false" customHeight="false" outlineLevel="0" collapsed="false">
      <c r="AA71" s="32"/>
    </row>
    <row r="72" customFormat="false" ht="16.5" hidden="false" customHeight="false" outlineLevel="0" collapsed="false">
      <c r="AA72" s="32"/>
    </row>
    <row r="73" customFormat="false" ht="16.5" hidden="false" customHeight="false" outlineLevel="0" collapsed="false">
      <c r="AA73" s="32"/>
    </row>
    <row r="74" customFormat="false" ht="16.5" hidden="false" customHeight="false" outlineLevel="0" collapsed="false">
      <c r="AA74" s="32"/>
    </row>
    <row r="75" customFormat="false" ht="16.5" hidden="false" customHeight="false" outlineLevel="0" collapsed="false">
      <c r="AA75" s="32"/>
    </row>
    <row r="76" customFormat="false" ht="16.5" hidden="false" customHeight="false" outlineLevel="0" collapsed="false">
      <c r="AA76" s="32"/>
    </row>
    <row r="77" customFormat="false" ht="16.5" hidden="false" customHeight="false" outlineLevel="0" collapsed="false">
      <c r="AA77" s="32"/>
    </row>
    <row r="78" customFormat="false" ht="16.5" hidden="false" customHeight="false" outlineLevel="0" collapsed="false">
      <c r="AA78" s="32"/>
    </row>
    <row r="79" customFormat="false" ht="16.5" hidden="false" customHeight="false" outlineLevel="0" collapsed="false">
      <c r="AA79" s="32"/>
    </row>
    <row r="80" customFormat="false" ht="16.5" hidden="false" customHeight="false" outlineLevel="0" collapsed="false">
      <c r="AA80" s="32"/>
    </row>
    <row r="81" customFormat="false" ht="16.5" hidden="false" customHeight="false" outlineLevel="0" collapsed="false">
      <c r="AA81" s="32"/>
    </row>
    <row r="82" customFormat="false" ht="16.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43" t="n">
        <v>13011.984</v>
      </c>
      <c r="E3" s="44" t="n">
        <v>41.9003</v>
      </c>
      <c r="F3" s="44" t="n">
        <v>41.7158</v>
      </c>
      <c r="G3" s="44" t="n">
        <v>44.402</v>
      </c>
      <c r="H3" s="44" t="n">
        <v>17595.56</v>
      </c>
      <c r="I3" s="44" t="n">
        <v>46.85</v>
      </c>
      <c r="J3" s="45" t="n">
        <f aca="false">H3/3600</f>
        <v>4.88765555555556</v>
      </c>
      <c r="L3" s="46" t="n">
        <v>12995.2592</v>
      </c>
      <c r="M3" s="47" t="n">
        <v>41.9</v>
      </c>
      <c r="N3" s="47" t="n">
        <v>41.7177</v>
      </c>
      <c r="O3" s="47" t="n">
        <v>44.4046</v>
      </c>
      <c r="P3" s="44" t="n">
        <v>17597.18</v>
      </c>
      <c r="Q3" s="44" t="n">
        <v>50.32</v>
      </c>
      <c r="R3" s="48" t="n">
        <f aca="false">P3/3600</f>
        <v>4.88810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15596.69</v>
      </c>
      <c r="I4" s="51" t="n">
        <v>42.03</v>
      </c>
      <c r="J4" s="52" t="n">
        <f aca="false">H4/3600</f>
        <v>4.33241388888889</v>
      </c>
      <c r="L4" s="53" t="n">
        <v>5285.7744</v>
      </c>
      <c r="M4" s="54" t="n">
        <v>39.3777</v>
      </c>
      <c r="N4" s="54" t="n">
        <v>40.0213</v>
      </c>
      <c r="O4" s="54" t="n">
        <v>42.4468</v>
      </c>
      <c r="P4" s="51" t="n">
        <v>16647.17</v>
      </c>
      <c r="Q4" s="51" t="n">
        <v>43.98</v>
      </c>
      <c r="R4" s="55" t="n">
        <f aca="false">P4/3600</f>
        <v>4.62421388888889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14543.31</v>
      </c>
      <c r="I5" s="51" t="n">
        <v>41.68</v>
      </c>
      <c r="J5" s="52" t="n">
        <f aca="false">H5/3600</f>
        <v>4.03980833333333</v>
      </c>
      <c r="L5" s="53" t="n">
        <v>2541.4368</v>
      </c>
      <c r="M5" s="54" t="n">
        <v>36.7989</v>
      </c>
      <c r="N5" s="54" t="n">
        <v>38.7426</v>
      </c>
      <c r="O5" s="54" t="n">
        <v>40.9173</v>
      </c>
      <c r="P5" s="51" t="n">
        <v>14512.05</v>
      </c>
      <c r="Q5" s="51" t="n">
        <v>41.32</v>
      </c>
      <c r="R5" s="55" t="n">
        <f aca="false">P5/3600</f>
        <v>4.031125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5"/>
      <c r="C6" s="15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3810.96</v>
      </c>
      <c r="I6" s="59" t="n">
        <v>35.78</v>
      </c>
      <c r="J6" s="60" t="n">
        <f aca="false">H6/3600</f>
        <v>3.83637777777778</v>
      </c>
      <c r="L6" s="61" t="n">
        <v>1317.2992</v>
      </c>
      <c r="M6" s="62" t="n">
        <v>34.1211</v>
      </c>
      <c r="N6" s="62" t="n">
        <v>37.7507</v>
      </c>
      <c r="O6" s="62" t="n">
        <v>39.8109</v>
      </c>
      <c r="P6" s="59" t="n">
        <v>13774.94</v>
      </c>
      <c r="Q6" s="59" t="n">
        <v>35.81</v>
      </c>
      <c r="R6" s="63" t="n">
        <f aca="false">P6/3600</f>
        <v>3.82637222222222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3" t="n">
        <v>33106.8352</v>
      </c>
      <c r="E7" s="44" t="n">
        <v>40.5002</v>
      </c>
      <c r="F7" s="44" t="n">
        <v>45.2736</v>
      </c>
      <c r="G7" s="44" t="n">
        <v>44.878</v>
      </c>
      <c r="H7" s="44" t="n">
        <v>24339.16</v>
      </c>
      <c r="I7" s="44" t="n">
        <v>65.1</v>
      </c>
      <c r="J7" s="45" t="n">
        <f aca="false">H7/3600</f>
        <v>6.76087777777778</v>
      </c>
      <c r="L7" s="46" t="n">
        <v>33081.5856</v>
      </c>
      <c r="M7" s="47" t="n">
        <v>40.4995</v>
      </c>
      <c r="N7" s="47" t="n">
        <v>45.2743</v>
      </c>
      <c r="O7" s="47" t="n">
        <v>44.8794</v>
      </c>
      <c r="P7" s="44" t="n">
        <v>24195.55</v>
      </c>
      <c r="Q7" s="44" t="n">
        <v>63.63</v>
      </c>
      <c r="R7" s="48" t="n">
        <f aca="false">P7/3600</f>
        <v>6.720986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21216.49</v>
      </c>
      <c r="I8" s="51" t="n">
        <v>53.6</v>
      </c>
      <c r="J8" s="52" t="n">
        <f aca="false">H8/3600</f>
        <v>5.89346944444445</v>
      </c>
      <c r="L8" s="53" t="n">
        <v>15842.944</v>
      </c>
      <c r="M8" s="54" t="n">
        <v>37.4838</v>
      </c>
      <c r="N8" s="54" t="n">
        <v>43.3437</v>
      </c>
      <c r="O8" s="54" t="n">
        <v>43.4881</v>
      </c>
      <c r="P8" s="51" t="n">
        <v>21191.91</v>
      </c>
      <c r="Q8" s="51" t="n">
        <v>51.23</v>
      </c>
      <c r="R8" s="55" t="n">
        <f aca="false">P8/3600</f>
        <v>5.88664166666667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19278.14</v>
      </c>
      <c r="I9" s="51" t="n">
        <v>47.78</v>
      </c>
      <c r="J9" s="52" t="n">
        <f aca="false">H9/3600</f>
        <v>5.35503888888889</v>
      </c>
      <c r="L9" s="53" t="n">
        <v>8314.12</v>
      </c>
      <c r="M9" s="54" t="n">
        <v>34.5108</v>
      </c>
      <c r="N9" s="54" t="n">
        <v>41.7286</v>
      </c>
      <c r="O9" s="54" t="n">
        <v>42.161</v>
      </c>
      <c r="P9" s="51" t="n">
        <v>19262.86</v>
      </c>
      <c r="Q9" s="51" t="n">
        <v>47.22</v>
      </c>
      <c r="R9" s="55" t="n">
        <f aca="false">P9/3600</f>
        <v>5.35079444444444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5"/>
      <c r="C10" s="15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17965.95</v>
      </c>
      <c r="I10" s="59" t="n">
        <v>46.95</v>
      </c>
      <c r="J10" s="60" t="n">
        <f aca="false">H10/3600</f>
        <v>4.99054166666667</v>
      </c>
      <c r="L10" s="61" t="n">
        <v>4652.3888</v>
      </c>
      <c r="M10" s="62" t="n">
        <v>31.7392</v>
      </c>
      <c r="N10" s="62" t="n">
        <v>40.477</v>
      </c>
      <c r="O10" s="62" t="n">
        <v>41.1095</v>
      </c>
      <c r="P10" s="59" t="n">
        <v>18142.8</v>
      </c>
      <c r="Q10" s="59" t="n">
        <v>46.55</v>
      </c>
      <c r="R10" s="63" t="n">
        <f aca="false">P10/3600</f>
        <v>5.03966666666667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3" t="n">
        <v>218548.2032</v>
      </c>
      <c r="E11" s="44" t="n">
        <v>39.6938</v>
      </c>
      <c r="F11" s="44" t="n">
        <v>39.8155</v>
      </c>
      <c r="G11" s="44" t="n">
        <v>38.1504</v>
      </c>
      <c r="H11" s="44" t="n">
        <v>65542.43</v>
      </c>
      <c r="I11" s="44" t="n">
        <v>145.07</v>
      </c>
      <c r="J11" s="45" t="n">
        <f aca="false">H11/3600</f>
        <v>18.2062305555556</v>
      </c>
      <c r="L11" s="46" t="n">
        <v>218550.8128</v>
      </c>
      <c r="M11" s="47" t="n">
        <v>39.6943</v>
      </c>
      <c r="N11" s="47" t="n">
        <v>39.8156</v>
      </c>
      <c r="O11" s="47" t="n">
        <v>38.1507</v>
      </c>
      <c r="P11" s="44" t="n">
        <v>65477.88</v>
      </c>
      <c r="Q11" s="44" t="n">
        <v>139.48</v>
      </c>
      <c r="R11" s="48" t="n">
        <f aca="false">P11/3600</f>
        <v>18.188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55585.8</v>
      </c>
      <c r="I12" s="51" t="n">
        <v>133.31</v>
      </c>
      <c r="J12" s="52" t="n">
        <f aca="false">H12/3600</f>
        <v>15.4405</v>
      </c>
      <c r="L12" s="53" t="n">
        <v>94502.3472</v>
      </c>
      <c r="M12" s="54" t="n">
        <v>33.7549</v>
      </c>
      <c r="N12" s="54" t="n">
        <v>38.4282</v>
      </c>
      <c r="O12" s="54" t="n">
        <v>36.7574</v>
      </c>
      <c r="P12" s="51" t="n">
        <v>55491.56</v>
      </c>
      <c r="Q12" s="51" t="n">
        <v>127.16</v>
      </c>
      <c r="R12" s="55" t="n">
        <f aca="false">P12/3600</f>
        <v>15.4143222222222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41627.82</v>
      </c>
      <c r="I13" s="51" t="n">
        <v>114.73</v>
      </c>
      <c r="J13" s="52" t="n">
        <f aca="false">H13/3600</f>
        <v>11.5632833333333</v>
      </c>
      <c r="L13" s="53" t="n">
        <v>28519.9376</v>
      </c>
      <c r="M13" s="54" t="n">
        <v>29.707</v>
      </c>
      <c r="N13" s="54" t="n">
        <v>37.486</v>
      </c>
      <c r="O13" s="54" t="n">
        <v>35.7449</v>
      </c>
      <c r="P13" s="51" t="n">
        <v>41680.02</v>
      </c>
      <c r="Q13" s="51" t="n">
        <v>108.98</v>
      </c>
      <c r="R13" s="55" t="n">
        <f aca="false">P13/3600</f>
        <v>11.5777833333333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5"/>
      <c r="C14" s="15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3831.11</v>
      </c>
      <c r="I14" s="59" t="n">
        <v>82.5</v>
      </c>
      <c r="J14" s="60" t="n">
        <f aca="false">H14/3600</f>
        <v>9.39753055555556</v>
      </c>
      <c r="L14" s="61" t="n">
        <v>7110.7664</v>
      </c>
      <c r="M14" s="62" t="n">
        <v>28.0858</v>
      </c>
      <c r="N14" s="62" t="n">
        <v>36.6949</v>
      </c>
      <c r="O14" s="62" t="n">
        <v>34.8998</v>
      </c>
      <c r="P14" s="59" t="n">
        <v>33887.91</v>
      </c>
      <c r="Q14" s="59" t="n">
        <v>86.48</v>
      </c>
      <c r="R14" s="63" t="n">
        <f aca="false">P14/3600</f>
        <v>9.41330833333334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43" t="n">
        <v>23392.2864</v>
      </c>
      <c r="E15" s="44" t="n">
        <v>41.6688</v>
      </c>
      <c r="F15" s="44" t="n">
        <v>46.9181</v>
      </c>
      <c r="G15" s="44" t="n">
        <v>46.5329</v>
      </c>
      <c r="H15" s="44" t="n">
        <v>44095.45</v>
      </c>
      <c r="I15" s="44" t="n">
        <v>97.68</v>
      </c>
      <c r="J15" s="45" t="n">
        <f aca="false">H15/3600</f>
        <v>12.2487361111111</v>
      </c>
      <c r="L15" s="46" t="n">
        <v>23412.576</v>
      </c>
      <c r="M15" s="47" t="n">
        <v>41.6693</v>
      </c>
      <c r="N15" s="47" t="n">
        <v>46.9141</v>
      </c>
      <c r="O15" s="47" t="n">
        <v>46.5318</v>
      </c>
      <c r="P15" s="44" t="n">
        <v>43172.35</v>
      </c>
      <c r="Q15" s="44" t="n">
        <v>117.17</v>
      </c>
      <c r="R15" s="48" t="n">
        <f aca="false">P15/3600</f>
        <v>11.992319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35836.65</v>
      </c>
      <c r="I16" s="51" t="n">
        <v>83.6</v>
      </c>
      <c r="J16" s="52" t="n">
        <f aca="false">H16/3600</f>
        <v>9.954625</v>
      </c>
      <c r="L16" s="53" t="n">
        <v>5994.4336</v>
      </c>
      <c r="M16" s="54" t="n">
        <v>40.2454</v>
      </c>
      <c r="N16" s="54" t="n">
        <v>46.1156</v>
      </c>
      <c r="O16" s="54" t="n">
        <v>45.921</v>
      </c>
      <c r="P16" s="51" t="n">
        <v>35884.84</v>
      </c>
      <c r="Q16" s="51" t="n">
        <v>85.24</v>
      </c>
      <c r="R16" s="55" t="n">
        <f aca="false">P16/3600</f>
        <v>9.96801111111111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32813.61</v>
      </c>
      <c r="I17" s="51" t="n">
        <v>73.06</v>
      </c>
      <c r="J17" s="52" t="n">
        <f aca="false">H17/3600</f>
        <v>9.11489166666667</v>
      </c>
      <c r="L17" s="53" t="n">
        <v>2506.1872</v>
      </c>
      <c r="M17" s="54" t="n">
        <v>38.9455</v>
      </c>
      <c r="N17" s="54" t="n">
        <v>45.4685</v>
      </c>
      <c r="O17" s="54" t="n">
        <v>45.4102</v>
      </c>
      <c r="P17" s="51" t="n">
        <v>32772.37</v>
      </c>
      <c r="Q17" s="51" t="n">
        <v>79.41</v>
      </c>
      <c r="R17" s="55" t="n">
        <f aca="false">P17/3600</f>
        <v>9.10343611111111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5"/>
      <c r="B18" s="15"/>
      <c r="C18" s="15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0804.31</v>
      </c>
      <c r="I18" s="59" t="n">
        <v>70.96</v>
      </c>
      <c r="J18" s="60" t="n">
        <f aca="false">H18/3600</f>
        <v>8.55675277777778</v>
      </c>
      <c r="L18" s="61" t="n">
        <v>1195.4816</v>
      </c>
      <c r="M18" s="62" t="n">
        <v>37.2197</v>
      </c>
      <c r="N18" s="62" t="n">
        <v>44.9874</v>
      </c>
      <c r="O18" s="62" t="n">
        <v>45.083</v>
      </c>
      <c r="P18" s="59" t="n">
        <v>30714.81</v>
      </c>
      <c r="Q18" s="59" t="n">
        <v>67.51</v>
      </c>
      <c r="R18" s="63" t="n">
        <f aca="false">P18/3600</f>
        <v>8.53189166666667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8" t="n">
        <v>4785.336</v>
      </c>
      <c r="E19" s="69" t="n">
        <v>41.87</v>
      </c>
      <c r="F19" s="69" t="n">
        <v>43.7783</v>
      </c>
      <c r="G19" s="69" t="n">
        <v>45.5793</v>
      </c>
      <c r="H19" s="69" t="n">
        <v>15750.96</v>
      </c>
      <c r="I19" s="69" t="n">
        <v>42.56</v>
      </c>
      <c r="J19" s="45" t="n">
        <f aca="false">H19/3600</f>
        <v>4.37526666666667</v>
      </c>
      <c r="L19" s="70" t="n">
        <v>4780.1816</v>
      </c>
      <c r="M19" s="71" t="n">
        <v>41.8695</v>
      </c>
      <c r="N19" s="71" t="n">
        <v>43.7783</v>
      </c>
      <c r="O19" s="71" t="n">
        <v>45.5791</v>
      </c>
      <c r="P19" s="69" t="n">
        <v>15725.34</v>
      </c>
      <c r="Q19" s="69" t="n">
        <v>39.56</v>
      </c>
      <c r="R19" s="45" t="n">
        <f aca="false">P19/3600</f>
        <v>4.36815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2" t="n">
        <v>2202.4296</v>
      </c>
      <c r="E20" s="73" t="n">
        <v>39.9806</v>
      </c>
      <c r="F20" s="73" t="n">
        <v>42.4365</v>
      </c>
      <c r="G20" s="73" t="n">
        <v>43.6326</v>
      </c>
      <c r="H20" s="73" t="n">
        <v>14081.35</v>
      </c>
      <c r="I20" s="73" t="n">
        <v>38.53</v>
      </c>
      <c r="J20" s="52" t="n">
        <f aca="false">H20/3600</f>
        <v>3.91148611111111</v>
      </c>
      <c r="L20" s="74" t="n">
        <v>2201.9136</v>
      </c>
      <c r="M20" s="75" t="n">
        <v>39.9816</v>
      </c>
      <c r="N20" s="75" t="n">
        <v>42.438</v>
      </c>
      <c r="O20" s="75" t="n">
        <v>43.6321</v>
      </c>
      <c r="P20" s="73" t="n">
        <v>14052.21</v>
      </c>
      <c r="Q20" s="73" t="n">
        <v>37.05</v>
      </c>
      <c r="R20" s="52" t="n">
        <f aca="false">P20/3600</f>
        <v>3.90339166666667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9.184</v>
      </c>
      <c r="E21" s="73" t="n">
        <v>37.6235</v>
      </c>
      <c r="F21" s="73" t="n">
        <v>41.2845</v>
      </c>
      <c r="G21" s="73" t="n">
        <v>42.2507</v>
      </c>
      <c r="H21" s="73" t="n">
        <v>12957.45</v>
      </c>
      <c r="I21" s="73" t="n">
        <v>32.99</v>
      </c>
      <c r="J21" s="52" t="n">
        <f aca="false">H21/3600</f>
        <v>3.59929166666667</v>
      </c>
      <c r="L21" s="74" t="n">
        <v>1079.1312</v>
      </c>
      <c r="M21" s="75" t="n">
        <v>37.6309</v>
      </c>
      <c r="N21" s="75" t="n">
        <v>41.2841</v>
      </c>
      <c r="O21" s="75" t="n">
        <v>42.2482</v>
      </c>
      <c r="P21" s="73" t="n">
        <v>12968.2</v>
      </c>
      <c r="Q21" s="73" t="n">
        <v>33.89</v>
      </c>
      <c r="R21" s="52" t="n">
        <f aca="false">P21/3600</f>
        <v>3.602277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5"/>
      <c r="C22" s="15" t="n">
        <v>37</v>
      </c>
      <c r="D22" s="76" t="n">
        <v>544.6232</v>
      </c>
      <c r="E22" s="77" t="n">
        <v>35.1992</v>
      </c>
      <c r="F22" s="77" t="n">
        <v>40.4415</v>
      </c>
      <c r="G22" s="77" t="n">
        <v>41.3716</v>
      </c>
      <c r="H22" s="77" t="n">
        <v>12128.84</v>
      </c>
      <c r="I22" s="77" t="n">
        <v>30.25</v>
      </c>
      <c r="J22" s="60" t="n">
        <f aca="false">H22/3600</f>
        <v>3.36912222222222</v>
      </c>
      <c r="L22" s="78" t="n">
        <v>544.5944</v>
      </c>
      <c r="M22" s="79" t="n">
        <v>35.1966</v>
      </c>
      <c r="N22" s="79" t="n">
        <v>40.4398</v>
      </c>
      <c r="O22" s="79" t="n">
        <v>41.3758</v>
      </c>
      <c r="P22" s="77" t="n">
        <v>12127.62</v>
      </c>
      <c r="Q22" s="77" t="n">
        <v>28.33</v>
      </c>
      <c r="R22" s="60" t="n">
        <f aca="false">P22/3600</f>
        <v>3.3687833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8" t="n">
        <v>7669.7696</v>
      </c>
      <c r="E23" s="69" t="n">
        <v>40.2455</v>
      </c>
      <c r="F23" s="69" t="n">
        <v>42.6728</v>
      </c>
      <c r="G23" s="69" t="n">
        <v>44.0446</v>
      </c>
      <c r="H23" s="69" t="n">
        <v>15018.32</v>
      </c>
      <c r="I23" s="69" t="n">
        <v>39.58</v>
      </c>
      <c r="J23" s="45" t="n">
        <f aca="false">H23/3600</f>
        <v>4.17175555555556</v>
      </c>
      <c r="L23" s="70" t="n">
        <v>7661.7536</v>
      </c>
      <c r="M23" s="71" t="n">
        <v>40.245</v>
      </c>
      <c r="N23" s="71" t="n">
        <v>42.6714</v>
      </c>
      <c r="O23" s="71" t="n">
        <v>44.0444</v>
      </c>
      <c r="P23" s="69" t="n">
        <v>15013.7</v>
      </c>
      <c r="Q23" s="69" t="n">
        <v>40.58</v>
      </c>
      <c r="R23" s="45" t="n">
        <f aca="false">P23/3600</f>
        <v>4.17047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53.8968</v>
      </c>
      <c r="E24" s="73" t="n">
        <v>37.7112</v>
      </c>
      <c r="F24" s="73" t="n">
        <v>40.8782</v>
      </c>
      <c r="G24" s="73" t="n">
        <v>41.6397</v>
      </c>
      <c r="H24" s="73" t="n">
        <v>13192.92</v>
      </c>
      <c r="I24" s="73" t="n">
        <v>38.89</v>
      </c>
      <c r="J24" s="52" t="n">
        <f aca="false">H24/3600</f>
        <v>3.6647</v>
      </c>
      <c r="L24" s="74" t="n">
        <v>3349.9648</v>
      </c>
      <c r="M24" s="75" t="n">
        <v>37.711</v>
      </c>
      <c r="N24" s="75" t="n">
        <v>40.8796</v>
      </c>
      <c r="O24" s="75" t="n">
        <v>41.6401</v>
      </c>
      <c r="P24" s="73" t="n">
        <v>13196.34</v>
      </c>
      <c r="Q24" s="73" t="n">
        <v>38.08</v>
      </c>
      <c r="R24" s="52" t="n">
        <f aca="false">P24/3600</f>
        <v>3.66565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7.9344</v>
      </c>
      <c r="E25" s="73" t="n">
        <v>35.0753</v>
      </c>
      <c r="F25" s="73" t="n">
        <v>39.3769</v>
      </c>
      <c r="G25" s="73" t="n">
        <v>40.0227</v>
      </c>
      <c r="H25" s="73" t="n">
        <v>12120.85</v>
      </c>
      <c r="I25" s="73" t="n">
        <v>32.18</v>
      </c>
      <c r="J25" s="52" t="n">
        <f aca="false">H25/3600</f>
        <v>3.36690277777778</v>
      </c>
      <c r="L25" s="74" t="n">
        <v>1545.5264</v>
      </c>
      <c r="M25" s="75" t="n">
        <v>35.0747</v>
      </c>
      <c r="N25" s="75" t="n">
        <v>39.3805</v>
      </c>
      <c r="O25" s="75" t="n">
        <v>40.0222</v>
      </c>
      <c r="P25" s="73" t="n">
        <v>12128.49</v>
      </c>
      <c r="Q25" s="73" t="n">
        <v>31.78</v>
      </c>
      <c r="R25" s="52" t="n">
        <f aca="false">P25/3600</f>
        <v>3.369025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5"/>
      <c r="C26" s="15" t="n">
        <v>37</v>
      </c>
      <c r="D26" s="76" t="n">
        <v>720.4216</v>
      </c>
      <c r="E26" s="77" t="n">
        <v>32.5364</v>
      </c>
      <c r="F26" s="77" t="n">
        <v>38.2329</v>
      </c>
      <c r="G26" s="77" t="n">
        <v>39.1237</v>
      </c>
      <c r="H26" s="77" t="n">
        <v>11415.75</v>
      </c>
      <c r="I26" s="77" t="n">
        <v>29.36</v>
      </c>
      <c r="J26" s="60" t="n">
        <f aca="false">H26/3600</f>
        <v>3.17104166666667</v>
      </c>
      <c r="L26" s="78" t="n">
        <v>720.8736</v>
      </c>
      <c r="M26" s="79" t="n">
        <v>32.5367</v>
      </c>
      <c r="N26" s="79" t="n">
        <v>38.2352</v>
      </c>
      <c r="O26" s="79" t="n">
        <v>39.127</v>
      </c>
      <c r="P26" s="77" t="n">
        <v>11436.39</v>
      </c>
      <c r="Q26" s="77" t="n">
        <v>29.14</v>
      </c>
      <c r="R26" s="60" t="n">
        <f aca="false">P26/3600</f>
        <v>3.176775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8" t="n">
        <v>18127.0256</v>
      </c>
      <c r="E27" s="69" t="n">
        <v>38.631</v>
      </c>
      <c r="F27" s="69" t="n">
        <v>40.2059</v>
      </c>
      <c r="G27" s="69" t="n">
        <v>43.7633</v>
      </c>
      <c r="H27" s="69" t="n">
        <v>33317.67</v>
      </c>
      <c r="I27" s="69" t="n">
        <v>83.66</v>
      </c>
      <c r="J27" s="45" t="n">
        <f aca="false">H27/3600</f>
        <v>9.25490833333333</v>
      </c>
      <c r="L27" s="70" t="n">
        <v>18127.6376</v>
      </c>
      <c r="M27" s="71" t="n">
        <v>38.6316</v>
      </c>
      <c r="N27" s="71" t="n">
        <v>40.206</v>
      </c>
      <c r="O27" s="71" t="n">
        <v>43.7654</v>
      </c>
      <c r="P27" s="69" t="n">
        <v>33499.54</v>
      </c>
      <c r="Q27" s="69" t="n">
        <v>83.46</v>
      </c>
      <c r="R27" s="45" t="n">
        <f aca="false">P27/3600</f>
        <v>9.305427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92.3096</v>
      </c>
      <c r="E28" s="73" t="n">
        <v>37.005</v>
      </c>
      <c r="F28" s="73" t="n">
        <v>39.2351</v>
      </c>
      <c r="G28" s="73" t="n">
        <v>42.0808</v>
      </c>
      <c r="H28" s="73" t="n">
        <v>27370.17</v>
      </c>
      <c r="I28" s="73" t="n">
        <v>66.82</v>
      </c>
      <c r="J28" s="52" t="n">
        <f aca="false">H28/3600</f>
        <v>7.602825</v>
      </c>
      <c r="L28" s="74" t="n">
        <v>5788.0016</v>
      </c>
      <c r="M28" s="75" t="n">
        <v>37.0053</v>
      </c>
      <c r="N28" s="75" t="n">
        <v>39.2362</v>
      </c>
      <c r="O28" s="75" t="n">
        <v>42.0831</v>
      </c>
      <c r="P28" s="73" t="n">
        <v>27460.69</v>
      </c>
      <c r="Q28" s="73" t="n">
        <v>71.6</v>
      </c>
      <c r="R28" s="52" t="n">
        <f aca="false">P28/3600</f>
        <v>7.62796944444444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23.5088</v>
      </c>
      <c r="E29" s="73" t="n">
        <v>35.0886</v>
      </c>
      <c r="F29" s="73" t="n">
        <v>38.4197</v>
      </c>
      <c r="G29" s="73" t="n">
        <v>40.563</v>
      </c>
      <c r="H29" s="73" t="n">
        <v>24926.72</v>
      </c>
      <c r="I29" s="73" t="n">
        <v>64.59</v>
      </c>
      <c r="J29" s="52" t="n">
        <f aca="false">H29/3600</f>
        <v>6.92408888888889</v>
      </c>
      <c r="L29" s="74" t="n">
        <v>2722.8808</v>
      </c>
      <c r="M29" s="75" t="n">
        <v>35.0905</v>
      </c>
      <c r="N29" s="75" t="n">
        <v>38.4159</v>
      </c>
      <c r="O29" s="75" t="n">
        <v>40.5653</v>
      </c>
      <c r="P29" s="73" t="n">
        <v>25007.87</v>
      </c>
      <c r="Q29" s="73" t="n">
        <v>65.36</v>
      </c>
      <c r="R29" s="52" t="n">
        <f aca="false">P29/3600</f>
        <v>6.9466305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5"/>
      <c r="C30" s="15" t="n">
        <v>37</v>
      </c>
      <c r="D30" s="76" t="n">
        <v>1395.6064</v>
      </c>
      <c r="E30" s="77" t="n">
        <v>32.9071</v>
      </c>
      <c r="F30" s="77" t="n">
        <v>37.713</v>
      </c>
      <c r="G30" s="77" t="n">
        <v>39.4202</v>
      </c>
      <c r="H30" s="77" t="n">
        <v>23508.72</v>
      </c>
      <c r="I30" s="77" t="n">
        <v>57.48</v>
      </c>
      <c r="J30" s="60" t="n">
        <f aca="false">H30/3600</f>
        <v>6.5302</v>
      </c>
      <c r="L30" s="78" t="n">
        <v>1394.1728</v>
      </c>
      <c r="M30" s="79" t="n">
        <v>32.9065</v>
      </c>
      <c r="N30" s="79" t="n">
        <v>37.714</v>
      </c>
      <c r="O30" s="79" t="n">
        <v>39.4177</v>
      </c>
      <c r="P30" s="77" t="n">
        <v>23632.48</v>
      </c>
      <c r="Q30" s="77" t="n">
        <v>55.66</v>
      </c>
      <c r="R30" s="60" t="n">
        <f aca="false">P30/3600</f>
        <v>6.5645777777777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8" t="n">
        <v>17386.656</v>
      </c>
      <c r="E31" s="69" t="n">
        <v>39.3283</v>
      </c>
      <c r="F31" s="69" t="n">
        <v>44.0583</v>
      </c>
      <c r="G31" s="69" t="n">
        <v>45.4323</v>
      </c>
      <c r="H31" s="69" t="n">
        <v>38814.54</v>
      </c>
      <c r="I31" s="69" t="n">
        <v>90.45</v>
      </c>
      <c r="J31" s="45" t="n">
        <f aca="false">H31/3600</f>
        <v>10.7818166666667</v>
      </c>
      <c r="L31" s="70" t="n">
        <v>17374.4232</v>
      </c>
      <c r="M31" s="71" t="n">
        <v>39.3283</v>
      </c>
      <c r="N31" s="71" t="n">
        <v>44.059</v>
      </c>
      <c r="O31" s="71" t="n">
        <v>45.4341</v>
      </c>
      <c r="P31" s="69" t="n">
        <v>38826.06</v>
      </c>
      <c r="Q31" s="69" t="n">
        <v>90.31</v>
      </c>
      <c r="R31" s="45" t="n">
        <f aca="false">P31/3600</f>
        <v>10.78501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81.1824</v>
      </c>
      <c r="E32" s="73" t="n">
        <v>37.6459</v>
      </c>
      <c r="F32" s="73" t="n">
        <v>42.8085</v>
      </c>
      <c r="G32" s="73" t="n">
        <v>43.4638</v>
      </c>
      <c r="H32" s="73" t="n">
        <v>32950.26</v>
      </c>
      <c r="I32" s="73" t="n">
        <v>75.57</v>
      </c>
      <c r="J32" s="52" t="n">
        <f aca="false">H32/3600</f>
        <v>9.15285</v>
      </c>
      <c r="L32" s="74" t="n">
        <v>6076.9016</v>
      </c>
      <c r="M32" s="75" t="n">
        <v>37.6467</v>
      </c>
      <c r="N32" s="75" t="n">
        <v>42.8071</v>
      </c>
      <c r="O32" s="75" t="n">
        <v>43.4631</v>
      </c>
      <c r="P32" s="73" t="n">
        <v>32964.85</v>
      </c>
      <c r="Q32" s="73" t="n">
        <v>74.99</v>
      </c>
      <c r="R32" s="52" t="n">
        <f aca="false">P32/3600</f>
        <v>9.1569027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8.7464</v>
      </c>
      <c r="E33" s="73" t="n">
        <v>35.8067</v>
      </c>
      <c r="F33" s="73" t="n">
        <v>41.5714</v>
      </c>
      <c r="G33" s="73" t="n">
        <v>41.6265</v>
      </c>
      <c r="H33" s="73" t="n">
        <v>30237.3</v>
      </c>
      <c r="I33" s="73" t="n">
        <v>75.02</v>
      </c>
      <c r="J33" s="52" t="n">
        <f aca="false">H33/3600</f>
        <v>8.39925</v>
      </c>
      <c r="L33" s="74" t="n">
        <v>2847.64</v>
      </c>
      <c r="M33" s="75" t="n">
        <v>35.8067</v>
      </c>
      <c r="N33" s="75" t="n">
        <v>41.5738</v>
      </c>
      <c r="O33" s="75" t="n">
        <v>41.6275</v>
      </c>
      <c r="P33" s="73" t="n">
        <v>30110.04</v>
      </c>
      <c r="Q33" s="73" t="n">
        <v>75.93</v>
      </c>
      <c r="R33" s="52" t="n">
        <f aca="false">P33/3600</f>
        <v>8.3639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5"/>
      <c r="C34" s="15" t="n">
        <v>37</v>
      </c>
      <c r="D34" s="76" t="n">
        <v>1492.0832</v>
      </c>
      <c r="E34" s="77" t="n">
        <v>33.831</v>
      </c>
      <c r="F34" s="77" t="n">
        <v>40.5875</v>
      </c>
      <c r="G34" s="77" t="n">
        <v>40.2609</v>
      </c>
      <c r="H34" s="77" t="n">
        <v>28259.78</v>
      </c>
      <c r="I34" s="77" t="n">
        <v>73.22</v>
      </c>
      <c r="J34" s="60" t="n">
        <f aca="false">H34/3600</f>
        <v>7.84993888888889</v>
      </c>
      <c r="L34" s="78" t="n">
        <v>1490.8016</v>
      </c>
      <c r="M34" s="79" t="n">
        <v>33.828</v>
      </c>
      <c r="N34" s="79" t="n">
        <v>40.5835</v>
      </c>
      <c r="O34" s="79" t="n">
        <v>40.2718</v>
      </c>
      <c r="P34" s="77" t="n">
        <v>28329.58</v>
      </c>
      <c r="Q34" s="77" t="n">
        <v>70.76</v>
      </c>
      <c r="R34" s="60" t="n">
        <f aca="false">P34/3600</f>
        <v>7.869327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8" t="n">
        <v>39752.6848</v>
      </c>
      <c r="E35" s="69" t="n">
        <v>37.5938</v>
      </c>
      <c r="F35" s="69" t="n">
        <v>42.3813</v>
      </c>
      <c r="G35" s="69" t="n">
        <v>44.4597</v>
      </c>
      <c r="H35" s="69" t="n">
        <v>46180.69</v>
      </c>
      <c r="I35" s="69" t="n">
        <v>125.01</v>
      </c>
      <c r="J35" s="45" t="n">
        <f aca="false">H35/3600</f>
        <v>12.8279694444444</v>
      </c>
      <c r="L35" s="70" t="n">
        <v>39737.1112</v>
      </c>
      <c r="M35" s="71" t="n">
        <v>37.5936</v>
      </c>
      <c r="N35" s="71" t="n">
        <v>42.3822</v>
      </c>
      <c r="O35" s="71" t="n">
        <v>44.4601</v>
      </c>
      <c r="P35" s="69" t="n">
        <v>46279.95</v>
      </c>
      <c r="Q35" s="69" t="n">
        <v>123.42</v>
      </c>
      <c r="R35" s="45" t="n">
        <f aca="false">P35/3600</f>
        <v>12.8555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95.8544</v>
      </c>
      <c r="E36" s="73" t="n">
        <v>35.4251</v>
      </c>
      <c r="F36" s="73" t="n">
        <v>41.0946</v>
      </c>
      <c r="G36" s="73" t="n">
        <v>43.2675</v>
      </c>
      <c r="H36" s="73" t="n">
        <v>34486.46</v>
      </c>
      <c r="I36" s="73" t="n">
        <v>92.59</v>
      </c>
      <c r="J36" s="52" t="n">
        <f aca="false">H36/3600</f>
        <v>9.57957222222222</v>
      </c>
      <c r="L36" s="74" t="n">
        <v>7289.5448</v>
      </c>
      <c r="M36" s="75" t="n">
        <v>35.4255</v>
      </c>
      <c r="N36" s="75" t="n">
        <v>41.0963</v>
      </c>
      <c r="O36" s="75" t="n">
        <v>43.2727</v>
      </c>
      <c r="P36" s="73" t="n">
        <v>34514.43</v>
      </c>
      <c r="Q36" s="73" t="n">
        <v>91.38</v>
      </c>
      <c r="R36" s="52" t="n">
        <f aca="false">P36/3600</f>
        <v>9.58734166666667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74.1464</v>
      </c>
      <c r="E37" s="73" t="n">
        <v>33.9908</v>
      </c>
      <c r="F37" s="73" t="n">
        <v>39.8383</v>
      </c>
      <c r="G37" s="73" t="n">
        <v>42.2452</v>
      </c>
      <c r="H37" s="73" t="n">
        <v>30634.71</v>
      </c>
      <c r="I37" s="73" t="n">
        <v>77.18</v>
      </c>
      <c r="J37" s="52" t="n">
        <f aca="false">H37/3600</f>
        <v>8.50964166666667</v>
      </c>
      <c r="L37" s="74" t="n">
        <v>2271.9776</v>
      </c>
      <c r="M37" s="75" t="n">
        <v>33.9926</v>
      </c>
      <c r="N37" s="75" t="n">
        <v>39.8373</v>
      </c>
      <c r="O37" s="75" t="n">
        <v>42.2442</v>
      </c>
      <c r="P37" s="73" t="n">
        <v>30611.05</v>
      </c>
      <c r="Q37" s="73" t="n">
        <v>81.8</v>
      </c>
      <c r="R37" s="52" t="n">
        <f aca="false">P37/3600</f>
        <v>8.50306944444444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5"/>
      <c r="B38" s="15"/>
      <c r="C38" s="15" t="n">
        <v>37</v>
      </c>
      <c r="D38" s="76" t="n">
        <v>980.828</v>
      </c>
      <c r="E38" s="77" t="n">
        <v>32.1922</v>
      </c>
      <c r="F38" s="77" t="n">
        <v>38.8409</v>
      </c>
      <c r="G38" s="77" t="n">
        <v>41.4198</v>
      </c>
      <c r="H38" s="77" t="n">
        <v>29033.5</v>
      </c>
      <c r="I38" s="77" t="n">
        <v>76.32</v>
      </c>
      <c r="J38" s="60" t="n">
        <f aca="false">H38/3600</f>
        <v>8.06486111111111</v>
      </c>
      <c r="L38" s="78" t="n">
        <v>979.7896</v>
      </c>
      <c r="M38" s="79" t="n">
        <v>32.1962</v>
      </c>
      <c r="N38" s="79" t="n">
        <v>38.8424</v>
      </c>
      <c r="O38" s="79" t="n">
        <v>41.4268</v>
      </c>
      <c r="P38" s="77" t="n">
        <v>29000.46</v>
      </c>
      <c r="Q38" s="77" t="n">
        <v>71.13</v>
      </c>
      <c r="R38" s="60" t="n">
        <f aca="false">P38/3600</f>
        <v>8.055683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8" t="n">
        <v>3474.9168</v>
      </c>
      <c r="E39" s="69" t="n">
        <v>40.6486</v>
      </c>
      <c r="F39" s="69" t="n">
        <v>43.3684</v>
      </c>
      <c r="G39" s="69" t="n">
        <v>44.026</v>
      </c>
      <c r="H39" s="69" t="n">
        <v>6861.42</v>
      </c>
      <c r="I39" s="69" t="n">
        <v>15.77</v>
      </c>
      <c r="J39" s="45" t="n">
        <f aca="false">H39/3600</f>
        <v>1.90595</v>
      </c>
      <c r="L39" s="70" t="n">
        <v>3473.7712</v>
      </c>
      <c r="M39" s="71" t="n">
        <v>40.6474</v>
      </c>
      <c r="N39" s="71" t="n">
        <v>43.3653</v>
      </c>
      <c r="O39" s="71" t="n">
        <v>44.0298</v>
      </c>
      <c r="P39" s="69" t="n">
        <v>6899.58</v>
      </c>
      <c r="Q39" s="69" t="n">
        <v>15.66</v>
      </c>
      <c r="R39" s="45" t="n">
        <f aca="false">P39/3600</f>
        <v>1.9165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2" t="n">
        <v>1674.4728</v>
      </c>
      <c r="E40" s="73" t="n">
        <v>37.4857</v>
      </c>
      <c r="F40" s="73" t="n">
        <v>40.9843</v>
      </c>
      <c r="G40" s="73" t="n">
        <v>41.3133</v>
      </c>
      <c r="H40" s="73" t="n">
        <v>6044.72</v>
      </c>
      <c r="I40" s="73" t="n">
        <v>13.71</v>
      </c>
      <c r="J40" s="52" t="n">
        <f aca="false">H40/3600</f>
        <v>1.67908888888889</v>
      </c>
      <c r="L40" s="74" t="n">
        <v>1673.388</v>
      </c>
      <c r="M40" s="75" t="n">
        <v>37.4894</v>
      </c>
      <c r="N40" s="75" t="n">
        <v>40.988</v>
      </c>
      <c r="O40" s="75" t="n">
        <v>41.3082</v>
      </c>
      <c r="P40" s="73" t="n">
        <v>6126.52</v>
      </c>
      <c r="Q40" s="73" t="n">
        <v>14.25</v>
      </c>
      <c r="R40" s="52" t="n">
        <f aca="false">P40/3600</f>
        <v>1.70181111111111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3.6056</v>
      </c>
      <c r="E41" s="73" t="n">
        <v>34.5556</v>
      </c>
      <c r="F41" s="73" t="n">
        <v>39.0545</v>
      </c>
      <c r="G41" s="73" t="n">
        <v>39.1364</v>
      </c>
      <c r="H41" s="73" t="n">
        <v>5447.69</v>
      </c>
      <c r="I41" s="73" t="n">
        <v>11.36</v>
      </c>
      <c r="J41" s="52" t="n">
        <f aca="false">H41/3600</f>
        <v>1.51324722222222</v>
      </c>
      <c r="L41" s="74" t="n">
        <v>822.9656</v>
      </c>
      <c r="M41" s="75" t="n">
        <v>34.5573</v>
      </c>
      <c r="N41" s="75" t="n">
        <v>39.048</v>
      </c>
      <c r="O41" s="75" t="n">
        <v>39.1404</v>
      </c>
      <c r="P41" s="73" t="n">
        <v>5466.33</v>
      </c>
      <c r="Q41" s="73" t="n">
        <v>12.04</v>
      </c>
      <c r="R41" s="52" t="n">
        <f aca="false">P41/3600</f>
        <v>1.518425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5"/>
      <c r="C42" s="15" t="n">
        <v>37</v>
      </c>
      <c r="D42" s="76" t="n">
        <v>435.3552</v>
      </c>
      <c r="E42" s="77" t="n">
        <v>32.0699</v>
      </c>
      <c r="F42" s="77" t="n">
        <v>37.6221</v>
      </c>
      <c r="G42" s="77" t="n">
        <v>37.5244</v>
      </c>
      <c r="H42" s="77" t="n">
        <v>5011.43</v>
      </c>
      <c r="I42" s="77" t="n">
        <v>9.9</v>
      </c>
      <c r="J42" s="60" t="n">
        <f aca="false">H42/3600</f>
        <v>1.39206388888889</v>
      </c>
      <c r="L42" s="78" t="n">
        <v>434.7112</v>
      </c>
      <c r="M42" s="79" t="n">
        <v>32.0623</v>
      </c>
      <c r="N42" s="79" t="n">
        <v>37.6273</v>
      </c>
      <c r="O42" s="79" t="n">
        <v>37.5191</v>
      </c>
      <c r="P42" s="77" t="n">
        <v>5027.73</v>
      </c>
      <c r="Q42" s="77" t="n">
        <v>9.86</v>
      </c>
      <c r="R42" s="60" t="n">
        <f aca="false">P42/3600</f>
        <v>1.396591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8" t="n">
        <v>3652.8504</v>
      </c>
      <c r="E43" s="69" t="n">
        <v>40.4305</v>
      </c>
      <c r="F43" s="69" t="n">
        <v>43.8405</v>
      </c>
      <c r="G43" s="69" t="n">
        <v>45.4061</v>
      </c>
      <c r="H43" s="69" t="n">
        <v>7897.85</v>
      </c>
      <c r="I43" s="69" t="n">
        <v>17.84</v>
      </c>
      <c r="J43" s="45" t="n">
        <f aca="false">H43/3600</f>
        <v>2.19384722222222</v>
      </c>
      <c r="L43" s="70" t="n">
        <v>3649.132</v>
      </c>
      <c r="M43" s="71" t="n">
        <v>40.43</v>
      </c>
      <c r="N43" s="71" t="n">
        <v>43.8353</v>
      </c>
      <c r="O43" s="71" t="n">
        <v>45.4054</v>
      </c>
      <c r="P43" s="69" t="n">
        <v>8490.2</v>
      </c>
      <c r="Q43" s="69" t="n">
        <v>20.36</v>
      </c>
      <c r="R43" s="45" t="n">
        <f aca="false">P43/3600</f>
        <v>2.3583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18.5856</v>
      </c>
      <c r="E44" s="73" t="n">
        <v>37.8951</v>
      </c>
      <c r="F44" s="73" t="n">
        <v>41.8748</v>
      </c>
      <c r="G44" s="73" t="n">
        <v>43.0691</v>
      </c>
      <c r="H44" s="73" t="n">
        <v>7005.07</v>
      </c>
      <c r="I44" s="73" t="n">
        <v>15.36</v>
      </c>
      <c r="J44" s="52" t="n">
        <f aca="false">H44/3600</f>
        <v>1.94585277777778</v>
      </c>
      <c r="L44" s="74" t="n">
        <v>1716.6256</v>
      </c>
      <c r="M44" s="75" t="n">
        <v>37.8949</v>
      </c>
      <c r="N44" s="75" t="n">
        <v>41.8776</v>
      </c>
      <c r="O44" s="75" t="n">
        <v>43.0686</v>
      </c>
      <c r="P44" s="73" t="n">
        <v>7013.85</v>
      </c>
      <c r="Q44" s="73" t="n">
        <v>15.54</v>
      </c>
      <c r="R44" s="52" t="n">
        <f aca="false">P44/3600</f>
        <v>1.94829166666667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5.2192</v>
      </c>
      <c r="E45" s="73" t="n">
        <v>35.115</v>
      </c>
      <c r="F45" s="73" t="n">
        <v>40.1758</v>
      </c>
      <c r="G45" s="73" t="n">
        <v>41.1416</v>
      </c>
      <c r="H45" s="73" t="n">
        <v>6411.52</v>
      </c>
      <c r="I45" s="73" t="n">
        <v>13.45</v>
      </c>
      <c r="J45" s="52" t="n">
        <f aca="false">H45/3600</f>
        <v>1.78097777777778</v>
      </c>
      <c r="L45" s="74" t="n">
        <v>864.3024</v>
      </c>
      <c r="M45" s="75" t="n">
        <v>35.1149</v>
      </c>
      <c r="N45" s="75" t="n">
        <v>40.1753</v>
      </c>
      <c r="O45" s="75" t="n">
        <v>41.1567</v>
      </c>
      <c r="P45" s="73" t="n">
        <v>6440.98</v>
      </c>
      <c r="Q45" s="73" t="n">
        <v>14.51</v>
      </c>
      <c r="R45" s="52" t="n">
        <f aca="false">P45/3600</f>
        <v>1.78916111111111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5"/>
      <c r="C46" s="15" t="n">
        <v>37</v>
      </c>
      <c r="D46" s="76" t="n">
        <v>456.932</v>
      </c>
      <c r="E46" s="77" t="n">
        <v>32.335</v>
      </c>
      <c r="F46" s="77" t="n">
        <v>38.8354</v>
      </c>
      <c r="G46" s="77" t="n">
        <v>39.7216</v>
      </c>
      <c r="H46" s="77" t="n">
        <v>6036.85</v>
      </c>
      <c r="I46" s="77" t="n">
        <v>12.02</v>
      </c>
      <c r="J46" s="60" t="n">
        <f aca="false">H46/3600</f>
        <v>1.67690277777778</v>
      </c>
      <c r="L46" s="78" t="n">
        <v>456.656</v>
      </c>
      <c r="M46" s="79" t="n">
        <v>32.3385</v>
      </c>
      <c r="N46" s="79" t="n">
        <v>38.864</v>
      </c>
      <c r="O46" s="79" t="n">
        <v>39.7303</v>
      </c>
      <c r="P46" s="77" t="n">
        <v>6039.04</v>
      </c>
      <c r="Q46" s="77" t="n">
        <v>12.79</v>
      </c>
      <c r="R46" s="60" t="n">
        <f aca="false">P46/3600</f>
        <v>1.677511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8" t="n">
        <v>6870.8696</v>
      </c>
      <c r="E47" s="69" t="n">
        <v>38.5267</v>
      </c>
      <c r="F47" s="69" t="n">
        <v>41.6946</v>
      </c>
      <c r="G47" s="69" t="n">
        <v>42.7551</v>
      </c>
      <c r="H47" s="69" t="n">
        <v>7571.82</v>
      </c>
      <c r="I47" s="69" t="n">
        <v>18.41</v>
      </c>
      <c r="J47" s="45" t="n">
        <f aca="false">H47/3600</f>
        <v>2.10328333333333</v>
      </c>
      <c r="L47" s="70" t="n">
        <v>6866.8904</v>
      </c>
      <c r="M47" s="71" t="n">
        <v>38.5275</v>
      </c>
      <c r="N47" s="71" t="n">
        <v>41.6919</v>
      </c>
      <c r="O47" s="71" t="n">
        <v>42.7525</v>
      </c>
      <c r="P47" s="69" t="n">
        <v>7557.07</v>
      </c>
      <c r="Q47" s="69" t="n">
        <v>19</v>
      </c>
      <c r="R47" s="45" t="n">
        <f aca="false">P47/3600</f>
        <v>2.09918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27.1488</v>
      </c>
      <c r="E48" s="73" t="n">
        <v>34.98</v>
      </c>
      <c r="F48" s="73" t="n">
        <v>39.0738</v>
      </c>
      <c r="G48" s="73" t="n">
        <v>40.0057</v>
      </c>
      <c r="H48" s="73" t="n">
        <v>6418.75</v>
      </c>
      <c r="I48" s="73" t="n">
        <v>15.6</v>
      </c>
      <c r="J48" s="52" t="n">
        <f aca="false">H48/3600</f>
        <v>1.78298611111111</v>
      </c>
      <c r="L48" s="74" t="n">
        <v>3125.7552</v>
      </c>
      <c r="M48" s="75" t="n">
        <v>34.9822</v>
      </c>
      <c r="N48" s="75" t="n">
        <v>39.0798</v>
      </c>
      <c r="O48" s="75" t="n">
        <v>40.0047</v>
      </c>
      <c r="P48" s="73" t="n">
        <v>6428.75</v>
      </c>
      <c r="Q48" s="73" t="n">
        <v>15.63</v>
      </c>
      <c r="R48" s="52" t="n">
        <f aca="false">P48/3600</f>
        <v>1.785763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78.4616</v>
      </c>
      <c r="E49" s="73" t="n">
        <v>31.7642</v>
      </c>
      <c r="F49" s="73" t="n">
        <v>37.1874</v>
      </c>
      <c r="G49" s="73" t="n">
        <v>38.0172</v>
      </c>
      <c r="H49" s="73" t="n">
        <v>5699.38</v>
      </c>
      <c r="I49" s="73" t="n">
        <v>13.68</v>
      </c>
      <c r="J49" s="52" t="n">
        <f aca="false">H49/3600</f>
        <v>1.58316111111111</v>
      </c>
      <c r="L49" s="74" t="n">
        <v>1478.264</v>
      </c>
      <c r="M49" s="75" t="n">
        <v>31.7689</v>
      </c>
      <c r="N49" s="75" t="n">
        <v>37.1905</v>
      </c>
      <c r="O49" s="75" t="n">
        <v>38.0265</v>
      </c>
      <c r="P49" s="73" t="n">
        <v>5702.45</v>
      </c>
      <c r="Q49" s="73" t="n">
        <v>14.82</v>
      </c>
      <c r="R49" s="52" t="n">
        <f aca="false">P49/3600</f>
        <v>1.5840138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5"/>
      <c r="C50" s="15" t="n">
        <v>37</v>
      </c>
      <c r="D50" s="76" t="n">
        <v>699.256</v>
      </c>
      <c r="E50" s="77" t="n">
        <v>28.7806</v>
      </c>
      <c r="F50" s="77" t="n">
        <v>35.8901</v>
      </c>
      <c r="G50" s="77" t="n">
        <v>36.6258</v>
      </c>
      <c r="H50" s="77" t="n">
        <v>5258.47</v>
      </c>
      <c r="I50" s="77" t="n">
        <v>12.44</v>
      </c>
      <c r="J50" s="60" t="n">
        <f aca="false">H50/3600</f>
        <v>1.46068611111111</v>
      </c>
      <c r="L50" s="78" t="n">
        <v>698.7704</v>
      </c>
      <c r="M50" s="79" t="n">
        <v>28.7824</v>
      </c>
      <c r="N50" s="79" t="n">
        <v>35.888</v>
      </c>
      <c r="O50" s="79" t="n">
        <v>36.6248</v>
      </c>
      <c r="P50" s="77" t="n">
        <v>5245.97</v>
      </c>
      <c r="Q50" s="77" t="n">
        <v>11.98</v>
      </c>
      <c r="R50" s="60" t="n">
        <f aca="false">P50/3600</f>
        <v>1.4572138888888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8" t="n">
        <v>4849.3848</v>
      </c>
      <c r="E51" s="69" t="n">
        <v>39.2348</v>
      </c>
      <c r="F51" s="69" t="n">
        <v>41.6705</v>
      </c>
      <c r="G51" s="69" t="n">
        <v>43.1281</v>
      </c>
      <c r="H51" s="69" t="n">
        <v>5387.51</v>
      </c>
      <c r="I51" s="69" t="n">
        <v>12.22</v>
      </c>
      <c r="J51" s="45" t="n">
        <f aca="false">H51/3600</f>
        <v>1.49653055555556</v>
      </c>
      <c r="L51" s="70" t="n">
        <v>4845.9032</v>
      </c>
      <c r="M51" s="71" t="n">
        <v>39.2319</v>
      </c>
      <c r="N51" s="71" t="n">
        <v>41.6701</v>
      </c>
      <c r="O51" s="71" t="n">
        <v>43.1329</v>
      </c>
      <c r="P51" s="69" t="n">
        <v>5400.76</v>
      </c>
      <c r="Q51" s="69" t="n">
        <v>12.56</v>
      </c>
      <c r="R51" s="45" t="n">
        <f aca="false">P51/3600</f>
        <v>1.5002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1.884</v>
      </c>
      <c r="E52" s="73" t="n">
        <v>35.9837</v>
      </c>
      <c r="F52" s="73" t="n">
        <v>39.3783</v>
      </c>
      <c r="G52" s="73" t="n">
        <v>40.968</v>
      </c>
      <c r="H52" s="73" t="n">
        <v>4595.51</v>
      </c>
      <c r="I52" s="73" t="n">
        <v>10.2</v>
      </c>
      <c r="J52" s="52" t="n">
        <f aca="false">H52/3600</f>
        <v>1.27653055555556</v>
      </c>
      <c r="L52" s="74" t="n">
        <v>2050.1232</v>
      </c>
      <c r="M52" s="75" t="n">
        <v>35.9822</v>
      </c>
      <c r="N52" s="75" t="n">
        <v>39.3814</v>
      </c>
      <c r="O52" s="75" t="n">
        <v>40.9598</v>
      </c>
      <c r="P52" s="73" t="n">
        <v>4600.07</v>
      </c>
      <c r="Q52" s="73" t="n">
        <v>10.58</v>
      </c>
      <c r="R52" s="52" t="n">
        <f aca="false">P52/3600</f>
        <v>1.27779722222222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1.3008</v>
      </c>
      <c r="E53" s="73" t="n">
        <v>33.1025</v>
      </c>
      <c r="F53" s="73" t="n">
        <v>37.5181</v>
      </c>
      <c r="G53" s="73" t="n">
        <v>39.2264</v>
      </c>
      <c r="H53" s="73" t="n">
        <v>4022.51</v>
      </c>
      <c r="I53" s="73" t="n">
        <v>8.54</v>
      </c>
      <c r="J53" s="52" t="n">
        <f aca="false">H53/3600</f>
        <v>1.11736388888889</v>
      </c>
      <c r="L53" s="74" t="n">
        <v>960.5536</v>
      </c>
      <c r="M53" s="75" t="n">
        <v>33.1042</v>
      </c>
      <c r="N53" s="75" t="n">
        <v>37.518</v>
      </c>
      <c r="O53" s="75" t="n">
        <v>39.231</v>
      </c>
      <c r="P53" s="73" t="n">
        <v>4028.3</v>
      </c>
      <c r="Q53" s="73" t="n">
        <v>8.59</v>
      </c>
      <c r="R53" s="52" t="n">
        <f aca="false">P53/3600</f>
        <v>1.118972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5"/>
      <c r="B54" s="15"/>
      <c r="C54" s="15" t="n">
        <v>37</v>
      </c>
      <c r="D54" s="76" t="n">
        <v>469.1336</v>
      </c>
      <c r="E54" s="77" t="n">
        <v>30.4382</v>
      </c>
      <c r="F54" s="77" t="n">
        <v>36.1968</v>
      </c>
      <c r="G54" s="77" t="n">
        <v>37.9302</v>
      </c>
      <c r="H54" s="77" t="n">
        <v>3624.18</v>
      </c>
      <c r="I54" s="77" t="n">
        <v>7.38</v>
      </c>
      <c r="J54" s="60" t="n">
        <f aca="false">H54/3600</f>
        <v>1.00671666666667</v>
      </c>
      <c r="L54" s="78" t="n">
        <v>469.0576</v>
      </c>
      <c r="M54" s="79" t="n">
        <v>30.4393</v>
      </c>
      <c r="N54" s="79" t="n">
        <v>36.1964</v>
      </c>
      <c r="O54" s="79" t="n">
        <v>37.9305</v>
      </c>
      <c r="P54" s="77" t="n">
        <v>3656.77</v>
      </c>
      <c r="Q54" s="77" t="n">
        <v>7.58</v>
      </c>
      <c r="R54" s="60" t="n">
        <f aca="false">P54/3600</f>
        <v>1.01576944444444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8" t="n">
        <v>1521.824</v>
      </c>
      <c r="E55" s="69" t="n">
        <v>40.9135</v>
      </c>
      <c r="F55" s="69" t="n">
        <v>44.318</v>
      </c>
      <c r="G55" s="69" t="n">
        <v>43.4441</v>
      </c>
      <c r="H55" s="69" t="n">
        <v>1863.79</v>
      </c>
      <c r="I55" s="69" t="n">
        <v>4.07</v>
      </c>
      <c r="J55" s="45" t="n">
        <f aca="false">H55/3600</f>
        <v>0.517719444444444</v>
      </c>
      <c r="L55" s="70" t="n">
        <v>1521.44</v>
      </c>
      <c r="M55" s="71" t="n">
        <v>40.9119</v>
      </c>
      <c r="N55" s="71" t="n">
        <v>44.3103</v>
      </c>
      <c r="O55" s="71" t="n">
        <v>43.4438</v>
      </c>
      <c r="P55" s="69" t="n">
        <v>1853.94</v>
      </c>
      <c r="Q55" s="69" t="n">
        <v>4.04</v>
      </c>
      <c r="R55" s="45" t="n">
        <f aca="false">P55/3600</f>
        <v>0.514983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2" t="n">
        <v>762.1104</v>
      </c>
      <c r="E56" s="73" t="n">
        <v>37.079</v>
      </c>
      <c r="F56" s="73" t="n">
        <v>41.6167</v>
      </c>
      <c r="G56" s="73" t="n">
        <v>40.3892</v>
      </c>
      <c r="H56" s="73" t="n">
        <v>1649.18</v>
      </c>
      <c r="I56" s="73" t="n">
        <v>3.4</v>
      </c>
      <c r="J56" s="52" t="n">
        <f aca="false">H56/3600</f>
        <v>0.458105555555556</v>
      </c>
      <c r="L56" s="74" t="n">
        <v>761.8208</v>
      </c>
      <c r="M56" s="75" t="n">
        <v>37.0803</v>
      </c>
      <c r="N56" s="75" t="n">
        <v>41.5943</v>
      </c>
      <c r="O56" s="75" t="n">
        <v>40.3883</v>
      </c>
      <c r="P56" s="73" t="n">
        <v>1648.85</v>
      </c>
      <c r="Q56" s="73" t="n">
        <v>3.4</v>
      </c>
      <c r="R56" s="52" t="n">
        <f aca="false">P56/3600</f>
        <v>0.458013888888889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7.8984</v>
      </c>
      <c r="E57" s="73" t="n">
        <v>33.6748</v>
      </c>
      <c r="F57" s="73" t="n">
        <v>39.5172</v>
      </c>
      <c r="G57" s="73" t="n">
        <v>38.0402</v>
      </c>
      <c r="H57" s="73" t="n">
        <v>1485.92</v>
      </c>
      <c r="I57" s="73" t="n">
        <v>2.84</v>
      </c>
      <c r="J57" s="52" t="n">
        <f aca="false">H57/3600</f>
        <v>0.412755555555556</v>
      </c>
      <c r="L57" s="74" t="n">
        <v>377.0472</v>
      </c>
      <c r="M57" s="75" t="n">
        <v>33.6645</v>
      </c>
      <c r="N57" s="75" t="n">
        <v>39.5185</v>
      </c>
      <c r="O57" s="75" t="n">
        <v>38.0639</v>
      </c>
      <c r="P57" s="73" t="n">
        <v>1479.96</v>
      </c>
      <c r="Q57" s="73" t="n">
        <v>2.81</v>
      </c>
      <c r="R57" s="52" t="n">
        <f aca="false">P57/3600</f>
        <v>0.4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5"/>
      <c r="C58" s="15" t="n">
        <v>37</v>
      </c>
      <c r="D58" s="76" t="n">
        <v>196.4576</v>
      </c>
      <c r="E58" s="77" t="n">
        <v>30.8563</v>
      </c>
      <c r="F58" s="77" t="n">
        <v>38.0679</v>
      </c>
      <c r="G58" s="77" t="n">
        <v>36.4138</v>
      </c>
      <c r="H58" s="77" t="n">
        <v>1357.33</v>
      </c>
      <c r="I58" s="77" t="n">
        <v>2.49</v>
      </c>
      <c r="J58" s="60" t="n">
        <f aca="false">H58/3600</f>
        <v>0.377036111111111</v>
      </c>
      <c r="L58" s="78" t="n">
        <v>196.54</v>
      </c>
      <c r="M58" s="79" t="n">
        <v>30.8544</v>
      </c>
      <c r="N58" s="79" t="n">
        <v>38.0971</v>
      </c>
      <c r="O58" s="79" t="n">
        <v>36.4075</v>
      </c>
      <c r="P58" s="77" t="n">
        <v>1360.54</v>
      </c>
      <c r="Q58" s="77" t="n">
        <v>2.49</v>
      </c>
      <c r="R58" s="60" t="n">
        <f aca="false">P58/3600</f>
        <v>0.37792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8" t="n">
        <v>1616.4392</v>
      </c>
      <c r="E59" s="69" t="n">
        <v>38.3096</v>
      </c>
      <c r="F59" s="69" t="n">
        <v>43.3897</v>
      </c>
      <c r="G59" s="69" t="n">
        <v>44.531</v>
      </c>
      <c r="H59" s="69" t="n">
        <v>2075.01</v>
      </c>
      <c r="I59" s="69" t="n">
        <v>4.98</v>
      </c>
      <c r="J59" s="45" t="n">
        <f aca="false">H59/3600</f>
        <v>0.576391666666667</v>
      </c>
      <c r="L59" s="70" t="n">
        <v>1617.388</v>
      </c>
      <c r="M59" s="71" t="n">
        <v>38.3127</v>
      </c>
      <c r="N59" s="71" t="n">
        <v>43.3871</v>
      </c>
      <c r="O59" s="71" t="n">
        <v>44.5283</v>
      </c>
      <c r="P59" s="69" t="n">
        <v>2051.66</v>
      </c>
      <c r="Q59" s="69" t="n">
        <v>4.9</v>
      </c>
      <c r="R59" s="45" t="n">
        <f aca="false">P59/3600</f>
        <v>0.56990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3.1632</v>
      </c>
      <c r="E60" s="73" t="n">
        <v>35.0182</v>
      </c>
      <c r="F60" s="73" t="n">
        <v>41.1146</v>
      </c>
      <c r="G60" s="73" t="n">
        <v>42.1485</v>
      </c>
      <c r="H60" s="73" t="n">
        <v>1722.69</v>
      </c>
      <c r="I60" s="73" t="n">
        <v>4.12</v>
      </c>
      <c r="J60" s="52" t="n">
        <f aca="false">H60/3600</f>
        <v>0.478525</v>
      </c>
      <c r="L60" s="74" t="n">
        <v>632.7504</v>
      </c>
      <c r="M60" s="75" t="n">
        <v>35.0167</v>
      </c>
      <c r="N60" s="75" t="n">
        <v>41.111</v>
      </c>
      <c r="O60" s="75" t="n">
        <v>42.1499</v>
      </c>
      <c r="P60" s="73" t="n">
        <v>1717.96</v>
      </c>
      <c r="Q60" s="73" t="n">
        <v>4</v>
      </c>
      <c r="R60" s="52" t="n">
        <f aca="false">P60/3600</f>
        <v>0.477211111111111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5.8424</v>
      </c>
      <c r="E61" s="73" t="n">
        <v>32.1434</v>
      </c>
      <c r="F61" s="73" t="n">
        <v>39.5461</v>
      </c>
      <c r="G61" s="73" t="n">
        <v>40.4909</v>
      </c>
      <c r="H61" s="73" t="n">
        <v>1533.07</v>
      </c>
      <c r="I61" s="73" t="n">
        <v>3.53</v>
      </c>
      <c r="J61" s="52" t="n">
        <f aca="false">H61/3600</f>
        <v>0.425852777777778</v>
      </c>
      <c r="L61" s="74" t="n">
        <v>285.9696</v>
      </c>
      <c r="M61" s="75" t="n">
        <v>32.1449</v>
      </c>
      <c r="N61" s="75" t="n">
        <v>39.5509</v>
      </c>
      <c r="O61" s="75" t="n">
        <v>40.4952</v>
      </c>
      <c r="P61" s="73" t="n">
        <v>1537.21</v>
      </c>
      <c r="Q61" s="73" t="n">
        <v>3.56</v>
      </c>
      <c r="R61" s="52" t="n">
        <f aca="false">P61/3600</f>
        <v>0.427002777777778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5"/>
      <c r="C62" s="15" t="n">
        <v>37</v>
      </c>
      <c r="D62" s="76" t="n">
        <v>142.1616</v>
      </c>
      <c r="E62" s="77" t="n">
        <v>29.3909</v>
      </c>
      <c r="F62" s="77" t="n">
        <v>38.4691</v>
      </c>
      <c r="G62" s="77" t="n">
        <v>39.3139</v>
      </c>
      <c r="H62" s="77" t="n">
        <v>1431.14</v>
      </c>
      <c r="I62" s="77" t="n">
        <v>3.09</v>
      </c>
      <c r="J62" s="60" t="n">
        <f aca="false">H62/3600</f>
        <v>0.397538888888889</v>
      </c>
      <c r="L62" s="78" t="n">
        <v>142.0104</v>
      </c>
      <c r="M62" s="79" t="n">
        <v>29.3901</v>
      </c>
      <c r="N62" s="79" t="n">
        <v>38.4566</v>
      </c>
      <c r="O62" s="79" t="n">
        <v>39.3443</v>
      </c>
      <c r="P62" s="77" t="n">
        <v>1449.03</v>
      </c>
      <c r="Q62" s="77" t="n">
        <v>3.24</v>
      </c>
      <c r="R62" s="60" t="n">
        <f aca="false">P62/3600</f>
        <v>0.4025083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8" t="n">
        <v>1657.4776</v>
      </c>
      <c r="E63" s="69" t="n">
        <v>38.4391</v>
      </c>
      <c r="F63" s="69" t="n">
        <v>41.5172</v>
      </c>
      <c r="G63" s="69" t="n">
        <v>42.4855</v>
      </c>
      <c r="H63" s="69" t="n">
        <v>1709.96</v>
      </c>
      <c r="I63" s="69" t="n">
        <v>4</v>
      </c>
      <c r="J63" s="45" t="n">
        <f aca="false">H63/3600</f>
        <v>0.474988888888889</v>
      </c>
      <c r="L63" s="70" t="n">
        <v>1656.924</v>
      </c>
      <c r="M63" s="71" t="n">
        <v>38.4393</v>
      </c>
      <c r="N63" s="71" t="n">
        <v>41.5157</v>
      </c>
      <c r="O63" s="71" t="n">
        <v>42.4852</v>
      </c>
      <c r="P63" s="69" t="n">
        <v>1704.66</v>
      </c>
      <c r="Q63" s="69" t="n">
        <v>4.05</v>
      </c>
      <c r="R63" s="45" t="n">
        <f aca="false">P63/3600</f>
        <v>0.47351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1.7648</v>
      </c>
      <c r="E64" s="73" t="n">
        <v>35.0293</v>
      </c>
      <c r="F64" s="73" t="n">
        <v>38.875</v>
      </c>
      <c r="G64" s="73" t="n">
        <v>39.6046</v>
      </c>
      <c r="H64" s="73" t="n">
        <v>1459.12</v>
      </c>
      <c r="I64" s="73" t="n">
        <v>3.31</v>
      </c>
      <c r="J64" s="52" t="n">
        <f aca="false">H64/3600</f>
        <v>0.405311111111111</v>
      </c>
      <c r="L64" s="74" t="n">
        <v>760.5328</v>
      </c>
      <c r="M64" s="75" t="n">
        <v>35.0231</v>
      </c>
      <c r="N64" s="75" t="n">
        <v>38.8847</v>
      </c>
      <c r="O64" s="75" t="n">
        <v>39.6085</v>
      </c>
      <c r="P64" s="73" t="n">
        <v>1464.85</v>
      </c>
      <c r="Q64" s="73" t="n">
        <v>3.29</v>
      </c>
      <c r="R64" s="52" t="n">
        <f aca="false">P64/3600</f>
        <v>0.406902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6.0936</v>
      </c>
      <c r="E65" s="73" t="n">
        <v>31.7606</v>
      </c>
      <c r="F65" s="73" t="n">
        <v>36.8661</v>
      </c>
      <c r="G65" s="73" t="n">
        <v>37.5133</v>
      </c>
      <c r="H65" s="73" t="n">
        <v>1293.23</v>
      </c>
      <c r="I65" s="73" t="n">
        <v>2.68</v>
      </c>
      <c r="J65" s="52" t="n">
        <f aca="false">H65/3600</f>
        <v>0.359230555555556</v>
      </c>
      <c r="L65" s="74" t="n">
        <v>355.5096</v>
      </c>
      <c r="M65" s="75" t="n">
        <v>31.7605</v>
      </c>
      <c r="N65" s="75" t="n">
        <v>36.8701</v>
      </c>
      <c r="O65" s="75" t="n">
        <v>37.5131</v>
      </c>
      <c r="P65" s="73" t="n">
        <v>1300.71</v>
      </c>
      <c r="Q65" s="73" t="n">
        <v>2.64</v>
      </c>
      <c r="R65" s="52" t="n">
        <f aca="false">P65/3600</f>
        <v>0.361308333333333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5"/>
      <c r="C66" s="15" t="n">
        <v>37</v>
      </c>
      <c r="D66" s="76" t="n">
        <v>166.2232</v>
      </c>
      <c r="E66" s="77" t="n">
        <v>28.7988</v>
      </c>
      <c r="F66" s="77" t="n">
        <v>35.4656</v>
      </c>
      <c r="G66" s="77" t="n">
        <v>36.0449</v>
      </c>
      <c r="H66" s="77" t="n">
        <v>1202.17</v>
      </c>
      <c r="I66" s="77" t="n">
        <v>2.51</v>
      </c>
      <c r="J66" s="60" t="n">
        <f aca="false">H66/3600</f>
        <v>0.333936111111111</v>
      </c>
      <c r="L66" s="78" t="n">
        <v>165.816</v>
      </c>
      <c r="M66" s="79" t="n">
        <v>28.799</v>
      </c>
      <c r="N66" s="79" t="n">
        <v>35.4893</v>
      </c>
      <c r="O66" s="79" t="n">
        <v>36.054</v>
      </c>
      <c r="P66" s="77" t="n">
        <v>1197.12</v>
      </c>
      <c r="Q66" s="77" t="n">
        <v>2.24</v>
      </c>
      <c r="R66" s="60" t="n">
        <f aca="false">P66/3600</f>
        <v>0.33253333333333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8" t="n">
        <v>1215.152</v>
      </c>
      <c r="E67" s="69" t="n">
        <v>39.6819</v>
      </c>
      <c r="F67" s="69" t="n">
        <v>41.7998</v>
      </c>
      <c r="G67" s="69" t="n">
        <v>42.8705</v>
      </c>
      <c r="H67" s="69" t="n">
        <v>1267.7</v>
      </c>
      <c r="I67" s="69" t="n">
        <v>2.81</v>
      </c>
      <c r="J67" s="45" t="n">
        <f aca="false">H67/3600</f>
        <v>0.352138888888889</v>
      </c>
      <c r="L67" s="70" t="n">
        <v>1214.6072</v>
      </c>
      <c r="M67" s="71" t="n">
        <v>39.6834</v>
      </c>
      <c r="N67" s="71" t="n">
        <v>41.8069</v>
      </c>
      <c r="O67" s="71" t="n">
        <v>42.8793</v>
      </c>
      <c r="P67" s="69" t="n">
        <v>1263.74</v>
      </c>
      <c r="Q67" s="69" t="n">
        <v>2.88</v>
      </c>
      <c r="R67" s="45" t="n">
        <f aca="false">P67/3600</f>
        <v>0.35103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7.036</v>
      </c>
      <c r="E68" s="73" t="n">
        <v>35.8811</v>
      </c>
      <c r="F68" s="73" t="n">
        <v>39.0989</v>
      </c>
      <c r="G68" s="73" t="n">
        <v>40.289</v>
      </c>
      <c r="H68" s="73" t="n">
        <v>1100.53</v>
      </c>
      <c r="I68" s="73" t="n">
        <v>2.36</v>
      </c>
      <c r="J68" s="52" t="n">
        <f aca="false">H68/3600</f>
        <v>0.305702777777778</v>
      </c>
      <c r="L68" s="74" t="n">
        <v>596.0616</v>
      </c>
      <c r="M68" s="75" t="n">
        <v>35.8715</v>
      </c>
      <c r="N68" s="75" t="n">
        <v>39.0888</v>
      </c>
      <c r="O68" s="75" t="n">
        <v>40.2983</v>
      </c>
      <c r="P68" s="73" t="n">
        <v>1100.74</v>
      </c>
      <c r="Q68" s="73" t="n">
        <v>2.35</v>
      </c>
      <c r="R68" s="52" t="n">
        <f aca="false">P68/3600</f>
        <v>0.30576111111111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1248</v>
      </c>
      <c r="E69" s="73" t="n">
        <v>32.4217</v>
      </c>
      <c r="F69" s="73" t="n">
        <v>37.1147</v>
      </c>
      <c r="G69" s="73" t="n">
        <v>38.3012</v>
      </c>
      <c r="H69" s="73" t="n">
        <v>958.26</v>
      </c>
      <c r="I69" s="73" t="n">
        <v>1.92</v>
      </c>
      <c r="J69" s="52" t="n">
        <f aca="false">H69/3600</f>
        <v>0.266183333333333</v>
      </c>
      <c r="L69" s="74" t="n">
        <v>289.7288</v>
      </c>
      <c r="M69" s="75" t="n">
        <v>32.4248</v>
      </c>
      <c r="N69" s="75" t="n">
        <v>37.1295</v>
      </c>
      <c r="O69" s="75" t="n">
        <v>38.3</v>
      </c>
      <c r="P69" s="73" t="n">
        <v>962.09</v>
      </c>
      <c r="Q69" s="73" t="n">
        <v>1.95</v>
      </c>
      <c r="R69" s="52" t="n">
        <f aca="false">P69/3600</f>
        <v>0.267247222222222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5"/>
      <c r="B70" s="15"/>
      <c r="C70" s="15" t="n">
        <v>37</v>
      </c>
      <c r="D70" s="76" t="n">
        <v>143.16</v>
      </c>
      <c r="E70" s="77" t="n">
        <v>29.6089</v>
      </c>
      <c r="F70" s="77" t="n">
        <v>35.6654</v>
      </c>
      <c r="G70" s="77" t="n">
        <v>36.7784</v>
      </c>
      <c r="H70" s="77" t="n">
        <v>864.85</v>
      </c>
      <c r="I70" s="77" t="n">
        <v>1.64</v>
      </c>
      <c r="J70" s="60" t="n">
        <f aca="false">H70/3600</f>
        <v>0.240236111111111</v>
      </c>
      <c r="L70" s="78" t="n">
        <v>142.8808</v>
      </c>
      <c r="M70" s="79" t="n">
        <v>29.6118</v>
      </c>
      <c r="N70" s="79" t="n">
        <v>35.6798</v>
      </c>
      <c r="O70" s="79" t="n">
        <v>36.7794</v>
      </c>
      <c r="P70" s="77" t="n">
        <v>868.91</v>
      </c>
      <c r="Q70" s="77" t="n">
        <v>1.71</v>
      </c>
      <c r="R70" s="60" t="n">
        <f aca="false">P70/3600</f>
        <v>0.241363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0" t="s">
        <v>74</v>
      </c>
      <c r="B71" s="80" t="s">
        <v>59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5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0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1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6.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6" t="n">
        <f aca="false">GEOMEAN(I3:I82)</f>
        <v>20.7653750033097</v>
      </c>
      <c r="J89" s="106" t="n">
        <f aca="false">GEOMEAN(J3:J82)</f>
        <v>2.4464727008913</v>
      </c>
      <c r="Q89" s="106" t="n">
        <f aca="false">GEOMEAN(Q3:Q82)</f>
        <v>20.9067675115485</v>
      </c>
      <c r="R89" s="106" t="n">
        <f aca="false">GEOMEAN(R3:R82)</f>
        <v>2.45271141816135</v>
      </c>
    </row>
    <row r="90" customFormat="false" ht="12" hidden="false" customHeight="false" outlineLevel="0" collapsed="false">
      <c r="B90" s="1" t="s">
        <v>78</v>
      </c>
      <c r="Q90" s="107" t="n">
        <f aca="false">Q89/I89</f>
        <v>1.00680905152044</v>
      </c>
      <c r="R90" s="107" t="n">
        <f aca="false">R89/J89</f>
        <v>1.00255008660746</v>
      </c>
    </row>
    <row r="91" customFormat="false" ht="12" hidden="false" customHeight="false" outlineLevel="0" collapsed="false">
      <c r="B91" s="1" t="s">
        <v>79</v>
      </c>
      <c r="I91" s="106" t="n">
        <f aca="false">SUM(I3:I82)/3600</f>
        <v>0.7446</v>
      </c>
      <c r="J91" s="106" t="n">
        <f aca="false">SUM(J3:J82)</f>
        <v>301.983063888889</v>
      </c>
      <c r="Q91" s="106" t="n">
        <f aca="false">SUM(Q3:Q82)/3600</f>
        <v>0.7475</v>
      </c>
      <c r="R91" s="106" t="n">
        <f aca="false">SUM(R3:R82)</f>
        <v>302.32717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7" t="s">
        <v>9</v>
      </c>
      <c r="B3" s="7" t="s">
        <v>58</v>
      </c>
      <c r="C3" s="7" t="n">
        <v>22</v>
      </c>
      <c r="D3" s="68" t="n">
        <v>13688.6208</v>
      </c>
      <c r="E3" s="69" t="n">
        <v>41.6218</v>
      </c>
      <c r="F3" s="69" t="n">
        <v>41.593</v>
      </c>
      <c r="G3" s="69" t="n">
        <v>44.2741</v>
      </c>
      <c r="H3" s="69" t="n">
        <v>15162.43</v>
      </c>
      <c r="I3" s="69" t="n">
        <v>34.06</v>
      </c>
      <c r="J3" s="45" t="n">
        <f aca="false">H3/3600</f>
        <v>4.21178611111111</v>
      </c>
      <c r="L3" s="46" t="n">
        <v>13684.7328</v>
      </c>
      <c r="M3" s="47" t="n">
        <v>41.6222</v>
      </c>
      <c r="N3" s="47" t="n">
        <v>41.5947</v>
      </c>
      <c r="O3" s="47" t="n">
        <v>44.2737</v>
      </c>
      <c r="P3" s="44" t="n">
        <v>15073.63</v>
      </c>
      <c r="Q3" s="44" t="n">
        <v>33.1</v>
      </c>
      <c r="R3" s="48" t="n">
        <f aca="false">P3/3600</f>
        <v>4.187119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0</v>
      </c>
      <c r="B4" s="11"/>
      <c r="C4" s="11" t="n">
        <v>27</v>
      </c>
      <c r="D4" s="72" t="n">
        <v>5590.192</v>
      </c>
      <c r="E4" s="73" t="n">
        <v>39.1507</v>
      </c>
      <c r="F4" s="73" t="n">
        <v>39.9645</v>
      </c>
      <c r="G4" s="73" t="n">
        <v>42.4236</v>
      </c>
      <c r="H4" s="73" t="n">
        <v>13254.63</v>
      </c>
      <c r="I4" s="73" t="n">
        <v>28.38</v>
      </c>
      <c r="J4" s="52" t="n">
        <f aca="false">H4/3600</f>
        <v>3.68184166666667</v>
      </c>
      <c r="L4" s="53" t="n">
        <v>5584.88</v>
      </c>
      <c r="M4" s="54" t="n">
        <v>39.1507</v>
      </c>
      <c r="N4" s="54" t="n">
        <v>39.9631</v>
      </c>
      <c r="O4" s="54" t="n">
        <v>42.4217</v>
      </c>
      <c r="P4" s="51" t="n">
        <v>13287.44</v>
      </c>
      <c r="Q4" s="51" t="n">
        <v>30.92</v>
      </c>
      <c r="R4" s="55" t="n">
        <f aca="false">P4/3600</f>
        <v>3.69095555555556</v>
      </c>
      <c r="S4" s="49"/>
      <c r="T4" s="56"/>
      <c r="U4" s="32"/>
      <c r="V4" s="57"/>
      <c r="W4" s="56"/>
      <c r="X4" s="32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706.84</v>
      </c>
      <c r="E5" s="73" t="n">
        <v>36.61</v>
      </c>
      <c r="F5" s="73" t="n">
        <v>38.7505</v>
      </c>
      <c r="G5" s="73" t="n">
        <v>41.0049</v>
      </c>
      <c r="H5" s="73" t="n">
        <v>12264.37</v>
      </c>
      <c r="I5" s="73" t="n">
        <v>26.16</v>
      </c>
      <c r="J5" s="52" t="n">
        <f aca="false">H5/3600</f>
        <v>3.40676944444444</v>
      </c>
      <c r="L5" s="53" t="n">
        <v>2704.6848</v>
      </c>
      <c r="M5" s="54" t="n">
        <v>36.6131</v>
      </c>
      <c r="N5" s="54" t="n">
        <v>38.7517</v>
      </c>
      <c r="O5" s="54" t="n">
        <v>41.0058</v>
      </c>
      <c r="P5" s="51" t="n">
        <v>12228.22</v>
      </c>
      <c r="Q5" s="51" t="n">
        <v>25.81</v>
      </c>
      <c r="R5" s="55" t="n">
        <f aca="false">P5/3600</f>
        <v>3.39672777777778</v>
      </c>
      <c r="S5" s="49"/>
      <c r="T5" s="56"/>
      <c r="U5" s="32"/>
      <c r="V5" s="57"/>
      <c r="W5" s="56"/>
      <c r="X5" s="32"/>
      <c r="Y5" s="57"/>
    </row>
    <row r="6" customFormat="false" ht="12.75" hidden="false" customHeight="false" outlineLevel="0" collapsed="false">
      <c r="A6" s="11"/>
      <c r="B6" s="15"/>
      <c r="C6" s="15" t="n">
        <v>37</v>
      </c>
      <c r="D6" s="76" t="n">
        <v>1422.3408</v>
      </c>
      <c r="E6" s="77" t="n">
        <v>33.9492</v>
      </c>
      <c r="F6" s="77" t="n">
        <v>37.8307</v>
      </c>
      <c r="G6" s="77" t="n">
        <v>39.9852</v>
      </c>
      <c r="H6" s="77" t="n">
        <v>11604.48</v>
      </c>
      <c r="I6" s="77" t="n">
        <v>23.98</v>
      </c>
      <c r="J6" s="60" t="n">
        <f aca="false">H6/3600</f>
        <v>3.22346666666667</v>
      </c>
      <c r="L6" s="61" t="n">
        <v>1420.0416</v>
      </c>
      <c r="M6" s="62" t="n">
        <v>33.9494</v>
      </c>
      <c r="N6" s="62" t="n">
        <v>37.8293</v>
      </c>
      <c r="O6" s="62" t="n">
        <v>39.9843</v>
      </c>
      <c r="P6" s="59" t="n">
        <v>11521.45</v>
      </c>
      <c r="Q6" s="59" t="n">
        <v>25.5</v>
      </c>
      <c r="R6" s="63" t="n">
        <f aca="false">P6/3600</f>
        <v>3.20040277777778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68" t="n">
        <v>34392.3168</v>
      </c>
      <c r="E7" s="69" t="n">
        <v>40.1481</v>
      </c>
      <c r="F7" s="69" t="n">
        <v>45.1976</v>
      </c>
      <c r="G7" s="69" t="n">
        <v>44.7975</v>
      </c>
      <c r="H7" s="69" t="n">
        <v>21464.88</v>
      </c>
      <c r="I7" s="69" t="n">
        <v>48.69</v>
      </c>
      <c r="J7" s="45" t="n">
        <f aca="false">H7/3600</f>
        <v>5.96246666666667</v>
      </c>
      <c r="L7" s="46" t="n">
        <v>34369.1712</v>
      </c>
      <c r="M7" s="47" t="n">
        <v>40.1478</v>
      </c>
      <c r="N7" s="47" t="n">
        <v>45.1997</v>
      </c>
      <c r="O7" s="47" t="n">
        <v>44.796</v>
      </c>
      <c r="P7" s="44" t="n">
        <v>21402.07</v>
      </c>
      <c r="Q7" s="44" t="n">
        <v>44.75</v>
      </c>
      <c r="R7" s="48" t="n">
        <f aca="false">P7/3600</f>
        <v>5.945019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6723.744</v>
      </c>
      <c r="E8" s="73" t="n">
        <v>37.1974</v>
      </c>
      <c r="F8" s="73" t="n">
        <v>43.4378</v>
      </c>
      <c r="G8" s="73" t="n">
        <v>43.5404</v>
      </c>
      <c r="H8" s="73" t="n">
        <v>19098.95</v>
      </c>
      <c r="I8" s="73" t="n">
        <v>40.82</v>
      </c>
      <c r="J8" s="52" t="n">
        <f aca="false">H8/3600</f>
        <v>5.30526388888889</v>
      </c>
      <c r="L8" s="53" t="n">
        <v>16698.7264</v>
      </c>
      <c r="M8" s="54" t="n">
        <v>37.196</v>
      </c>
      <c r="N8" s="54" t="n">
        <v>43.4377</v>
      </c>
      <c r="O8" s="54" t="n">
        <v>43.5392</v>
      </c>
      <c r="P8" s="51" t="n">
        <v>18823</v>
      </c>
      <c r="Q8" s="51" t="n">
        <v>41.8</v>
      </c>
      <c r="R8" s="55" t="n">
        <f aca="false">P8/3600</f>
        <v>5.22861111111111</v>
      </c>
      <c r="S8" s="49"/>
      <c r="T8" s="56"/>
      <c r="U8" s="32"/>
      <c r="V8" s="32"/>
      <c r="W8" s="56"/>
      <c r="X8" s="32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830.2352</v>
      </c>
      <c r="E9" s="73" t="n">
        <v>34.2407</v>
      </c>
      <c r="F9" s="73" t="n">
        <v>41.9885</v>
      </c>
      <c r="G9" s="73" t="n">
        <v>42.3993</v>
      </c>
      <c r="H9" s="73" t="n">
        <v>17087.93</v>
      </c>
      <c r="I9" s="73" t="n">
        <v>35.76</v>
      </c>
      <c r="J9" s="52" t="n">
        <f aca="false">H9/3600</f>
        <v>4.74664722222222</v>
      </c>
      <c r="L9" s="53" t="n">
        <v>8812.2896</v>
      </c>
      <c r="M9" s="54" t="n">
        <v>34.2412</v>
      </c>
      <c r="N9" s="54" t="n">
        <v>41.9916</v>
      </c>
      <c r="O9" s="54" t="n">
        <v>42.4015</v>
      </c>
      <c r="P9" s="51" t="n">
        <v>17089.33</v>
      </c>
      <c r="Q9" s="51" t="n">
        <v>36.04</v>
      </c>
      <c r="R9" s="55" t="n">
        <f aca="false">P9/3600</f>
        <v>4.74703611111111</v>
      </c>
      <c r="S9" s="49"/>
      <c r="T9" s="56"/>
      <c r="U9" s="67"/>
      <c r="V9" s="32"/>
      <c r="W9" s="56"/>
      <c r="X9" s="32"/>
      <c r="Y9" s="57"/>
    </row>
    <row r="10" customFormat="false" ht="12.75" hidden="false" customHeight="false" outlineLevel="0" collapsed="false">
      <c r="A10" s="11"/>
      <c r="B10" s="15"/>
      <c r="C10" s="15" t="n">
        <v>37</v>
      </c>
      <c r="D10" s="76" t="n">
        <v>4981.3632</v>
      </c>
      <c r="E10" s="77" t="n">
        <v>31.5</v>
      </c>
      <c r="F10" s="77" t="n">
        <v>40.8516</v>
      </c>
      <c r="G10" s="77" t="n">
        <v>41.4956</v>
      </c>
      <c r="H10" s="77" t="n">
        <v>15752.13</v>
      </c>
      <c r="I10" s="77" t="n">
        <v>33.32</v>
      </c>
      <c r="J10" s="60" t="n">
        <f aca="false">H10/3600</f>
        <v>4.37559166666667</v>
      </c>
      <c r="L10" s="61" t="n">
        <v>4969.0352</v>
      </c>
      <c r="M10" s="62" t="n">
        <v>31.4992</v>
      </c>
      <c r="N10" s="62" t="n">
        <v>40.8583</v>
      </c>
      <c r="O10" s="62" t="n">
        <v>41.5073</v>
      </c>
      <c r="P10" s="59" t="n">
        <v>15746.78</v>
      </c>
      <c r="Q10" s="59" t="n">
        <v>32.3</v>
      </c>
      <c r="R10" s="63" t="n">
        <f aca="false">P10/3600</f>
        <v>4.37410555555556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68" t="n">
        <v>235444.8112</v>
      </c>
      <c r="E11" s="69" t="n">
        <v>38.9116</v>
      </c>
      <c r="F11" s="69" t="n">
        <v>39.6649</v>
      </c>
      <c r="G11" s="69" t="n">
        <v>37.9625</v>
      </c>
      <c r="H11" s="69" t="n">
        <v>57735.63</v>
      </c>
      <c r="I11" s="69" t="n">
        <v>102.68</v>
      </c>
      <c r="J11" s="45" t="n">
        <f aca="false">H11/3600</f>
        <v>16.037675</v>
      </c>
      <c r="L11" s="46" t="n">
        <v>235467.7504</v>
      </c>
      <c r="M11" s="47" t="n">
        <v>38.9124</v>
      </c>
      <c r="N11" s="47" t="n">
        <v>39.6669</v>
      </c>
      <c r="O11" s="47" t="n">
        <v>37.9642</v>
      </c>
      <c r="P11" s="44" t="n">
        <v>58002.58</v>
      </c>
      <c r="Q11" s="44" t="n">
        <v>111.42</v>
      </c>
      <c r="R11" s="48" t="n">
        <f aca="false">P11/3600</f>
        <v>16.11182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110133.4448</v>
      </c>
      <c r="E12" s="73" t="n">
        <v>33.2621</v>
      </c>
      <c r="F12" s="73" t="n">
        <v>38.2667</v>
      </c>
      <c r="G12" s="73" t="n">
        <v>36.5962</v>
      </c>
      <c r="H12" s="73" t="n">
        <v>49770.68</v>
      </c>
      <c r="I12" s="73" t="n">
        <v>103.05</v>
      </c>
      <c r="J12" s="52" t="n">
        <f aca="false">H12/3600</f>
        <v>13.8251888888889</v>
      </c>
      <c r="L12" s="53" t="n">
        <v>110051.0496</v>
      </c>
      <c r="M12" s="54" t="n">
        <v>33.26</v>
      </c>
      <c r="N12" s="54" t="n">
        <v>38.2652</v>
      </c>
      <c r="O12" s="54" t="n">
        <v>36.5951</v>
      </c>
      <c r="P12" s="51" t="n">
        <v>49779.7</v>
      </c>
      <c r="Q12" s="51" t="n">
        <v>104.9</v>
      </c>
      <c r="R12" s="55" t="n">
        <f aca="false">P12/3600</f>
        <v>13.8276944444444</v>
      </c>
      <c r="S12" s="49"/>
      <c r="T12" s="56"/>
      <c r="U12" s="32"/>
      <c r="V12" s="32"/>
      <c r="W12" s="56"/>
      <c r="X12" s="32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8222.8832</v>
      </c>
      <c r="E13" s="73" t="n">
        <v>29.332</v>
      </c>
      <c r="F13" s="73" t="n">
        <v>37.2326</v>
      </c>
      <c r="G13" s="73" t="n">
        <v>35.555</v>
      </c>
      <c r="H13" s="73" t="n">
        <v>35646.9</v>
      </c>
      <c r="I13" s="73" t="n">
        <v>74.45</v>
      </c>
      <c r="J13" s="52" t="n">
        <f aca="false">H13/3600</f>
        <v>9.90191666666667</v>
      </c>
      <c r="L13" s="53" t="n">
        <v>28210.5904</v>
      </c>
      <c r="M13" s="54" t="n">
        <v>29.3328</v>
      </c>
      <c r="N13" s="54" t="n">
        <v>37.2317</v>
      </c>
      <c r="O13" s="54" t="n">
        <v>35.5533</v>
      </c>
      <c r="P13" s="51" t="n">
        <v>35735.48</v>
      </c>
      <c r="Q13" s="51" t="n">
        <v>80.6</v>
      </c>
      <c r="R13" s="55" t="n">
        <f aca="false">P13/3600</f>
        <v>9.92652222222222</v>
      </c>
      <c r="S13" s="49"/>
      <c r="T13" s="56"/>
      <c r="U13" s="32"/>
      <c r="V13" s="32"/>
      <c r="W13" s="56"/>
      <c r="X13" s="32"/>
      <c r="Y13" s="57"/>
    </row>
    <row r="14" customFormat="false" ht="12.75" hidden="false" customHeight="false" outlineLevel="0" collapsed="false">
      <c r="A14" s="11"/>
      <c r="B14" s="15"/>
      <c r="C14" s="15" t="n">
        <v>37</v>
      </c>
      <c r="D14" s="76" t="n">
        <v>7240.3808</v>
      </c>
      <c r="E14" s="77" t="n">
        <v>27.938</v>
      </c>
      <c r="F14" s="77" t="n">
        <v>36.5089</v>
      </c>
      <c r="G14" s="77" t="n">
        <v>34.7924</v>
      </c>
      <c r="H14" s="77" t="n">
        <v>29774.52</v>
      </c>
      <c r="I14" s="77" t="n">
        <v>65.28</v>
      </c>
      <c r="J14" s="60" t="n">
        <f aca="false">H14/3600</f>
        <v>8.2707</v>
      </c>
      <c r="L14" s="61" t="n">
        <v>7243.0384</v>
      </c>
      <c r="M14" s="62" t="n">
        <v>27.939</v>
      </c>
      <c r="N14" s="62" t="n">
        <v>36.5056</v>
      </c>
      <c r="O14" s="62" t="n">
        <v>34.7948</v>
      </c>
      <c r="P14" s="59" t="n">
        <v>28977.93</v>
      </c>
      <c r="Q14" s="59" t="n">
        <v>59.38</v>
      </c>
      <c r="R14" s="63" t="n">
        <f aca="false">P14/3600</f>
        <v>8.049425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7</v>
      </c>
      <c r="C15" s="7" t="n">
        <v>22</v>
      </c>
      <c r="D15" s="68" t="n">
        <v>23708.3568</v>
      </c>
      <c r="E15" s="69" t="n">
        <v>41.2861</v>
      </c>
      <c r="F15" s="69" t="n">
        <v>46.3986</v>
      </c>
      <c r="G15" s="69" t="n">
        <v>45.989</v>
      </c>
      <c r="H15" s="69" t="n">
        <v>37927.95</v>
      </c>
      <c r="I15" s="69" t="n">
        <v>71.17</v>
      </c>
      <c r="J15" s="45" t="n">
        <f aca="false">H15/3600</f>
        <v>10.5355416666667</v>
      </c>
      <c r="L15" s="46" t="n">
        <v>23715.312</v>
      </c>
      <c r="M15" s="47" t="n">
        <v>41.286</v>
      </c>
      <c r="N15" s="47" t="n">
        <v>46.3972</v>
      </c>
      <c r="O15" s="47" t="n">
        <v>45.99</v>
      </c>
      <c r="P15" s="44" t="n">
        <v>37900.92</v>
      </c>
      <c r="Q15" s="44" t="n">
        <v>69.49</v>
      </c>
      <c r="R15" s="48" t="n">
        <f aca="false">P15/3600</f>
        <v>10.52803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6354.6768</v>
      </c>
      <c r="E16" s="73" t="n">
        <v>39.99</v>
      </c>
      <c r="F16" s="73" t="n">
        <v>45.7979</v>
      </c>
      <c r="G16" s="73" t="n">
        <v>45.52</v>
      </c>
      <c r="H16" s="73" t="n">
        <v>31875.32</v>
      </c>
      <c r="I16" s="73" t="n">
        <v>66.28</v>
      </c>
      <c r="J16" s="52" t="n">
        <f aca="false">H16/3600</f>
        <v>8.85425555555556</v>
      </c>
      <c r="L16" s="53" t="n">
        <v>6350.7888</v>
      </c>
      <c r="M16" s="54" t="n">
        <v>39.99</v>
      </c>
      <c r="N16" s="54" t="n">
        <v>45.7974</v>
      </c>
      <c r="O16" s="54" t="n">
        <v>45.5179</v>
      </c>
      <c r="P16" s="51" t="n">
        <v>31419.74</v>
      </c>
      <c r="Q16" s="51" t="n">
        <v>63.36</v>
      </c>
      <c r="R16" s="55" t="n">
        <f aca="false">P16/3600</f>
        <v>8.72770555555556</v>
      </c>
      <c r="S16" s="49"/>
      <c r="T16" s="56"/>
      <c r="U16" s="32"/>
      <c r="V16" s="32"/>
      <c r="W16" s="56"/>
      <c r="X16" s="32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706.3056</v>
      </c>
      <c r="E17" s="73" t="n">
        <v>38.7136</v>
      </c>
      <c r="F17" s="73" t="n">
        <v>45.2756</v>
      </c>
      <c r="G17" s="73" t="n">
        <v>45.1217</v>
      </c>
      <c r="H17" s="73" t="n">
        <v>28347.02</v>
      </c>
      <c r="I17" s="73" t="n">
        <v>53.24</v>
      </c>
      <c r="J17" s="52" t="n">
        <f aca="false">H17/3600</f>
        <v>7.87417222222222</v>
      </c>
      <c r="L17" s="53" t="n">
        <v>2709.1488</v>
      </c>
      <c r="M17" s="54" t="n">
        <v>38.7157</v>
      </c>
      <c r="N17" s="54" t="n">
        <v>45.2733</v>
      </c>
      <c r="O17" s="54" t="n">
        <v>45.1137</v>
      </c>
      <c r="P17" s="51" t="n">
        <v>28173.76</v>
      </c>
      <c r="Q17" s="51" t="n">
        <v>56.25</v>
      </c>
      <c r="R17" s="55" t="n">
        <f aca="false">P17/3600</f>
        <v>7.82604444444444</v>
      </c>
      <c r="S17" s="49"/>
      <c r="T17" s="56"/>
      <c r="U17" s="32"/>
      <c r="V17" s="32"/>
      <c r="W17" s="56"/>
      <c r="X17" s="32"/>
      <c r="Y17" s="57"/>
    </row>
    <row r="18" customFormat="false" ht="12.75" hidden="false" customHeight="false" outlineLevel="0" collapsed="false">
      <c r="A18" s="15"/>
      <c r="B18" s="15"/>
      <c r="C18" s="15" t="n">
        <v>37</v>
      </c>
      <c r="D18" s="76" t="n">
        <v>1339.5232</v>
      </c>
      <c r="E18" s="77" t="n">
        <v>37.0425</v>
      </c>
      <c r="F18" s="77" t="n">
        <v>44.8807</v>
      </c>
      <c r="G18" s="77" t="n">
        <v>44.8243</v>
      </c>
      <c r="H18" s="77" t="n">
        <v>26521.57</v>
      </c>
      <c r="I18" s="77" t="n">
        <v>56.27</v>
      </c>
      <c r="J18" s="60" t="n">
        <f aca="false">H18/3600</f>
        <v>7.36710277777778</v>
      </c>
      <c r="L18" s="61" t="n">
        <v>1342.2816</v>
      </c>
      <c r="M18" s="62" t="n">
        <v>37.0387</v>
      </c>
      <c r="N18" s="62" t="n">
        <v>44.8809</v>
      </c>
      <c r="O18" s="62" t="n">
        <v>44.8291</v>
      </c>
      <c r="P18" s="59" t="n">
        <v>26390.06</v>
      </c>
      <c r="Q18" s="59" t="n">
        <v>54.08</v>
      </c>
      <c r="R18" s="63" t="n">
        <f aca="false">P18/3600</f>
        <v>7.33057222222222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8" t="n">
        <v>5069.504</v>
      </c>
      <c r="E19" s="69" t="n">
        <v>41.5709</v>
      </c>
      <c r="F19" s="69" t="n">
        <v>43.5755</v>
      </c>
      <c r="G19" s="69" t="n">
        <v>45.3104</v>
      </c>
      <c r="H19" s="69" t="n">
        <v>13743.09</v>
      </c>
      <c r="I19" s="69" t="n">
        <v>29.21</v>
      </c>
      <c r="J19" s="45" t="n">
        <f aca="false">H19/3600</f>
        <v>3.817525</v>
      </c>
      <c r="L19" s="70" t="n">
        <v>5067.3352</v>
      </c>
      <c r="M19" s="71" t="n">
        <v>41.5697</v>
      </c>
      <c r="N19" s="71" t="n">
        <v>43.5752</v>
      </c>
      <c r="O19" s="71" t="n">
        <v>45.3103</v>
      </c>
      <c r="P19" s="69" t="n">
        <v>13764.76</v>
      </c>
      <c r="Q19" s="69" t="n">
        <v>31.15</v>
      </c>
      <c r="R19" s="45" t="n">
        <f aca="false">P19/3600</f>
        <v>3.823544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2" t="n">
        <v>2339.8888</v>
      </c>
      <c r="E20" s="73" t="n">
        <v>39.7046</v>
      </c>
      <c r="F20" s="73" t="n">
        <v>42.3389</v>
      </c>
      <c r="G20" s="73" t="n">
        <v>43.5414</v>
      </c>
      <c r="H20" s="73" t="n">
        <v>12205.76</v>
      </c>
      <c r="I20" s="73" t="n">
        <v>25.93</v>
      </c>
      <c r="J20" s="52" t="n">
        <f aca="false">H20/3600</f>
        <v>3.39048888888889</v>
      </c>
      <c r="L20" s="74" t="n">
        <v>2337.2368</v>
      </c>
      <c r="M20" s="75" t="n">
        <v>39.7047</v>
      </c>
      <c r="N20" s="75" t="n">
        <v>42.337</v>
      </c>
      <c r="O20" s="75" t="n">
        <v>43.5402</v>
      </c>
      <c r="P20" s="73" t="n">
        <v>12155.66</v>
      </c>
      <c r="Q20" s="73" t="n">
        <v>26.27</v>
      </c>
      <c r="R20" s="52" t="n">
        <f aca="false">P20/3600</f>
        <v>3.376572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58.7232</v>
      </c>
      <c r="E21" s="73" t="n">
        <v>37.4108</v>
      </c>
      <c r="F21" s="73" t="n">
        <v>41.2818</v>
      </c>
      <c r="G21" s="73" t="n">
        <v>42.2655</v>
      </c>
      <c r="H21" s="73" t="n">
        <v>11174.84</v>
      </c>
      <c r="I21" s="73" t="n">
        <v>24.44</v>
      </c>
      <c r="J21" s="52" t="n">
        <f aca="false">H21/3600</f>
        <v>3.10412222222222</v>
      </c>
      <c r="L21" s="74" t="n">
        <v>1157.4176</v>
      </c>
      <c r="M21" s="75" t="n">
        <v>37.4131</v>
      </c>
      <c r="N21" s="75" t="n">
        <v>41.2833</v>
      </c>
      <c r="O21" s="75" t="n">
        <v>42.2651</v>
      </c>
      <c r="P21" s="73" t="n">
        <v>11108.71</v>
      </c>
      <c r="Q21" s="73" t="n">
        <v>25.26</v>
      </c>
      <c r="R21" s="52" t="n">
        <f aca="false">P21/3600</f>
        <v>3.08575277777778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5"/>
      <c r="C22" s="15" t="n">
        <v>37</v>
      </c>
      <c r="D22" s="76" t="n">
        <v>597.468</v>
      </c>
      <c r="E22" s="77" t="n">
        <v>35.0511</v>
      </c>
      <c r="F22" s="77" t="n">
        <v>40.5004</v>
      </c>
      <c r="G22" s="77" t="n">
        <v>41.4746</v>
      </c>
      <c r="H22" s="77" t="n">
        <v>10375.64</v>
      </c>
      <c r="I22" s="77" t="n">
        <v>22.16</v>
      </c>
      <c r="J22" s="60" t="n">
        <f aca="false">H22/3600</f>
        <v>2.88212222222222</v>
      </c>
      <c r="L22" s="78" t="n">
        <v>597.1456</v>
      </c>
      <c r="M22" s="79" t="n">
        <v>35.0531</v>
      </c>
      <c r="N22" s="79" t="n">
        <v>40.4992</v>
      </c>
      <c r="O22" s="79" t="n">
        <v>41.4761</v>
      </c>
      <c r="P22" s="77" t="n">
        <v>10344.1</v>
      </c>
      <c r="Q22" s="77" t="n">
        <v>24.41</v>
      </c>
      <c r="R22" s="60" t="n">
        <f aca="false">P22/3600</f>
        <v>2.873361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8" t="n">
        <v>8053.8496</v>
      </c>
      <c r="E23" s="69" t="n">
        <v>40.0662</v>
      </c>
      <c r="F23" s="69" t="n">
        <v>42.5497</v>
      </c>
      <c r="G23" s="69" t="n">
        <v>43.8935</v>
      </c>
      <c r="H23" s="69" t="n">
        <v>12960.46</v>
      </c>
      <c r="I23" s="69" t="n">
        <v>30.01</v>
      </c>
      <c r="J23" s="45" t="n">
        <f aca="false">H23/3600</f>
        <v>3.60012777777778</v>
      </c>
      <c r="L23" s="70" t="n">
        <v>8050.2816</v>
      </c>
      <c r="M23" s="71" t="n">
        <v>40.0663</v>
      </c>
      <c r="N23" s="71" t="n">
        <v>42.5501</v>
      </c>
      <c r="O23" s="71" t="n">
        <v>43.8929</v>
      </c>
      <c r="P23" s="69" t="n">
        <v>13046.65</v>
      </c>
      <c r="Q23" s="69" t="n">
        <v>30</v>
      </c>
      <c r="R23" s="45" t="n">
        <f aca="false">P23/3600</f>
        <v>3.62406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529</v>
      </c>
      <c r="E24" s="73" t="n">
        <v>37.5723</v>
      </c>
      <c r="F24" s="73" t="n">
        <v>40.8261</v>
      </c>
      <c r="G24" s="73" t="n">
        <v>41.6689</v>
      </c>
      <c r="H24" s="73" t="n">
        <v>11299.8</v>
      </c>
      <c r="I24" s="73" t="n">
        <v>25.43</v>
      </c>
      <c r="J24" s="52" t="n">
        <f aca="false">H24/3600</f>
        <v>3.13883333333333</v>
      </c>
      <c r="L24" s="74" t="n">
        <v>3526.0112</v>
      </c>
      <c r="M24" s="75" t="n">
        <v>37.5727</v>
      </c>
      <c r="N24" s="75" t="n">
        <v>40.8261</v>
      </c>
      <c r="O24" s="75" t="n">
        <v>41.6678</v>
      </c>
      <c r="P24" s="73" t="n">
        <v>11308.39</v>
      </c>
      <c r="Q24" s="73" t="n">
        <v>25.01</v>
      </c>
      <c r="R24" s="52" t="n">
        <f aca="false">P24/3600</f>
        <v>3.14121944444444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9.5744</v>
      </c>
      <c r="E25" s="73" t="n">
        <v>34.9793</v>
      </c>
      <c r="F25" s="73" t="n">
        <v>39.3806</v>
      </c>
      <c r="G25" s="73" t="n">
        <v>40.1571</v>
      </c>
      <c r="H25" s="73" t="n">
        <v>10381.92</v>
      </c>
      <c r="I25" s="73" t="n">
        <v>24.74</v>
      </c>
      <c r="J25" s="52" t="n">
        <f aca="false">H25/3600</f>
        <v>2.88386666666667</v>
      </c>
      <c r="L25" s="74" t="n">
        <v>1648.8544</v>
      </c>
      <c r="M25" s="75" t="n">
        <v>34.9784</v>
      </c>
      <c r="N25" s="75" t="n">
        <v>39.3835</v>
      </c>
      <c r="O25" s="75" t="n">
        <v>40.1589</v>
      </c>
      <c r="P25" s="73" t="n">
        <v>10340.05</v>
      </c>
      <c r="Q25" s="73" t="n">
        <v>23.02</v>
      </c>
      <c r="R25" s="52" t="n">
        <f aca="false">P25/3600</f>
        <v>2.87223611111111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5"/>
      <c r="C26" s="15" t="n">
        <v>37</v>
      </c>
      <c r="D26" s="76" t="n">
        <v>781.8736</v>
      </c>
      <c r="E26" s="77" t="n">
        <v>32.4429</v>
      </c>
      <c r="F26" s="77" t="n">
        <v>38.2903</v>
      </c>
      <c r="G26" s="77" t="n">
        <v>39.3131</v>
      </c>
      <c r="H26" s="77" t="n">
        <v>9718.45</v>
      </c>
      <c r="I26" s="77" t="n">
        <v>21.04</v>
      </c>
      <c r="J26" s="60" t="n">
        <f aca="false">H26/3600</f>
        <v>2.69956944444444</v>
      </c>
      <c r="L26" s="78" t="n">
        <v>781.464</v>
      </c>
      <c r="M26" s="79" t="n">
        <v>32.4462</v>
      </c>
      <c r="N26" s="79" t="n">
        <v>38.292</v>
      </c>
      <c r="O26" s="79" t="n">
        <v>39.3111</v>
      </c>
      <c r="P26" s="77" t="n">
        <v>9690.87</v>
      </c>
      <c r="Q26" s="77" t="n">
        <v>23.09</v>
      </c>
      <c r="R26" s="60" t="n">
        <f aca="false">P26/3600</f>
        <v>2.691908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8" t="n">
        <v>18459.3312</v>
      </c>
      <c r="E27" s="69" t="n">
        <v>38.4472</v>
      </c>
      <c r="F27" s="69" t="n">
        <v>40.1563</v>
      </c>
      <c r="G27" s="69" t="n">
        <v>43.6869</v>
      </c>
      <c r="H27" s="69" t="n">
        <v>28744.56</v>
      </c>
      <c r="I27" s="69" t="n">
        <v>58.56</v>
      </c>
      <c r="J27" s="45" t="n">
        <f aca="false">H27/3600</f>
        <v>7.9846</v>
      </c>
      <c r="L27" s="70" t="n">
        <v>18449.1552</v>
      </c>
      <c r="M27" s="71" t="n">
        <v>38.4468</v>
      </c>
      <c r="N27" s="71" t="n">
        <v>40.1563</v>
      </c>
      <c r="O27" s="71" t="n">
        <v>43.6881</v>
      </c>
      <c r="P27" s="69" t="n">
        <v>28829.55</v>
      </c>
      <c r="Q27" s="69" t="n">
        <v>60.49</v>
      </c>
      <c r="R27" s="45" t="n">
        <f aca="false">P27/3600</f>
        <v>8.00820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164.2688</v>
      </c>
      <c r="E28" s="73" t="n">
        <v>36.8572</v>
      </c>
      <c r="F28" s="73" t="n">
        <v>39.2402</v>
      </c>
      <c r="G28" s="73" t="n">
        <v>42.092</v>
      </c>
      <c r="H28" s="73" t="n">
        <v>23883.08</v>
      </c>
      <c r="I28" s="73" t="n">
        <v>46.51</v>
      </c>
      <c r="J28" s="52" t="n">
        <f aca="false">H28/3600</f>
        <v>6.63418888888889</v>
      </c>
      <c r="L28" s="74" t="n">
        <v>6161.0728</v>
      </c>
      <c r="M28" s="75" t="n">
        <v>36.8574</v>
      </c>
      <c r="N28" s="75" t="n">
        <v>39.2381</v>
      </c>
      <c r="O28" s="75" t="n">
        <v>42.09</v>
      </c>
      <c r="P28" s="73" t="n">
        <v>23974.73</v>
      </c>
      <c r="Q28" s="73" t="n">
        <v>49.04</v>
      </c>
      <c r="R28" s="52" t="n">
        <f aca="false">P28/3600</f>
        <v>6.65964722222222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935.2824</v>
      </c>
      <c r="E29" s="73" t="n">
        <v>34.959</v>
      </c>
      <c r="F29" s="73" t="n">
        <v>38.4843</v>
      </c>
      <c r="G29" s="73" t="n">
        <v>40.6654</v>
      </c>
      <c r="H29" s="73" t="n">
        <v>21755.61</v>
      </c>
      <c r="I29" s="73" t="n">
        <v>45.54</v>
      </c>
      <c r="J29" s="52" t="n">
        <f aca="false">H29/3600</f>
        <v>6.043225</v>
      </c>
      <c r="L29" s="74" t="n">
        <v>2932.8112</v>
      </c>
      <c r="M29" s="75" t="n">
        <v>34.9577</v>
      </c>
      <c r="N29" s="75" t="n">
        <v>38.4856</v>
      </c>
      <c r="O29" s="75" t="n">
        <v>40.6664</v>
      </c>
      <c r="P29" s="73" t="n">
        <v>21741.7</v>
      </c>
      <c r="Q29" s="73" t="n">
        <v>43.93</v>
      </c>
      <c r="R29" s="52" t="n">
        <f aca="false">P29/3600</f>
        <v>6.03936111111111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5"/>
      <c r="C30" s="15" t="n">
        <v>37</v>
      </c>
      <c r="D30" s="76" t="n">
        <v>1531.16</v>
      </c>
      <c r="E30" s="77" t="n">
        <v>32.7948</v>
      </c>
      <c r="F30" s="77" t="n">
        <v>37.8324</v>
      </c>
      <c r="G30" s="77" t="n">
        <v>39.5648</v>
      </c>
      <c r="H30" s="77" t="n">
        <v>20542.4</v>
      </c>
      <c r="I30" s="77" t="n">
        <v>41.72</v>
      </c>
      <c r="J30" s="60" t="n">
        <f aca="false">H30/3600</f>
        <v>5.70622222222222</v>
      </c>
      <c r="L30" s="78" t="n">
        <v>1529.3248</v>
      </c>
      <c r="M30" s="79" t="n">
        <v>32.7948</v>
      </c>
      <c r="N30" s="79" t="n">
        <v>37.8323</v>
      </c>
      <c r="O30" s="79" t="n">
        <v>39.5626</v>
      </c>
      <c r="P30" s="77" t="n">
        <v>20345.24</v>
      </c>
      <c r="Q30" s="77" t="n">
        <v>44.29</v>
      </c>
      <c r="R30" s="60" t="n">
        <f aca="false">P30/3600</f>
        <v>5.651455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8" t="n">
        <v>18024.1672</v>
      </c>
      <c r="E31" s="69" t="n">
        <v>39.1365</v>
      </c>
      <c r="F31" s="69" t="n">
        <v>43.9189</v>
      </c>
      <c r="G31" s="69" t="n">
        <v>45.2424</v>
      </c>
      <c r="H31" s="69" t="n">
        <v>33489.68</v>
      </c>
      <c r="I31" s="69" t="n">
        <v>66.67</v>
      </c>
      <c r="J31" s="45" t="n">
        <f aca="false">H31/3600</f>
        <v>9.30268888888889</v>
      </c>
      <c r="L31" s="70" t="n">
        <v>18016.752</v>
      </c>
      <c r="M31" s="71" t="n">
        <v>39.1357</v>
      </c>
      <c r="N31" s="71" t="n">
        <v>43.9181</v>
      </c>
      <c r="O31" s="71" t="n">
        <v>45.2389</v>
      </c>
      <c r="P31" s="69" t="n">
        <v>33534.36</v>
      </c>
      <c r="Q31" s="69" t="n">
        <v>67.01</v>
      </c>
      <c r="R31" s="45" t="n">
        <f aca="false">P31/3600</f>
        <v>9.315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510.4408</v>
      </c>
      <c r="E32" s="73" t="n">
        <v>37.4813</v>
      </c>
      <c r="F32" s="73" t="n">
        <v>42.7469</v>
      </c>
      <c r="G32" s="73" t="n">
        <v>43.3983</v>
      </c>
      <c r="H32" s="73" t="n">
        <v>28964.13</v>
      </c>
      <c r="I32" s="73" t="n">
        <v>55.15</v>
      </c>
      <c r="J32" s="52" t="n">
        <f aca="false">H32/3600</f>
        <v>8.04559166666667</v>
      </c>
      <c r="L32" s="74" t="n">
        <v>6509.1648</v>
      </c>
      <c r="M32" s="75" t="n">
        <v>37.4804</v>
      </c>
      <c r="N32" s="75" t="n">
        <v>42.7486</v>
      </c>
      <c r="O32" s="75" t="n">
        <v>43.3961</v>
      </c>
      <c r="P32" s="73" t="n">
        <v>28950.46</v>
      </c>
      <c r="Q32" s="73" t="n">
        <v>58.41</v>
      </c>
      <c r="R32" s="52" t="n">
        <f aca="false">P32/3600</f>
        <v>8.04179444444444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073.4016</v>
      </c>
      <c r="E33" s="73" t="n">
        <v>35.6332</v>
      </c>
      <c r="F33" s="73" t="n">
        <v>41.6233</v>
      </c>
      <c r="G33" s="73" t="n">
        <v>41.6764</v>
      </c>
      <c r="H33" s="73" t="n">
        <v>26201.65</v>
      </c>
      <c r="I33" s="73" t="n">
        <v>53.55</v>
      </c>
      <c r="J33" s="52" t="n">
        <f aca="false">H33/3600</f>
        <v>7.27823611111111</v>
      </c>
      <c r="L33" s="74" t="n">
        <v>3070.4376</v>
      </c>
      <c r="M33" s="75" t="n">
        <v>35.6335</v>
      </c>
      <c r="N33" s="75" t="n">
        <v>41.625</v>
      </c>
      <c r="O33" s="75" t="n">
        <v>41.6815</v>
      </c>
      <c r="P33" s="73" t="n">
        <v>26113.54</v>
      </c>
      <c r="Q33" s="73" t="n">
        <v>50.95</v>
      </c>
      <c r="R33" s="52" t="n">
        <f aca="false">P33/3600</f>
        <v>7.25376111111111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5"/>
      <c r="C34" s="15" t="n">
        <v>37</v>
      </c>
      <c r="D34" s="76" t="n">
        <v>1633.6304</v>
      </c>
      <c r="E34" s="77" t="n">
        <v>33.6674</v>
      </c>
      <c r="F34" s="77" t="n">
        <v>40.7368</v>
      </c>
      <c r="G34" s="77" t="n">
        <v>40.4026</v>
      </c>
      <c r="H34" s="77" t="n">
        <v>24693.37</v>
      </c>
      <c r="I34" s="77" t="n">
        <v>52.66</v>
      </c>
      <c r="J34" s="60" t="n">
        <f aca="false">H34/3600</f>
        <v>6.85926944444444</v>
      </c>
      <c r="L34" s="78" t="n">
        <v>1634.224</v>
      </c>
      <c r="M34" s="79" t="n">
        <v>33.6733</v>
      </c>
      <c r="N34" s="79" t="n">
        <v>40.7461</v>
      </c>
      <c r="O34" s="79" t="n">
        <v>40.4047</v>
      </c>
      <c r="P34" s="77" t="n">
        <v>24302.17</v>
      </c>
      <c r="Q34" s="77" t="n">
        <v>52</v>
      </c>
      <c r="R34" s="60" t="n">
        <f aca="false">P34/3600</f>
        <v>6.75060277777778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8" t="n">
        <v>39868.1344</v>
      </c>
      <c r="E35" s="69" t="n">
        <v>37.2918</v>
      </c>
      <c r="F35" s="69" t="n">
        <v>42.2418</v>
      </c>
      <c r="G35" s="69" t="n">
        <v>44.3684</v>
      </c>
      <c r="H35" s="69" t="n">
        <v>38799.69</v>
      </c>
      <c r="I35" s="69" t="n">
        <v>86.53</v>
      </c>
      <c r="J35" s="45" t="n">
        <f aca="false">H35/3600</f>
        <v>10.7776916666667</v>
      </c>
      <c r="L35" s="70" t="n">
        <v>39859.3488</v>
      </c>
      <c r="M35" s="71" t="n">
        <v>37.2923</v>
      </c>
      <c r="N35" s="71" t="n">
        <v>42.2418</v>
      </c>
      <c r="O35" s="71" t="n">
        <v>44.3671</v>
      </c>
      <c r="P35" s="69" t="n">
        <v>38915.42</v>
      </c>
      <c r="Q35" s="69" t="n">
        <v>90.82</v>
      </c>
      <c r="R35" s="45" t="n">
        <f aca="false">P35/3600</f>
        <v>10.80983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18.136</v>
      </c>
      <c r="E36" s="73" t="n">
        <v>35.2777</v>
      </c>
      <c r="F36" s="73" t="n">
        <v>40.9991</v>
      </c>
      <c r="G36" s="73" t="n">
        <v>43.2677</v>
      </c>
      <c r="H36" s="73" t="n">
        <v>29001.87</v>
      </c>
      <c r="I36" s="73" t="n">
        <v>60.69</v>
      </c>
      <c r="J36" s="52" t="n">
        <f aca="false">H36/3600</f>
        <v>8.056075</v>
      </c>
      <c r="L36" s="74" t="n">
        <v>7511.5544</v>
      </c>
      <c r="M36" s="75" t="n">
        <v>35.2778</v>
      </c>
      <c r="N36" s="75" t="n">
        <v>40.9998</v>
      </c>
      <c r="O36" s="75" t="n">
        <v>43.2649</v>
      </c>
      <c r="P36" s="73" t="n">
        <v>29023.32</v>
      </c>
      <c r="Q36" s="73" t="n">
        <v>63.37</v>
      </c>
      <c r="R36" s="52" t="n">
        <f aca="false">P36/3600</f>
        <v>8.06203333333333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447.8184</v>
      </c>
      <c r="E37" s="73" t="n">
        <v>33.8514</v>
      </c>
      <c r="F37" s="73" t="n">
        <v>39.8815</v>
      </c>
      <c r="G37" s="73" t="n">
        <v>42.3253</v>
      </c>
      <c r="H37" s="73" t="n">
        <v>25932.35</v>
      </c>
      <c r="I37" s="73" t="n">
        <v>53.47</v>
      </c>
      <c r="J37" s="52" t="n">
        <f aca="false">H37/3600</f>
        <v>7.20343055555556</v>
      </c>
      <c r="L37" s="74" t="n">
        <v>2445.2264</v>
      </c>
      <c r="M37" s="75" t="n">
        <v>33.852</v>
      </c>
      <c r="N37" s="75" t="n">
        <v>39.8857</v>
      </c>
      <c r="O37" s="75" t="n">
        <v>42.3226</v>
      </c>
      <c r="P37" s="73" t="n">
        <v>25904.37</v>
      </c>
      <c r="Q37" s="73" t="n">
        <v>56.78</v>
      </c>
      <c r="R37" s="52" t="n">
        <f aca="false">P37/3600</f>
        <v>7.19565833333333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5"/>
      <c r="B38" s="15"/>
      <c r="C38" s="15" t="n">
        <v>37</v>
      </c>
      <c r="D38" s="76" t="n">
        <v>1118.2016</v>
      </c>
      <c r="E38" s="77" t="n">
        <v>32.028</v>
      </c>
      <c r="F38" s="77" t="n">
        <v>39.0131</v>
      </c>
      <c r="G38" s="77" t="n">
        <v>41.5945</v>
      </c>
      <c r="H38" s="77" t="n">
        <v>24600.81</v>
      </c>
      <c r="I38" s="77" t="n">
        <v>49.79</v>
      </c>
      <c r="J38" s="60" t="n">
        <f aca="false">H38/3600</f>
        <v>6.83355833333333</v>
      </c>
      <c r="L38" s="78" t="n">
        <v>1117.0456</v>
      </c>
      <c r="M38" s="79" t="n">
        <v>32.0293</v>
      </c>
      <c r="N38" s="79" t="n">
        <v>39.0169</v>
      </c>
      <c r="O38" s="79" t="n">
        <v>41.5938</v>
      </c>
      <c r="P38" s="77" t="n">
        <v>24505.82</v>
      </c>
      <c r="Q38" s="77" t="n">
        <v>54.16</v>
      </c>
      <c r="R38" s="60" t="n">
        <f aca="false">P38/3600</f>
        <v>6.8071722222222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8" t="n">
        <v>3642.0728</v>
      </c>
      <c r="E39" s="69" t="n">
        <v>40.3281</v>
      </c>
      <c r="F39" s="69" t="n">
        <v>43.2642</v>
      </c>
      <c r="G39" s="69" t="n">
        <v>43.8829</v>
      </c>
      <c r="H39" s="69" t="n">
        <v>6025.45</v>
      </c>
      <c r="I39" s="69" t="n">
        <v>11.87</v>
      </c>
      <c r="J39" s="45" t="n">
        <f aca="false">H39/3600</f>
        <v>1.67373611111111</v>
      </c>
      <c r="L39" s="70" t="n">
        <v>3641.4712</v>
      </c>
      <c r="M39" s="71" t="n">
        <v>40.3295</v>
      </c>
      <c r="N39" s="71" t="n">
        <v>43.264</v>
      </c>
      <c r="O39" s="71" t="n">
        <v>43.8855</v>
      </c>
      <c r="P39" s="69" t="n">
        <v>6025.16</v>
      </c>
      <c r="Q39" s="69" t="n">
        <v>11.68</v>
      </c>
      <c r="R39" s="45" t="n">
        <f aca="false">P39/3600</f>
        <v>1.673655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2" t="n">
        <v>1757.3648</v>
      </c>
      <c r="E40" s="73" t="n">
        <v>37.2296</v>
      </c>
      <c r="F40" s="73" t="n">
        <v>41.0759</v>
      </c>
      <c r="G40" s="73" t="n">
        <v>41.3627</v>
      </c>
      <c r="H40" s="73" t="n">
        <v>5312.75</v>
      </c>
      <c r="I40" s="73" t="n">
        <v>10.42</v>
      </c>
      <c r="J40" s="52" t="n">
        <f aca="false">H40/3600</f>
        <v>1.47576388888889</v>
      </c>
      <c r="L40" s="74" t="n">
        <v>1755.4736</v>
      </c>
      <c r="M40" s="75" t="n">
        <v>37.2305</v>
      </c>
      <c r="N40" s="75" t="n">
        <v>41.0736</v>
      </c>
      <c r="O40" s="75" t="n">
        <v>41.3605</v>
      </c>
      <c r="P40" s="73" t="n">
        <v>5296.94</v>
      </c>
      <c r="Q40" s="73" t="n">
        <v>10.47</v>
      </c>
      <c r="R40" s="52" t="n">
        <f aca="false">P40/3600</f>
        <v>1.47137222222222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7.288</v>
      </c>
      <c r="E41" s="73" t="n">
        <v>34.362</v>
      </c>
      <c r="F41" s="73" t="n">
        <v>39.2277</v>
      </c>
      <c r="G41" s="73" t="n">
        <v>39.2759</v>
      </c>
      <c r="H41" s="73" t="n">
        <v>4813.7</v>
      </c>
      <c r="I41" s="73" t="n">
        <v>9.37</v>
      </c>
      <c r="J41" s="52" t="n">
        <f aca="false">H41/3600</f>
        <v>1.33713888888889</v>
      </c>
      <c r="L41" s="74" t="n">
        <v>865.9648</v>
      </c>
      <c r="M41" s="75" t="n">
        <v>34.3586</v>
      </c>
      <c r="N41" s="75" t="n">
        <v>39.2226</v>
      </c>
      <c r="O41" s="75" t="n">
        <v>39.2683</v>
      </c>
      <c r="P41" s="73" t="n">
        <v>4749.07</v>
      </c>
      <c r="Q41" s="73" t="n">
        <v>8.83</v>
      </c>
      <c r="R41" s="52" t="n">
        <f aca="false">P41/3600</f>
        <v>1.31918611111111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5"/>
      <c r="C42" s="15" t="n">
        <v>37</v>
      </c>
      <c r="D42" s="76" t="n">
        <v>460.4104</v>
      </c>
      <c r="E42" s="77" t="n">
        <v>31.9196</v>
      </c>
      <c r="F42" s="77" t="n">
        <v>37.8092</v>
      </c>
      <c r="G42" s="77" t="n">
        <v>37.6819</v>
      </c>
      <c r="H42" s="77" t="n">
        <v>4371.1</v>
      </c>
      <c r="I42" s="77" t="n">
        <v>7.84</v>
      </c>
      <c r="J42" s="60" t="n">
        <f aca="false">H42/3600</f>
        <v>1.21419444444444</v>
      </c>
      <c r="L42" s="78" t="n">
        <v>460.1448</v>
      </c>
      <c r="M42" s="79" t="n">
        <v>31.9256</v>
      </c>
      <c r="N42" s="79" t="n">
        <v>37.8095</v>
      </c>
      <c r="O42" s="79" t="n">
        <v>37.6732</v>
      </c>
      <c r="P42" s="77" t="n">
        <v>4409.65</v>
      </c>
      <c r="Q42" s="77" t="n">
        <v>8.26</v>
      </c>
      <c r="R42" s="60" t="n">
        <f aca="false">P42/3600</f>
        <v>1.224902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8" t="n">
        <v>3827.7608</v>
      </c>
      <c r="E43" s="69" t="n">
        <v>40.2084</v>
      </c>
      <c r="F43" s="69" t="n">
        <v>43.723</v>
      </c>
      <c r="G43" s="69" t="n">
        <v>45.2586</v>
      </c>
      <c r="H43" s="69" t="n">
        <v>6818.62</v>
      </c>
      <c r="I43" s="69" t="n">
        <v>13.84</v>
      </c>
      <c r="J43" s="45" t="n">
        <f aca="false">H43/3600</f>
        <v>1.89406111111111</v>
      </c>
      <c r="L43" s="70" t="n">
        <v>3824.7096</v>
      </c>
      <c r="M43" s="71" t="n">
        <v>40.2068</v>
      </c>
      <c r="N43" s="71" t="n">
        <v>43.7178</v>
      </c>
      <c r="O43" s="71" t="n">
        <v>45.2576</v>
      </c>
      <c r="P43" s="69" t="n">
        <v>6796.95</v>
      </c>
      <c r="Q43" s="69" t="n">
        <v>12.68</v>
      </c>
      <c r="R43" s="45" t="n">
        <f aca="false">P43/3600</f>
        <v>1.88804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01.2784</v>
      </c>
      <c r="E44" s="73" t="n">
        <v>37.7185</v>
      </c>
      <c r="F44" s="73" t="n">
        <v>41.9006</v>
      </c>
      <c r="G44" s="73" t="n">
        <v>43.1001</v>
      </c>
      <c r="H44" s="73" t="n">
        <v>6040.21</v>
      </c>
      <c r="I44" s="73" t="n">
        <v>11.66</v>
      </c>
      <c r="J44" s="52" t="n">
        <f aca="false">H44/3600</f>
        <v>1.67783611111111</v>
      </c>
      <c r="L44" s="74" t="n">
        <v>1798.0728</v>
      </c>
      <c r="M44" s="75" t="n">
        <v>37.7152</v>
      </c>
      <c r="N44" s="75" t="n">
        <v>41.9051</v>
      </c>
      <c r="O44" s="75" t="n">
        <v>43.0967</v>
      </c>
      <c r="P44" s="73" t="n">
        <v>6063.52</v>
      </c>
      <c r="Q44" s="73" t="n">
        <v>10.97</v>
      </c>
      <c r="R44" s="52" t="n">
        <f aca="false">P44/3600</f>
        <v>1.68431111111111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0.9024</v>
      </c>
      <c r="E45" s="73" t="n">
        <v>34.9854</v>
      </c>
      <c r="F45" s="73" t="n">
        <v>40.3227</v>
      </c>
      <c r="G45" s="73" t="n">
        <v>41.3068</v>
      </c>
      <c r="H45" s="73" t="n">
        <v>5518.47</v>
      </c>
      <c r="I45" s="73" t="n">
        <v>10.64</v>
      </c>
      <c r="J45" s="52" t="n">
        <f aca="false">H45/3600</f>
        <v>1.53290833333333</v>
      </c>
      <c r="L45" s="74" t="n">
        <v>910.6624</v>
      </c>
      <c r="M45" s="75" t="n">
        <v>34.9875</v>
      </c>
      <c r="N45" s="75" t="n">
        <v>40.333</v>
      </c>
      <c r="O45" s="75" t="n">
        <v>41.3107</v>
      </c>
      <c r="P45" s="73" t="n">
        <v>5570.65</v>
      </c>
      <c r="Q45" s="73" t="n">
        <v>10.05</v>
      </c>
      <c r="R45" s="52" t="n">
        <f aca="false">P45/3600</f>
        <v>1.54740277777778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5"/>
      <c r="C46" s="15" t="n">
        <v>37</v>
      </c>
      <c r="D46" s="76" t="n">
        <v>485.6224</v>
      </c>
      <c r="E46" s="77" t="n">
        <v>32.2369</v>
      </c>
      <c r="F46" s="77" t="n">
        <v>39.1275</v>
      </c>
      <c r="G46" s="77" t="n">
        <v>39.9827</v>
      </c>
      <c r="H46" s="77" t="n">
        <v>5190.79</v>
      </c>
      <c r="I46" s="77" t="n">
        <v>9.31</v>
      </c>
      <c r="J46" s="60" t="n">
        <f aca="false">H46/3600</f>
        <v>1.44188611111111</v>
      </c>
      <c r="L46" s="78" t="n">
        <v>485.664</v>
      </c>
      <c r="M46" s="79" t="n">
        <v>32.2423</v>
      </c>
      <c r="N46" s="79" t="n">
        <v>39.1219</v>
      </c>
      <c r="O46" s="79" t="n">
        <v>39.9879</v>
      </c>
      <c r="P46" s="77" t="n">
        <v>5208.8</v>
      </c>
      <c r="Q46" s="77" t="n">
        <v>9.26</v>
      </c>
      <c r="R46" s="60" t="n">
        <f aca="false">P46/3600</f>
        <v>1.4468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8" t="n">
        <v>7185.1624</v>
      </c>
      <c r="E47" s="69" t="n">
        <v>38.216</v>
      </c>
      <c r="F47" s="69" t="n">
        <v>41.5558</v>
      </c>
      <c r="G47" s="69" t="n">
        <v>42.584</v>
      </c>
      <c r="H47" s="69" t="n">
        <v>6591.34</v>
      </c>
      <c r="I47" s="69" t="n">
        <v>14.46</v>
      </c>
      <c r="J47" s="45" t="n">
        <f aca="false">H47/3600</f>
        <v>1.83092777777778</v>
      </c>
      <c r="L47" s="70" t="n">
        <v>7181.704</v>
      </c>
      <c r="M47" s="71" t="n">
        <v>38.2167</v>
      </c>
      <c r="N47" s="71" t="n">
        <v>41.5547</v>
      </c>
      <c r="O47" s="71" t="n">
        <v>42.5859</v>
      </c>
      <c r="P47" s="69" t="n">
        <v>6533.85</v>
      </c>
      <c r="Q47" s="69" t="n">
        <v>13.44</v>
      </c>
      <c r="R47" s="45" t="n">
        <f aca="false">P47/3600</f>
        <v>1.8149583333333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272.828</v>
      </c>
      <c r="E48" s="73" t="n">
        <v>34.7314</v>
      </c>
      <c r="F48" s="73" t="n">
        <v>39.1095</v>
      </c>
      <c r="G48" s="73" t="n">
        <v>40.0514</v>
      </c>
      <c r="H48" s="73" t="n">
        <v>5507.92</v>
      </c>
      <c r="I48" s="73" t="n">
        <v>10.97</v>
      </c>
      <c r="J48" s="52" t="n">
        <f aca="false">H48/3600</f>
        <v>1.52997777777778</v>
      </c>
      <c r="L48" s="74" t="n">
        <v>3271.756</v>
      </c>
      <c r="M48" s="75" t="n">
        <v>34.7313</v>
      </c>
      <c r="N48" s="75" t="n">
        <v>39.1063</v>
      </c>
      <c r="O48" s="75" t="n">
        <v>40.0521</v>
      </c>
      <c r="P48" s="73" t="n">
        <v>5546.65</v>
      </c>
      <c r="Q48" s="73" t="n">
        <v>10.93</v>
      </c>
      <c r="R48" s="52" t="n">
        <f aca="false">P48/3600</f>
        <v>1.540736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40.0912</v>
      </c>
      <c r="E49" s="73" t="n">
        <v>31.592</v>
      </c>
      <c r="F49" s="73" t="n">
        <v>37.3096</v>
      </c>
      <c r="G49" s="73" t="n">
        <v>38.1549</v>
      </c>
      <c r="H49" s="73" t="n">
        <v>4867.74</v>
      </c>
      <c r="I49" s="73" t="n">
        <v>9.4</v>
      </c>
      <c r="J49" s="52" t="n">
        <f aca="false">H49/3600</f>
        <v>1.35215</v>
      </c>
      <c r="L49" s="74" t="n">
        <v>1539.1064</v>
      </c>
      <c r="M49" s="75" t="n">
        <v>31.5908</v>
      </c>
      <c r="N49" s="75" t="n">
        <v>37.3128</v>
      </c>
      <c r="O49" s="75" t="n">
        <v>38.1635</v>
      </c>
      <c r="P49" s="73" t="n">
        <v>4862.12</v>
      </c>
      <c r="Q49" s="73" t="n">
        <v>9.58</v>
      </c>
      <c r="R49" s="52" t="n">
        <f aca="false">P49/3600</f>
        <v>1.35058888888889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5"/>
      <c r="C50" s="15" t="n">
        <v>37</v>
      </c>
      <c r="D50" s="76" t="n">
        <v>728.62</v>
      </c>
      <c r="E50" s="77" t="n">
        <v>28.6561</v>
      </c>
      <c r="F50" s="77" t="n">
        <v>36.0477</v>
      </c>
      <c r="G50" s="77" t="n">
        <v>36.8211</v>
      </c>
      <c r="H50" s="77" t="n">
        <v>4465.7</v>
      </c>
      <c r="I50" s="77" t="n">
        <v>9.03</v>
      </c>
      <c r="J50" s="60" t="n">
        <f aca="false">H50/3600</f>
        <v>1.24047222222222</v>
      </c>
      <c r="L50" s="78" t="n">
        <v>728.516</v>
      </c>
      <c r="M50" s="79" t="n">
        <v>28.6585</v>
      </c>
      <c r="N50" s="79" t="n">
        <v>36.0457</v>
      </c>
      <c r="O50" s="79" t="n">
        <v>36.8239</v>
      </c>
      <c r="P50" s="77" t="n">
        <v>4438.03</v>
      </c>
      <c r="Q50" s="77" t="n">
        <v>8.52</v>
      </c>
      <c r="R50" s="60" t="n">
        <f aca="false">P50/3600</f>
        <v>1.232786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8" t="n">
        <v>5017.0904</v>
      </c>
      <c r="E51" s="69" t="n">
        <v>38.9681</v>
      </c>
      <c r="F51" s="69" t="n">
        <v>41.5275</v>
      </c>
      <c r="G51" s="69" t="n">
        <v>42.954</v>
      </c>
      <c r="H51" s="69" t="n">
        <v>4809.52</v>
      </c>
      <c r="I51" s="69" t="n">
        <v>8.97</v>
      </c>
      <c r="J51" s="45" t="n">
        <f aca="false">H51/3600</f>
        <v>1.33597777777778</v>
      </c>
      <c r="L51" s="70" t="n">
        <v>5014.9536</v>
      </c>
      <c r="M51" s="71" t="n">
        <v>38.9676</v>
      </c>
      <c r="N51" s="71" t="n">
        <v>41.5272</v>
      </c>
      <c r="O51" s="71" t="n">
        <v>42.9566</v>
      </c>
      <c r="P51" s="69" t="n">
        <v>4818.01</v>
      </c>
      <c r="Q51" s="69" t="n">
        <v>9.7</v>
      </c>
      <c r="R51" s="45" t="n">
        <f aca="false">P51/3600</f>
        <v>1.338336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139.8872</v>
      </c>
      <c r="E52" s="73" t="n">
        <v>35.8448</v>
      </c>
      <c r="F52" s="73" t="n">
        <v>39.2885</v>
      </c>
      <c r="G52" s="73" t="n">
        <v>40.8784</v>
      </c>
      <c r="H52" s="73" t="n">
        <v>4189.28</v>
      </c>
      <c r="I52" s="73" t="n">
        <v>8.07</v>
      </c>
      <c r="J52" s="52" t="n">
        <f aca="false">H52/3600</f>
        <v>1.16368888888889</v>
      </c>
      <c r="L52" s="74" t="n">
        <v>2140.2992</v>
      </c>
      <c r="M52" s="75" t="n">
        <v>35.8444</v>
      </c>
      <c r="N52" s="75" t="n">
        <v>39.29</v>
      </c>
      <c r="O52" s="75" t="n">
        <v>40.8785</v>
      </c>
      <c r="P52" s="73" t="n">
        <v>4106.86</v>
      </c>
      <c r="Q52" s="73" t="n">
        <v>7.42</v>
      </c>
      <c r="R52" s="52" t="n">
        <f aca="false">P52/3600</f>
        <v>1.140794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8.5712</v>
      </c>
      <c r="E53" s="73" t="n">
        <v>33.0002</v>
      </c>
      <c r="F53" s="73" t="n">
        <v>37.5171</v>
      </c>
      <c r="G53" s="73" t="n">
        <v>39.2635</v>
      </c>
      <c r="H53" s="73" t="n">
        <v>3600.33</v>
      </c>
      <c r="I53" s="73" t="n">
        <v>6.46</v>
      </c>
      <c r="J53" s="52" t="n">
        <f aca="false">H53/3600</f>
        <v>1.00009166666667</v>
      </c>
      <c r="L53" s="74" t="n">
        <v>1006.3376</v>
      </c>
      <c r="M53" s="75" t="n">
        <v>32.9993</v>
      </c>
      <c r="N53" s="75" t="n">
        <v>37.5153</v>
      </c>
      <c r="O53" s="75" t="n">
        <v>39.2561</v>
      </c>
      <c r="P53" s="73" t="n">
        <v>3629.18</v>
      </c>
      <c r="Q53" s="73" t="n">
        <v>6.96</v>
      </c>
      <c r="R53" s="52" t="n">
        <f aca="false">P53/3600</f>
        <v>1.00810555555556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5"/>
      <c r="B54" s="15"/>
      <c r="C54" s="15" t="n">
        <v>37</v>
      </c>
      <c r="D54" s="76" t="n">
        <v>492.3232</v>
      </c>
      <c r="E54" s="77" t="n">
        <v>30.3541</v>
      </c>
      <c r="F54" s="77" t="n">
        <v>36.2463</v>
      </c>
      <c r="G54" s="77" t="n">
        <v>38.0384</v>
      </c>
      <c r="H54" s="77" t="n">
        <v>3236.61</v>
      </c>
      <c r="I54" s="77" t="n">
        <v>5.88</v>
      </c>
      <c r="J54" s="60" t="n">
        <f aca="false">H54/3600</f>
        <v>0.899058333333333</v>
      </c>
      <c r="L54" s="78" t="n">
        <v>492.0944</v>
      </c>
      <c r="M54" s="79" t="n">
        <v>30.3565</v>
      </c>
      <c r="N54" s="79" t="n">
        <v>36.2477</v>
      </c>
      <c r="O54" s="79" t="n">
        <v>38.0412</v>
      </c>
      <c r="P54" s="77" t="n">
        <v>3219.82</v>
      </c>
      <c r="Q54" s="77" t="n">
        <v>5.86</v>
      </c>
      <c r="R54" s="60" t="n">
        <f aca="false">P54/3600</f>
        <v>0.894394444444445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8" t="n">
        <v>1579.0272</v>
      </c>
      <c r="E55" s="69" t="n">
        <v>40.672</v>
      </c>
      <c r="F55" s="69" t="n">
        <v>44.1568</v>
      </c>
      <c r="G55" s="69" t="n">
        <v>43.3254</v>
      </c>
      <c r="H55" s="69" t="n">
        <v>1611.62</v>
      </c>
      <c r="I55" s="69" t="n">
        <v>3.14</v>
      </c>
      <c r="J55" s="45" t="n">
        <f aca="false">H55/3600</f>
        <v>0.447672222222222</v>
      </c>
      <c r="L55" s="70" t="n">
        <v>1577.0888</v>
      </c>
      <c r="M55" s="71" t="n">
        <v>40.6702</v>
      </c>
      <c r="N55" s="71" t="n">
        <v>44.1607</v>
      </c>
      <c r="O55" s="71" t="n">
        <v>43.3185</v>
      </c>
      <c r="P55" s="69" t="n">
        <v>1620.68</v>
      </c>
      <c r="Q55" s="69" t="n">
        <v>3.27</v>
      </c>
      <c r="R55" s="45" t="n">
        <f aca="false">P55/3600</f>
        <v>0.45018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2" t="n">
        <v>792.3192</v>
      </c>
      <c r="E56" s="73" t="n">
        <v>36.9419</v>
      </c>
      <c r="F56" s="73" t="n">
        <v>41.6756</v>
      </c>
      <c r="G56" s="73" t="n">
        <v>40.4583</v>
      </c>
      <c r="H56" s="73" t="n">
        <v>1439.01</v>
      </c>
      <c r="I56" s="73" t="n">
        <v>2.72</v>
      </c>
      <c r="J56" s="52" t="n">
        <f aca="false">H56/3600</f>
        <v>0.399725</v>
      </c>
      <c r="L56" s="74" t="n">
        <v>791.0168</v>
      </c>
      <c r="M56" s="75" t="n">
        <v>36.9393</v>
      </c>
      <c r="N56" s="75" t="n">
        <v>41.6747</v>
      </c>
      <c r="O56" s="75" t="n">
        <v>40.4465</v>
      </c>
      <c r="P56" s="73" t="n">
        <v>1440.49</v>
      </c>
      <c r="Q56" s="73" t="n">
        <v>2.78</v>
      </c>
      <c r="R56" s="52" t="n">
        <f aca="false">P56/3600</f>
        <v>0.400136111111111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94.8232</v>
      </c>
      <c r="E57" s="73" t="n">
        <v>33.5892</v>
      </c>
      <c r="F57" s="73" t="n">
        <v>39.7144</v>
      </c>
      <c r="G57" s="73" t="n">
        <v>38.1957</v>
      </c>
      <c r="H57" s="73" t="n">
        <v>1309.31</v>
      </c>
      <c r="I57" s="73" t="n">
        <v>2.65</v>
      </c>
      <c r="J57" s="52" t="n">
        <f aca="false">H57/3600</f>
        <v>0.363697222222222</v>
      </c>
      <c r="L57" s="74" t="n">
        <v>394.324</v>
      </c>
      <c r="M57" s="75" t="n">
        <v>33.5899</v>
      </c>
      <c r="N57" s="75" t="n">
        <v>39.7176</v>
      </c>
      <c r="O57" s="75" t="n">
        <v>38.2028</v>
      </c>
      <c r="P57" s="73" t="n">
        <v>1288.94</v>
      </c>
      <c r="Q57" s="73" t="n">
        <v>2.44</v>
      </c>
      <c r="R57" s="52" t="n">
        <f aca="false">P57/3600</f>
        <v>0.358038888888889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5"/>
      <c r="C58" s="15" t="n">
        <v>37</v>
      </c>
      <c r="D58" s="76" t="n">
        <v>207.0504</v>
      </c>
      <c r="E58" s="77" t="n">
        <v>30.8068</v>
      </c>
      <c r="F58" s="77" t="n">
        <v>38.3067</v>
      </c>
      <c r="G58" s="77" t="n">
        <v>36.5661</v>
      </c>
      <c r="H58" s="77" t="n">
        <v>1177.6</v>
      </c>
      <c r="I58" s="77" t="n">
        <v>2.16</v>
      </c>
      <c r="J58" s="60" t="n">
        <f aca="false">H58/3600</f>
        <v>0.327111111111111</v>
      </c>
      <c r="L58" s="78" t="n">
        <v>206.4888</v>
      </c>
      <c r="M58" s="79" t="n">
        <v>30.7995</v>
      </c>
      <c r="N58" s="79" t="n">
        <v>38.3101</v>
      </c>
      <c r="O58" s="79" t="n">
        <v>36.5613</v>
      </c>
      <c r="P58" s="77" t="n">
        <v>1172.67</v>
      </c>
      <c r="Q58" s="77" t="n">
        <v>2.19</v>
      </c>
      <c r="R58" s="60" t="n">
        <f aca="false">P58/3600</f>
        <v>0.325741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8" t="n">
        <v>1698.6528</v>
      </c>
      <c r="E59" s="69" t="n">
        <v>37.953</v>
      </c>
      <c r="F59" s="69" t="n">
        <v>43.2479</v>
      </c>
      <c r="G59" s="69" t="n">
        <v>44.2538</v>
      </c>
      <c r="H59" s="69" t="n">
        <v>1728</v>
      </c>
      <c r="I59" s="69" t="n">
        <v>3.93</v>
      </c>
      <c r="J59" s="45" t="n">
        <f aca="false">H59/3600</f>
        <v>0.48</v>
      </c>
      <c r="L59" s="70" t="n">
        <v>1698.1888</v>
      </c>
      <c r="M59" s="71" t="n">
        <v>37.9527</v>
      </c>
      <c r="N59" s="71" t="n">
        <v>43.2429</v>
      </c>
      <c r="O59" s="71" t="n">
        <v>44.2585</v>
      </c>
      <c r="P59" s="69" t="n">
        <v>1724.7</v>
      </c>
      <c r="Q59" s="69" t="n">
        <v>3.78</v>
      </c>
      <c r="R59" s="45" t="n">
        <f aca="false">P59/3600</f>
        <v>0.47908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57.3984</v>
      </c>
      <c r="E60" s="73" t="n">
        <v>34.6515</v>
      </c>
      <c r="F60" s="73" t="n">
        <v>41.2299</v>
      </c>
      <c r="G60" s="73" t="n">
        <v>42.1928</v>
      </c>
      <c r="H60" s="73" t="n">
        <v>1424.29</v>
      </c>
      <c r="I60" s="73" t="n">
        <v>2.99</v>
      </c>
      <c r="J60" s="52" t="n">
        <f aca="false">H60/3600</f>
        <v>0.395636111111111</v>
      </c>
      <c r="L60" s="74" t="n">
        <v>657.0408</v>
      </c>
      <c r="M60" s="75" t="n">
        <v>34.6474</v>
      </c>
      <c r="N60" s="75" t="n">
        <v>41.2301</v>
      </c>
      <c r="O60" s="75" t="n">
        <v>42.2005</v>
      </c>
      <c r="P60" s="73" t="n">
        <v>1424.71</v>
      </c>
      <c r="Q60" s="73" t="n">
        <v>2.98</v>
      </c>
      <c r="R60" s="52" t="n">
        <f aca="false">P60/3600</f>
        <v>0.395752777777778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7.02</v>
      </c>
      <c r="E61" s="73" t="n">
        <v>31.8744</v>
      </c>
      <c r="F61" s="73" t="n">
        <v>39.7187</v>
      </c>
      <c r="G61" s="73" t="n">
        <v>40.6966</v>
      </c>
      <c r="H61" s="73" t="n">
        <v>1264.95</v>
      </c>
      <c r="I61" s="73" t="n">
        <v>2.64</v>
      </c>
      <c r="J61" s="52" t="n">
        <f aca="false">H61/3600</f>
        <v>0.351375</v>
      </c>
      <c r="L61" s="74" t="n">
        <v>296.4696</v>
      </c>
      <c r="M61" s="75" t="n">
        <v>31.8732</v>
      </c>
      <c r="N61" s="75" t="n">
        <v>39.722</v>
      </c>
      <c r="O61" s="75" t="n">
        <v>40.6967</v>
      </c>
      <c r="P61" s="73" t="n">
        <v>1257.28</v>
      </c>
      <c r="Q61" s="73" t="n">
        <v>2.62</v>
      </c>
      <c r="R61" s="52" t="n">
        <f aca="false">P61/3600</f>
        <v>0.349244444444444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5"/>
      <c r="C62" s="15" t="n">
        <v>37</v>
      </c>
      <c r="D62" s="76" t="n">
        <v>148.4136</v>
      </c>
      <c r="E62" s="77" t="n">
        <v>29.2013</v>
      </c>
      <c r="F62" s="77" t="n">
        <v>38.7517</v>
      </c>
      <c r="G62" s="77" t="n">
        <v>39.7182</v>
      </c>
      <c r="H62" s="77" t="n">
        <v>1183.2</v>
      </c>
      <c r="I62" s="77" t="n">
        <v>2.54</v>
      </c>
      <c r="J62" s="60" t="n">
        <f aca="false">H62/3600</f>
        <v>0.328666666666667</v>
      </c>
      <c r="L62" s="78" t="n">
        <v>148.2192</v>
      </c>
      <c r="M62" s="79" t="n">
        <v>29.2012</v>
      </c>
      <c r="N62" s="79" t="n">
        <v>38.763</v>
      </c>
      <c r="O62" s="79" t="n">
        <v>39.6946</v>
      </c>
      <c r="P62" s="77" t="n">
        <v>1175.58</v>
      </c>
      <c r="Q62" s="77" t="n">
        <v>2.48</v>
      </c>
      <c r="R62" s="60" t="n">
        <f aca="false">P62/3600</f>
        <v>0.3265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8" t="n">
        <v>1710.2184</v>
      </c>
      <c r="E63" s="69" t="n">
        <v>38.1822</v>
      </c>
      <c r="F63" s="69" t="n">
        <v>41.4072</v>
      </c>
      <c r="G63" s="69" t="n">
        <v>42.3566</v>
      </c>
      <c r="H63" s="69" t="n">
        <v>1442.69</v>
      </c>
      <c r="I63" s="69" t="n">
        <v>3.09</v>
      </c>
      <c r="J63" s="45" t="n">
        <f aca="false">H63/3600</f>
        <v>0.400747222222222</v>
      </c>
      <c r="L63" s="70" t="n">
        <v>1708.4384</v>
      </c>
      <c r="M63" s="71" t="n">
        <v>38.1773</v>
      </c>
      <c r="N63" s="71" t="n">
        <v>41.4034</v>
      </c>
      <c r="O63" s="71" t="n">
        <v>42.3508</v>
      </c>
      <c r="P63" s="69" t="n">
        <v>1447.2</v>
      </c>
      <c r="Q63" s="69" t="n">
        <v>3.17</v>
      </c>
      <c r="R63" s="45" t="n">
        <f aca="false">P63/3600</f>
        <v>0.40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85.8976</v>
      </c>
      <c r="E64" s="73" t="n">
        <v>34.8428</v>
      </c>
      <c r="F64" s="73" t="n">
        <v>38.9255</v>
      </c>
      <c r="G64" s="73" t="n">
        <v>39.6903</v>
      </c>
      <c r="H64" s="73" t="n">
        <v>1238.56</v>
      </c>
      <c r="I64" s="73" t="n">
        <v>2.63</v>
      </c>
      <c r="J64" s="52" t="n">
        <f aca="false">H64/3600</f>
        <v>0.344044444444444</v>
      </c>
      <c r="L64" s="74" t="n">
        <v>784.5176</v>
      </c>
      <c r="M64" s="75" t="n">
        <v>34.8383</v>
      </c>
      <c r="N64" s="75" t="n">
        <v>38.907</v>
      </c>
      <c r="O64" s="75" t="n">
        <v>39.6934</v>
      </c>
      <c r="P64" s="73" t="n">
        <v>1230.15</v>
      </c>
      <c r="Q64" s="73" t="n">
        <v>2.59</v>
      </c>
      <c r="R64" s="52" t="n">
        <f aca="false">P64/3600</f>
        <v>0.341708333333333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67.9368</v>
      </c>
      <c r="E65" s="73" t="n">
        <v>31.6587</v>
      </c>
      <c r="F65" s="73" t="n">
        <v>37.0013</v>
      </c>
      <c r="G65" s="73" t="n">
        <v>37.6788</v>
      </c>
      <c r="H65" s="73" t="n">
        <v>1089.3</v>
      </c>
      <c r="I65" s="73" t="n">
        <v>2.21</v>
      </c>
      <c r="J65" s="52" t="n">
        <f aca="false">H65/3600</f>
        <v>0.302583333333333</v>
      </c>
      <c r="L65" s="74" t="n">
        <v>367.8664</v>
      </c>
      <c r="M65" s="75" t="n">
        <v>31.6552</v>
      </c>
      <c r="N65" s="75" t="n">
        <v>37.0048</v>
      </c>
      <c r="O65" s="75" t="n">
        <v>37.6795</v>
      </c>
      <c r="P65" s="73" t="n">
        <v>1083.71</v>
      </c>
      <c r="Q65" s="73" t="n">
        <v>2.26</v>
      </c>
      <c r="R65" s="52" t="n">
        <f aca="false">P65/3600</f>
        <v>0.301030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5"/>
      <c r="C66" s="15" t="n">
        <v>37</v>
      </c>
      <c r="D66" s="76" t="n">
        <v>172.8992</v>
      </c>
      <c r="E66" s="77" t="n">
        <v>28.7354</v>
      </c>
      <c r="F66" s="77" t="n">
        <v>35.6549</v>
      </c>
      <c r="G66" s="77" t="n">
        <v>36.278</v>
      </c>
      <c r="H66" s="77" t="n">
        <v>993.17</v>
      </c>
      <c r="I66" s="77" t="n">
        <v>2</v>
      </c>
      <c r="J66" s="60" t="n">
        <f aca="false">H66/3600</f>
        <v>0.275880555555556</v>
      </c>
      <c r="L66" s="78" t="n">
        <v>172.9568</v>
      </c>
      <c r="M66" s="79" t="n">
        <v>28.7387</v>
      </c>
      <c r="N66" s="79" t="n">
        <v>35.6468</v>
      </c>
      <c r="O66" s="79" t="n">
        <v>36.2848</v>
      </c>
      <c r="P66" s="77" t="n">
        <v>986.82</v>
      </c>
      <c r="Q66" s="77" t="n">
        <v>1.99</v>
      </c>
      <c r="R66" s="60" t="n">
        <f aca="false">P66/3600</f>
        <v>0.274116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8" t="n">
        <v>1261.0424</v>
      </c>
      <c r="E67" s="69" t="n">
        <v>39.4923</v>
      </c>
      <c r="F67" s="69" t="n">
        <v>41.6952</v>
      </c>
      <c r="G67" s="69" t="n">
        <v>42.7672</v>
      </c>
      <c r="H67" s="69" t="n">
        <v>1116.68</v>
      </c>
      <c r="I67" s="69" t="n">
        <v>2.35</v>
      </c>
      <c r="J67" s="45" t="n">
        <f aca="false">H67/3600</f>
        <v>0.310188888888889</v>
      </c>
      <c r="L67" s="70" t="n">
        <v>1260.5248</v>
      </c>
      <c r="M67" s="71" t="n">
        <v>39.4891</v>
      </c>
      <c r="N67" s="71" t="n">
        <v>41.6883</v>
      </c>
      <c r="O67" s="71" t="n">
        <v>42.7625</v>
      </c>
      <c r="P67" s="69" t="n">
        <v>1126.13</v>
      </c>
      <c r="Q67" s="69" t="n">
        <v>2.41</v>
      </c>
      <c r="R67" s="45" t="n">
        <f aca="false">P67/3600</f>
        <v>0.31281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21.4648</v>
      </c>
      <c r="E68" s="73" t="n">
        <v>35.7774</v>
      </c>
      <c r="F68" s="73" t="n">
        <v>39.0894</v>
      </c>
      <c r="G68" s="73" t="n">
        <v>40.3048</v>
      </c>
      <c r="H68" s="73" t="n">
        <v>973.81</v>
      </c>
      <c r="I68" s="73" t="n">
        <v>1.94</v>
      </c>
      <c r="J68" s="52" t="n">
        <f aca="false">H68/3600</f>
        <v>0.270502777777778</v>
      </c>
      <c r="L68" s="74" t="n">
        <v>620.5536</v>
      </c>
      <c r="M68" s="75" t="n">
        <v>35.7753</v>
      </c>
      <c r="N68" s="75" t="n">
        <v>39.0828</v>
      </c>
      <c r="O68" s="75" t="n">
        <v>40.3029</v>
      </c>
      <c r="P68" s="73" t="n">
        <v>964.64</v>
      </c>
      <c r="Q68" s="73" t="n">
        <v>1.9</v>
      </c>
      <c r="R68" s="52" t="n">
        <f aca="false">P68/3600</f>
        <v>0.267955555555556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2.6152</v>
      </c>
      <c r="E69" s="73" t="n">
        <v>32.3544</v>
      </c>
      <c r="F69" s="73" t="n">
        <v>37.161</v>
      </c>
      <c r="G69" s="73" t="n">
        <v>38.4117</v>
      </c>
      <c r="H69" s="73" t="n">
        <v>847.54</v>
      </c>
      <c r="I69" s="73" t="n">
        <v>1.69</v>
      </c>
      <c r="J69" s="52" t="n">
        <f aca="false">H69/3600</f>
        <v>0.235427777777778</v>
      </c>
      <c r="L69" s="74" t="n">
        <v>302.7064</v>
      </c>
      <c r="M69" s="75" t="n">
        <v>32.3645</v>
      </c>
      <c r="N69" s="75" t="n">
        <v>37.1657</v>
      </c>
      <c r="O69" s="75" t="n">
        <v>38.4058</v>
      </c>
      <c r="P69" s="73" t="n">
        <v>847.75</v>
      </c>
      <c r="Q69" s="73" t="n">
        <v>1.64</v>
      </c>
      <c r="R69" s="52" t="n">
        <f aca="false">P69/3600</f>
        <v>0.235486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5"/>
      <c r="B70" s="15"/>
      <c r="C70" s="15" t="n">
        <v>37</v>
      </c>
      <c r="D70" s="76" t="n">
        <v>150.0448</v>
      </c>
      <c r="E70" s="77" t="n">
        <v>29.5713</v>
      </c>
      <c r="F70" s="77" t="n">
        <v>35.7628</v>
      </c>
      <c r="G70" s="77" t="n">
        <v>36.8879</v>
      </c>
      <c r="H70" s="77" t="n">
        <v>755.19</v>
      </c>
      <c r="I70" s="77" t="n">
        <v>1.44</v>
      </c>
      <c r="J70" s="60" t="n">
        <f aca="false">H70/3600</f>
        <v>0.209775</v>
      </c>
      <c r="L70" s="78" t="n">
        <v>149.7168</v>
      </c>
      <c r="M70" s="79" t="n">
        <v>29.5688</v>
      </c>
      <c r="N70" s="79" t="n">
        <v>35.7709</v>
      </c>
      <c r="O70" s="79" t="n">
        <v>36.8911</v>
      </c>
      <c r="P70" s="77" t="n">
        <v>753.57</v>
      </c>
      <c r="Q70" s="77" t="n">
        <v>1.46</v>
      </c>
      <c r="R70" s="60" t="n">
        <f aca="false">P70/3600</f>
        <v>0.20932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0" t="s">
        <v>74</v>
      </c>
      <c r="B71" s="80" t="s">
        <v>59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5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0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1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/>
      <c r="U87" s="26"/>
      <c r="V87" s="27"/>
      <c r="W87" s="25"/>
      <c r="X87" s="26"/>
      <c r="Y87" s="27"/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6" t="n">
        <f aca="false">GEOMEAN(I3:I82)</f>
        <v>15.5419916246143</v>
      </c>
      <c r="J89" s="106" t="n">
        <f aca="false">GEOMEAN(J3:J82)</f>
        <v>2.11556738526985</v>
      </c>
      <c r="Q89" s="106" t="n">
        <f aca="false">GEOMEAN(Q3:Q82)</f>
        <v>15.6022736061414</v>
      </c>
      <c r="R89" s="106" t="n">
        <f aca="false">GEOMEAN(R3:R82)</f>
        <v>2.11010485026498</v>
      </c>
    </row>
    <row r="90" customFormat="false" ht="12" hidden="false" customHeight="false" outlineLevel="0" collapsed="false">
      <c r="B90" s="1" t="s">
        <v>78</v>
      </c>
      <c r="Q90" s="107" t="n">
        <f aca="false">Q89/I89</f>
        <v>1.00387865229779</v>
      </c>
      <c r="R90" s="107" t="n">
        <f aca="false">R89/J89</f>
        <v>0.997417933816287</v>
      </c>
    </row>
    <row r="91" customFormat="false" ht="12" hidden="false" customHeight="false" outlineLevel="0" collapsed="false">
      <c r="B91" s="1" t="s">
        <v>79</v>
      </c>
      <c r="I91" s="106" t="n">
        <f aca="false">SUM(I3:I82)/3600</f>
        <v>0.537694444444445</v>
      </c>
      <c r="J91" s="106" t="n">
        <f aca="false">SUM(J3:J82)</f>
        <v>261.864722222222</v>
      </c>
      <c r="Q91" s="106" t="n">
        <f aca="false">SUM(Q3:Q82)/3600</f>
        <v>0.545480555555556</v>
      </c>
      <c r="R91" s="106" t="n">
        <f aca="false">SUM(R3:R82)</f>
        <v>261.186733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71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T3:V70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W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X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Y3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W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X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Y7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W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X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Y11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W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X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Y15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W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X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Y19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W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X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Y23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W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X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Y27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W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X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Y31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W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X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Y35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W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X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Y39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W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X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Y43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W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X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Y47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W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X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Y51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W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X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Y55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W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X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Y59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W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X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Y63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W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X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Y67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W6:X6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W10:X10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14:X14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W18:X18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W22:X22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26:X26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W30:X30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W34:X34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38:X3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42:X42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46:X46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50:X50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54:X54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58:X58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62:X62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66:X66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70:X70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80" t="s">
        <v>9</v>
      </c>
      <c r="B3" s="80" t="s">
        <v>58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9" t="s">
        <v>70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9"/>
      <c r="B7" s="80" t="s">
        <v>54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9"/>
      <c r="B11" s="80" t="s">
        <v>51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9"/>
      <c r="B15" s="80" t="s">
        <v>57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8" t="n">
        <v>5205.9976</v>
      </c>
      <c r="E19" s="69" t="n">
        <v>41.9317</v>
      </c>
      <c r="F19" s="69" t="n">
        <v>43.5601</v>
      </c>
      <c r="G19" s="69" t="n">
        <v>45.0072</v>
      </c>
      <c r="H19" s="69" t="n">
        <v>23175.66</v>
      </c>
      <c r="I19" s="69" t="n">
        <v>41.67</v>
      </c>
      <c r="J19" s="45" t="n">
        <f aca="false">H19/3600</f>
        <v>6.43768333333333</v>
      </c>
      <c r="L19" s="70" t="n">
        <v>5199.1632</v>
      </c>
      <c r="M19" s="71" t="n">
        <v>41.9318</v>
      </c>
      <c r="N19" s="71" t="n">
        <v>43.562</v>
      </c>
      <c r="O19" s="71" t="n">
        <v>45.0071</v>
      </c>
      <c r="P19" s="69" t="n">
        <v>23246.07</v>
      </c>
      <c r="Q19" s="69" t="n">
        <v>42</v>
      </c>
      <c r="R19" s="45" t="n">
        <f aca="false">P19/3600</f>
        <v>6.45724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2" t="n">
        <v>2428.2744</v>
      </c>
      <c r="E20" s="73" t="n">
        <v>39.8986</v>
      </c>
      <c r="F20" s="73" t="n">
        <v>41.8904</v>
      </c>
      <c r="G20" s="73" t="n">
        <v>42.9492</v>
      </c>
      <c r="H20" s="73" t="n">
        <v>20707.05</v>
      </c>
      <c r="I20" s="73" t="n">
        <v>38.06</v>
      </c>
      <c r="J20" s="52" t="n">
        <f aca="false">H20/3600</f>
        <v>5.75195833333333</v>
      </c>
      <c r="L20" s="74" t="n">
        <v>2424.9848</v>
      </c>
      <c r="M20" s="75" t="n">
        <v>39.8996</v>
      </c>
      <c r="N20" s="75" t="n">
        <v>41.893</v>
      </c>
      <c r="O20" s="75" t="n">
        <v>42.9616</v>
      </c>
      <c r="P20" s="73" t="n">
        <v>20664.65</v>
      </c>
      <c r="Q20" s="73" t="n">
        <v>38.56</v>
      </c>
      <c r="R20" s="52" t="n">
        <f aca="false">P20/3600</f>
        <v>5.74018055555556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6.4424</v>
      </c>
      <c r="E21" s="73" t="n">
        <v>37.3176</v>
      </c>
      <c r="F21" s="73" t="n">
        <v>40.6333</v>
      </c>
      <c r="G21" s="73" t="n">
        <v>41.6505</v>
      </c>
      <c r="H21" s="73" t="n">
        <v>18763.5</v>
      </c>
      <c r="I21" s="73" t="n">
        <v>35.94</v>
      </c>
      <c r="J21" s="52" t="n">
        <f aca="false">H21/3600</f>
        <v>5.21208333333333</v>
      </c>
      <c r="L21" s="74" t="n">
        <v>1163.9992</v>
      </c>
      <c r="M21" s="75" t="n">
        <v>37.3175</v>
      </c>
      <c r="N21" s="75" t="n">
        <v>40.6499</v>
      </c>
      <c r="O21" s="75" t="n">
        <v>41.6487</v>
      </c>
      <c r="P21" s="73" t="n">
        <v>18673.58</v>
      </c>
      <c r="Q21" s="73" t="n">
        <v>32.56</v>
      </c>
      <c r="R21" s="52" t="n">
        <f aca="false">P21/3600</f>
        <v>5.18710555555556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5"/>
      <c r="C22" s="15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7183.99</v>
      </c>
      <c r="I22" s="77" t="n">
        <v>33.67</v>
      </c>
      <c r="J22" s="60" t="n">
        <f aca="false">H22/3600</f>
        <v>4.77333055555556</v>
      </c>
      <c r="L22" s="78" t="n">
        <v>566.3328</v>
      </c>
      <c r="M22" s="79" t="n">
        <v>34.6865</v>
      </c>
      <c r="N22" s="79" t="n">
        <v>39.7501</v>
      </c>
      <c r="O22" s="79" t="n">
        <v>40.8427</v>
      </c>
      <c r="P22" s="77" t="n">
        <v>17143.17</v>
      </c>
      <c r="Q22" s="77" t="n">
        <v>30.12</v>
      </c>
      <c r="R22" s="60" t="n">
        <f aca="false">P22/3600</f>
        <v>4.761991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8" t="n">
        <v>7905.3472</v>
      </c>
      <c r="E23" s="69" t="n">
        <v>40.0369</v>
      </c>
      <c r="F23" s="69" t="n">
        <v>42.1355</v>
      </c>
      <c r="G23" s="69" t="n">
        <v>43.2419</v>
      </c>
      <c r="H23" s="69" t="n">
        <v>22542.13</v>
      </c>
      <c r="I23" s="69" t="n">
        <v>45.93</v>
      </c>
      <c r="J23" s="45" t="n">
        <f aca="false">H23/3600</f>
        <v>6.26170277777778</v>
      </c>
      <c r="L23" s="70" t="n">
        <v>7894.612</v>
      </c>
      <c r="M23" s="71" t="n">
        <v>40.039</v>
      </c>
      <c r="N23" s="71" t="n">
        <v>42.1346</v>
      </c>
      <c r="O23" s="71" t="n">
        <v>43.2482</v>
      </c>
      <c r="P23" s="69" t="n">
        <v>22648.43</v>
      </c>
      <c r="Q23" s="69" t="n">
        <v>45.51</v>
      </c>
      <c r="R23" s="45" t="n">
        <f aca="false">P23/3600</f>
        <v>6.29123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75.944</v>
      </c>
      <c r="E24" s="73" t="n">
        <v>37.0975</v>
      </c>
      <c r="F24" s="73" t="n">
        <v>39.9775</v>
      </c>
      <c r="G24" s="73" t="n">
        <v>40.9014</v>
      </c>
      <c r="H24" s="73" t="n">
        <v>19424.3</v>
      </c>
      <c r="I24" s="73" t="n">
        <v>39.05</v>
      </c>
      <c r="J24" s="52" t="n">
        <f aca="false">H24/3600</f>
        <v>5.39563888888889</v>
      </c>
      <c r="L24" s="74" t="n">
        <v>3166.9744</v>
      </c>
      <c r="M24" s="75" t="n">
        <v>37.0999</v>
      </c>
      <c r="N24" s="75" t="n">
        <v>39.9761</v>
      </c>
      <c r="O24" s="75" t="n">
        <v>40.9016</v>
      </c>
      <c r="P24" s="73" t="n">
        <v>19554.09</v>
      </c>
      <c r="Q24" s="73" t="n">
        <v>39.16</v>
      </c>
      <c r="R24" s="52" t="n">
        <f aca="false">P24/3600</f>
        <v>5.431691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4.3008</v>
      </c>
      <c r="E25" s="73" t="n">
        <v>34.2745</v>
      </c>
      <c r="F25" s="73" t="n">
        <v>38.3688</v>
      </c>
      <c r="G25" s="73" t="n">
        <v>39.487</v>
      </c>
      <c r="H25" s="73" t="n">
        <v>17460.98</v>
      </c>
      <c r="I25" s="73" t="n">
        <v>35.85</v>
      </c>
      <c r="J25" s="52" t="n">
        <f aca="false">H25/3600</f>
        <v>4.85027222222222</v>
      </c>
      <c r="L25" s="74" t="n">
        <v>1341.6344</v>
      </c>
      <c r="M25" s="75" t="n">
        <v>34.278</v>
      </c>
      <c r="N25" s="75" t="n">
        <v>38.3694</v>
      </c>
      <c r="O25" s="75" t="n">
        <v>39.4915</v>
      </c>
      <c r="P25" s="73" t="n">
        <v>17522.06</v>
      </c>
      <c r="Q25" s="73" t="n">
        <v>33.45</v>
      </c>
      <c r="R25" s="52" t="n">
        <f aca="false">P25/3600</f>
        <v>4.86723888888889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5"/>
      <c r="C26" s="15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6074.18</v>
      </c>
      <c r="I26" s="77" t="n">
        <v>29.62</v>
      </c>
      <c r="J26" s="60" t="n">
        <f aca="false">H26/3600</f>
        <v>4.46505</v>
      </c>
      <c r="L26" s="78" t="n">
        <v>578.4928</v>
      </c>
      <c r="M26" s="79" t="n">
        <v>31.6837</v>
      </c>
      <c r="N26" s="79" t="n">
        <v>37.2622</v>
      </c>
      <c r="O26" s="79" t="n">
        <v>38.7246</v>
      </c>
      <c r="P26" s="77" t="n">
        <v>16103.14</v>
      </c>
      <c r="Q26" s="77" t="n">
        <v>29.45</v>
      </c>
      <c r="R26" s="60" t="n">
        <f aca="false">P26/3600</f>
        <v>4.4730944444444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8" t="n">
        <v>19540.3744</v>
      </c>
      <c r="E27" s="69" t="n">
        <v>38.7895</v>
      </c>
      <c r="F27" s="69" t="n">
        <v>40.1961</v>
      </c>
      <c r="G27" s="69" t="n">
        <v>43.4388</v>
      </c>
      <c r="H27" s="69" t="n">
        <v>45338.37</v>
      </c>
      <c r="I27" s="69" t="n">
        <v>88.77</v>
      </c>
      <c r="J27" s="45" t="n">
        <f aca="false">H27/3600</f>
        <v>12.5939916666667</v>
      </c>
      <c r="L27" s="70" t="n">
        <v>19536.4184</v>
      </c>
      <c r="M27" s="71" t="n">
        <v>38.7904</v>
      </c>
      <c r="N27" s="71" t="n">
        <v>40.1974</v>
      </c>
      <c r="O27" s="71" t="n">
        <v>43.4358</v>
      </c>
      <c r="P27" s="69" t="n">
        <v>45183.76</v>
      </c>
      <c r="Q27" s="69" t="n">
        <v>91.15</v>
      </c>
      <c r="R27" s="45" t="n">
        <f aca="false">P27/3600</f>
        <v>12.5510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62.7152</v>
      </c>
      <c r="E28" s="73" t="n">
        <v>36.8362</v>
      </c>
      <c r="F28" s="73" t="n">
        <v>38.9709</v>
      </c>
      <c r="G28" s="73" t="n">
        <v>41.4862</v>
      </c>
      <c r="H28" s="73" t="n">
        <v>37405.54</v>
      </c>
      <c r="I28" s="73" t="n">
        <v>70.68</v>
      </c>
      <c r="J28" s="52" t="n">
        <f aca="false">H28/3600</f>
        <v>10.3904277777778</v>
      </c>
      <c r="L28" s="74" t="n">
        <v>5754.792</v>
      </c>
      <c r="M28" s="75" t="n">
        <v>36.8369</v>
      </c>
      <c r="N28" s="75" t="n">
        <v>38.9693</v>
      </c>
      <c r="O28" s="75" t="n">
        <v>41.488</v>
      </c>
      <c r="P28" s="73" t="n">
        <v>37578.11</v>
      </c>
      <c r="Q28" s="73" t="n">
        <v>70.58</v>
      </c>
      <c r="R28" s="52" t="n">
        <f aca="false">P28/3600</f>
        <v>10.4383638888889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10.6784</v>
      </c>
      <c r="E29" s="73" t="n">
        <v>34.6797</v>
      </c>
      <c r="F29" s="73" t="n">
        <v>38.0235</v>
      </c>
      <c r="G29" s="73" t="n">
        <v>39.898</v>
      </c>
      <c r="H29" s="73" t="n">
        <v>34066.39</v>
      </c>
      <c r="I29" s="73" t="n">
        <v>66.11</v>
      </c>
      <c r="J29" s="52" t="n">
        <f aca="false">H29/3600</f>
        <v>9.46288611111111</v>
      </c>
      <c r="L29" s="74" t="n">
        <v>2606.4152</v>
      </c>
      <c r="M29" s="75" t="n">
        <v>34.6834</v>
      </c>
      <c r="N29" s="75" t="n">
        <v>38.026</v>
      </c>
      <c r="O29" s="75" t="n">
        <v>39.8844</v>
      </c>
      <c r="P29" s="73" t="n">
        <v>34023.4</v>
      </c>
      <c r="Q29" s="73" t="n">
        <v>62.3</v>
      </c>
      <c r="R29" s="52" t="n">
        <f aca="false">P29/3600</f>
        <v>9.45094444444445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5"/>
      <c r="C30" s="15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742.05</v>
      </c>
      <c r="I30" s="77" t="n">
        <v>58.43</v>
      </c>
      <c r="J30" s="60" t="n">
        <f aca="false">H30/3600</f>
        <v>8.81723611111111</v>
      </c>
      <c r="L30" s="78" t="n">
        <v>1291.1688</v>
      </c>
      <c r="M30" s="79" t="n">
        <v>32.3847</v>
      </c>
      <c r="N30" s="79" t="n">
        <v>37.291</v>
      </c>
      <c r="O30" s="79" t="n">
        <v>38.6945</v>
      </c>
      <c r="P30" s="77" t="n">
        <v>31745.45</v>
      </c>
      <c r="Q30" s="77" t="n">
        <v>57.4</v>
      </c>
      <c r="R30" s="60" t="n">
        <f aca="false">P30/3600</f>
        <v>8.818180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8" t="n">
        <v>19728.6888</v>
      </c>
      <c r="E31" s="69" t="n">
        <v>39.5472</v>
      </c>
      <c r="F31" s="69" t="n">
        <v>43.9179</v>
      </c>
      <c r="G31" s="69" t="n">
        <v>45.2802</v>
      </c>
      <c r="H31" s="69" t="n">
        <v>53679.12</v>
      </c>
      <c r="I31" s="69" t="n">
        <v>97.9</v>
      </c>
      <c r="J31" s="45" t="n">
        <f aca="false">H31/3600</f>
        <v>14.9108666666667</v>
      </c>
      <c r="L31" s="70" t="n">
        <v>19721.3152</v>
      </c>
      <c r="M31" s="71" t="n">
        <v>39.5475</v>
      </c>
      <c r="N31" s="71" t="n">
        <v>43.9188</v>
      </c>
      <c r="O31" s="71" t="n">
        <v>45.2791</v>
      </c>
      <c r="P31" s="69" t="n">
        <v>53508.67</v>
      </c>
      <c r="Q31" s="69" t="n">
        <v>91.16</v>
      </c>
      <c r="R31" s="45" t="n">
        <f aca="false">P31/3600</f>
        <v>14.8635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762.3936</v>
      </c>
      <c r="E32" s="73" t="n">
        <v>37.6528</v>
      </c>
      <c r="F32" s="73" t="n">
        <v>42.5187</v>
      </c>
      <c r="G32" s="73" t="n">
        <v>43.1448</v>
      </c>
      <c r="H32" s="73" t="n">
        <v>45588.17</v>
      </c>
      <c r="I32" s="73" t="n">
        <v>83.92</v>
      </c>
      <c r="J32" s="52" t="n">
        <f aca="false">H32/3600</f>
        <v>12.6633805555556</v>
      </c>
      <c r="L32" s="74" t="n">
        <v>6759.312</v>
      </c>
      <c r="M32" s="75" t="n">
        <v>37.6536</v>
      </c>
      <c r="N32" s="75" t="n">
        <v>42.5229</v>
      </c>
      <c r="O32" s="75" t="n">
        <v>43.1367</v>
      </c>
      <c r="P32" s="73" t="n">
        <v>45474.76</v>
      </c>
      <c r="Q32" s="73" t="n">
        <v>82.81</v>
      </c>
      <c r="R32" s="52" t="n">
        <f aca="false">P32/3600</f>
        <v>12.631877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35.8472</v>
      </c>
      <c r="E33" s="73" t="n">
        <v>35.6974</v>
      </c>
      <c r="F33" s="73" t="n">
        <v>41.239</v>
      </c>
      <c r="G33" s="73" t="n">
        <v>41.2608</v>
      </c>
      <c r="H33" s="73" t="n">
        <v>40616.92</v>
      </c>
      <c r="I33" s="73" t="n">
        <v>74.91</v>
      </c>
      <c r="J33" s="52" t="n">
        <f aca="false">H33/3600</f>
        <v>11.2824777777778</v>
      </c>
      <c r="L33" s="74" t="n">
        <v>3131.7024</v>
      </c>
      <c r="M33" s="75" t="n">
        <v>35.6999</v>
      </c>
      <c r="N33" s="75" t="n">
        <v>41.2456</v>
      </c>
      <c r="O33" s="75" t="n">
        <v>41.2597</v>
      </c>
      <c r="P33" s="73" t="n">
        <v>40607.9</v>
      </c>
      <c r="Q33" s="73" t="n">
        <v>78.28</v>
      </c>
      <c r="R33" s="52" t="n">
        <f aca="false">P33/3600</f>
        <v>11.2799722222222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5"/>
      <c r="C34" s="15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7406.54</v>
      </c>
      <c r="I34" s="77" t="n">
        <v>74.33</v>
      </c>
      <c r="J34" s="60" t="n">
        <f aca="false">H34/3600</f>
        <v>10.3907055555556</v>
      </c>
      <c r="L34" s="78" t="n">
        <v>1595.9416</v>
      </c>
      <c r="M34" s="79" t="n">
        <v>33.6028</v>
      </c>
      <c r="N34" s="79" t="n">
        <v>40.1827</v>
      </c>
      <c r="O34" s="79" t="n">
        <v>39.7951</v>
      </c>
      <c r="P34" s="77" t="n">
        <v>37302.68</v>
      </c>
      <c r="Q34" s="77" t="n">
        <v>72.27</v>
      </c>
      <c r="R34" s="60" t="n">
        <f aca="false">P34/3600</f>
        <v>10.361855555555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8" t="n">
        <v>52357.0616</v>
      </c>
      <c r="E35" s="69" t="n">
        <v>38.3292</v>
      </c>
      <c r="F35" s="69" t="n">
        <v>42.1615</v>
      </c>
      <c r="G35" s="69" t="n">
        <v>44.2513</v>
      </c>
      <c r="H35" s="69" t="n">
        <v>63423.26</v>
      </c>
      <c r="I35" s="69" t="n">
        <v>136.4</v>
      </c>
      <c r="J35" s="45" t="n">
        <f aca="false">H35/3600</f>
        <v>17.6175722222222</v>
      </c>
      <c r="L35" s="70" t="n">
        <v>52357.992</v>
      </c>
      <c r="M35" s="71" t="n">
        <v>38.3307</v>
      </c>
      <c r="N35" s="71" t="n">
        <v>42.1613</v>
      </c>
      <c r="O35" s="71" t="n">
        <v>44.246</v>
      </c>
      <c r="P35" s="69" t="n">
        <v>63598.61</v>
      </c>
      <c r="Q35" s="69" t="n">
        <v>127.49</v>
      </c>
      <c r="R35" s="45" t="n">
        <f aca="false">P35/3600</f>
        <v>17.66628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06.1112</v>
      </c>
      <c r="E36" s="73" t="n">
        <v>35.4837</v>
      </c>
      <c r="F36" s="73" t="n">
        <v>40.7288</v>
      </c>
      <c r="G36" s="73" t="n">
        <v>43.051</v>
      </c>
      <c r="H36" s="73" t="n">
        <v>47316.68</v>
      </c>
      <c r="I36" s="73" t="n">
        <v>94.69</v>
      </c>
      <c r="J36" s="52" t="n">
        <f aca="false">H36/3600</f>
        <v>13.1435222222222</v>
      </c>
      <c r="L36" s="74" t="n">
        <v>7403.2232</v>
      </c>
      <c r="M36" s="75" t="n">
        <v>35.4841</v>
      </c>
      <c r="N36" s="75" t="n">
        <v>40.7311</v>
      </c>
      <c r="O36" s="75" t="n">
        <v>43.0572</v>
      </c>
      <c r="P36" s="73" t="n">
        <v>47314.07</v>
      </c>
      <c r="Q36" s="73" t="n">
        <v>95.57</v>
      </c>
      <c r="R36" s="52" t="n">
        <f aca="false">P36/3600</f>
        <v>13.142797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33.056</v>
      </c>
      <c r="E37" s="73" t="n">
        <v>33.6964</v>
      </c>
      <c r="F37" s="73" t="n">
        <v>39.4726</v>
      </c>
      <c r="G37" s="73" t="n">
        <v>42.0153</v>
      </c>
      <c r="H37" s="73" t="n">
        <v>41304.17</v>
      </c>
      <c r="I37" s="73" t="n">
        <v>81.89</v>
      </c>
      <c r="J37" s="52" t="n">
        <f aca="false">H37/3600</f>
        <v>11.4733805555556</v>
      </c>
      <c r="L37" s="74" t="n">
        <v>1933.392</v>
      </c>
      <c r="M37" s="75" t="n">
        <v>33.7015</v>
      </c>
      <c r="N37" s="75" t="n">
        <v>39.4883</v>
      </c>
      <c r="O37" s="75" t="n">
        <v>42.0078</v>
      </c>
      <c r="P37" s="73" t="n">
        <v>41231.38</v>
      </c>
      <c r="Q37" s="73" t="n">
        <v>81.5</v>
      </c>
      <c r="R37" s="52" t="n">
        <f aca="false">P37/3600</f>
        <v>11.4531611111111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5"/>
      <c r="B38" s="15"/>
      <c r="C38" s="15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8899.53</v>
      </c>
      <c r="I38" s="77" t="n">
        <v>70.28</v>
      </c>
      <c r="J38" s="60" t="n">
        <f aca="false">H38/3600</f>
        <v>10.805425</v>
      </c>
      <c r="L38" s="78" t="n">
        <v>761.6376</v>
      </c>
      <c r="M38" s="79" t="n">
        <v>31.596</v>
      </c>
      <c r="N38" s="79" t="n">
        <v>38.5382</v>
      </c>
      <c r="O38" s="79" t="n">
        <v>41.1944</v>
      </c>
      <c r="P38" s="77" t="n">
        <v>38830.71</v>
      </c>
      <c r="Q38" s="77" t="n">
        <v>71.63</v>
      </c>
      <c r="R38" s="60" t="n">
        <f aca="false">P38/3600</f>
        <v>10.786308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8" t="n">
        <v>3664.4064</v>
      </c>
      <c r="E39" s="69" t="n">
        <v>40.3801</v>
      </c>
      <c r="F39" s="69" t="n">
        <v>43.0295</v>
      </c>
      <c r="G39" s="69" t="n">
        <v>43.6962</v>
      </c>
      <c r="H39" s="69" t="n">
        <v>9236.33</v>
      </c>
      <c r="I39" s="69" t="n">
        <v>16.63</v>
      </c>
      <c r="J39" s="45" t="n">
        <f aca="false">H39/3600</f>
        <v>2.56564722222222</v>
      </c>
      <c r="L39" s="70" t="n">
        <v>3662.0864</v>
      </c>
      <c r="M39" s="71" t="n">
        <v>40.3734</v>
      </c>
      <c r="N39" s="71" t="n">
        <v>43.0387</v>
      </c>
      <c r="O39" s="71" t="n">
        <v>43.6825</v>
      </c>
      <c r="P39" s="69" t="n">
        <v>9244.23</v>
      </c>
      <c r="Q39" s="69" t="n">
        <v>17.39</v>
      </c>
      <c r="R39" s="45" t="n">
        <f aca="false">P39/3600</f>
        <v>2.5678416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2" t="n">
        <v>1733.5928</v>
      </c>
      <c r="E40" s="73" t="n">
        <v>37.1473</v>
      </c>
      <c r="F40" s="73" t="n">
        <v>40.4457</v>
      </c>
      <c r="G40" s="73" t="n">
        <v>40.8053</v>
      </c>
      <c r="H40" s="73" t="n">
        <v>8170.01</v>
      </c>
      <c r="I40" s="73" t="n">
        <v>14.55</v>
      </c>
      <c r="J40" s="52" t="n">
        <f aca="false">H40/3600</f>
        <v>2.26944722222222</v>
      </c>
      <c r="L40" s="74" t="n">
        <v>1733.372</v>
      </c>
      <c r="M40" s="75" t="n">
        <v>37.1508</v>
      </c>
      <c r="N40" s="75" t="n">
        <v>40.4362</v>
      </c>
      <c r="O40" s="75" t="n">
        <v>40.7868</v>
      </c>
      <c r="P40" s="73" t="n">
        <v>8171.7</v>
      </c>
      <c r="Q40" s="73" t="n">
        <v>15.57</v>
      </c>
      <c r="R40" s="52" t="n">
        <f aca="false">P40/3600</f>
        <v>2.269916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3.2536</v>
      </c>
      <c r="E41" s="73" t="n">
        <v>34.3145</v>
      </c>
      <c r="F41" s="73" t="n">
        <v>38.39</v>
      </c>
      <c r="G41" s="73" t="n">
        <v>38.4944</v>
      </c>
      <c r="H41" s="73" t="n">
        <v>7320.08</v>
      </c>
      <c r="I41" s="73" t="n">
        <v>12.39</v>
      </c>
      <c r="J41" s="52" t="n">
        <f aca="false">H41/3600</f>
        <v>2.03335555555556</v>
      </c>
      <c r="L41" s="74" t="n">
        <v>832.1744</v>
      </c>
      <c r="M41" s="75" t="n">
        <v>34.3142</v>
      </c>
      <c r="N41" s="75" t="n">
        <v>38.357</v>
      </c>
      <c r="O41" s="75" t="n">
        <v>38.5067</v>
      </c>
      <c r="P41" s="73" t="n">
        <v>7308.7</v>
      </c>
      <c r="Q41" s="73" t="n">
        <v>12.41</v>
      </c>
      <c r="R41" s="52" t="n">
        <f aca="false">P41/3600</f>
        <v>2.03019444444444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5"/>
      <c r="C42" s="15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669.19</v>
      </c>
      <c r="I42" s="77" t="n">
        <v>11.7</v>
      </c>
      <c r="J42" s="60" t="n">
        <f aca="false">H42/3600</f>
        <v>1.85255277777778</v>
      </c>
      <c r="L42" s="78" t="n">
        <v>427.476</v>
      </c>
      <c r="M42" s="79" t="n">
        <v>31.8687</v>
      </c>
      <c r="N42" s="79" t="n">
        <v>36.737</v>
      </c>
      <c r="O42" s="79" t="n">
        <v>36.8443</v>
      </c>
      <c r="P42" s="77" t="n">
        <v>6668.44</v>
      </c>
      <c r="Q42" s="77" t="n">
        <v>11.34</v>
      </c>
      <c r="R42" s="60" t="n">
        <f aca="false">P42/3600</f>
        <v>1.8523444444444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8" t="n">
        <v>4156.4984</v>
      </c>
      <c r="E43" s="69" t="n">
        <v>40.3024</v>
      </c>
      <c r="F43" s="69" t="n">
        <v>43.3268</v>
      </c>
      <c r="G43" s="69" t="n">
        <v>44.7486</v>
      </c>
      <c r="H43" s="69" t="n">
        <v>11490.99</v>
      </c>
      <c r="I43" s="69" t="n">
        <v>19.92</v>
      </c>
      <c r="J43" s="45" t="n">
        <f aca="false">H43/3600</f>
        <v>3.19194166666667</v>
      </c>
      <c r="L43" s="70" t="n">
        <v>4150.4664</v>
      </c>
      <c r="M43" s="71" t="n">
        <v>40.301</v>
      </c>
      <c r="N43" s="71" t="n">
        <v>43.3338</v>
      </c>
      <c r="O43" s="71" t="n">
        <v>44.7595</v>
      </c>
      <c r="P43" s="69" t="n">
        <v>11519.05</v>
      </c>
      <c r="Q43" s="69" t="n">
        <v>19.79</v>
      </c>
      <c r="R43" s="45" t="n">
        <f aca="false">P43/3600</f>
        <v>3.19973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63.548</v>
      </c>
      <c r="E44" s="73" t="n">
        <v>37.4311</v>
      </c>
      <c r="F44" s="73" t="n">
        <v>41.1936</v>
      </c>
      <c r="G44" s="73" t="n">
        <v>42.3222</v>
      </c>
      <c r="H44" s="73" t="n">
        <v>10066.8</v>
      </c>
      <c r="I44" s="73" t="n">
        <v>16.66</v>
      </c>
      <c r="J44" s="52" t="n">
        <f aca="false">H44/3600</f>
        <v>2.79633333333333</v>
      </c>
      <c r="L44" s="74" t="n">
        <v>1859.7664</v>
      </c>
      <c r="M44" s="75" t="n">
        <v>37.4293</v>
      </c>
      <c r="N44" s="75" t="n">
        <v>41.1954</v>
      </c>
      <c r="O44" s="75" t="n">
        <v>42.3184</v>
      </c>
      <c r="P44" s="73" t="n">
        <v>10093.17</v>
      </c>
      <c r="Q44" s="73" t="n">
        <v>16.82</v>
      </c>
      <c r="R44" s="52" t="n">
        <f aca="false">P44/3600</f>
        <v>2.803658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07.1016</v>
      </c>
      <c r="E45" s="73" t="n">
        <v>34.4613</v>
      </c>
      <c r="F45" s="73" t="n">
        <v>39.4103</v>
      </c>
      <c r="G45" s="73" t="n">
        <v>40.3859</v>
      </c>
      <c r="H45" s="73" t="n">
        <v>9124.87</v>
      </c>
      <c r="I45" s="73" t="n">
        <v>14.68</v>
      </c>
      <c r="J45" s="52" t="n">
        <f aca="false">H45/3600</f>
        <v>2.53468611111111</v>
      </c>
      <c r="L45" s="74" t="n">
        <v>903.1392</v>
      </c>
      <c r="M45" s="75" t="n">
        <v>34.4646</v>
      </c>
      <c r="N45" s="75" t="n">
        <v>39.4013</v>
      </c>
      <c r="O45" s="75" t="n">
        <v>40.3758</v>
      </c>
      <c r="P45" s="73" t="n">
        <v>9116.53</v>
      </c>
      <c r="Q45" s="73" t="n">
        <v>14.54</v>
      </c>
      <c r="R45" s="52" t="n">
        <f aca="false">P45/3600</f>
        <v>2.53236944444444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5"/>
      <c r="C46" s="15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48.71</v>
      </c>
      <c r="I46" s="77" t="n">
        <v>13.54</v>
      </c>
      <c r="J46" s="60" t="n">
        <f aca="false">H46/3600</f>
        <v>2.34686388888889</v>
      </c>
      <c r="L46" s="78" t="n">
        <v>461.1</v>
      </c>
      <c r="M46" s="79" t="n">
        <v>31.5793</v>
      </c>
      <c r="N46" s="79" t="n">
        <v>38.0914</v>
      </c>
      <c r="O46" s="79" t="n">
        <v>38.9406</v>
      </c>
      <c r="P46" s="77" t="n">
        <v>8424.18</v>
      </c>
      <c r="Q46" s="77" t="n">
        <v>12.88</v>
      </c>
      <c r="R46" s="60" t="n">
        <f aca="false">P46/3600</f>
        <v>2.34005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8" t="n">
        <v>7966.5224</v>
      </c>
      <c r="E47" s="69" t="n">
        <v>38.4928</v>
      </c>
      <c r="F47" s="69" t="n">
        <v>41.1858</v>
      </c>
      <c r="G47" s="69" t="n">
        <v>42.1221</v>
      </c>
      <c r="H47" s="69" t="n">
        <v>10642.24</v>
      </c>
      <c r="I47" s="69" t="n">
        <v>21.41</v>
      </c>
      <c r="J47" s="45" t="n">
        <f aca="false">H47/3600</f>
        <v>2.95617777777778</v>
      </c>
      <c r="L47" s="70" t="n">
        <v>7966.9808</v>
      </c>
      <c r="M47" s="71" t="n">
        <v>38.4955</v>
      </c>
      <c r="N47" s="71" t="n">
        <v>41.1888</v>
      </c>
      <c r="O47" s="71" t="n">
        <v>42.1158</v>
      </c>
      <c r="P47" s="69" t="n">
        <v>10632.11</v>
      </c>
      <c r="Q47" s="69" t="n">
        <v>21.29</v>
      </c>
      <c r="R47" s="45" t="n">
        <f aca="false">P47/3600</f>
        <v>2.9533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08.1688</v>
      </c>
      <c r="E48" s="73" t="n">
        <v>34.6294</v>
      </c>
      <c r="F48" s="73" t="n">
        <v>38.4209</v>
      </c>
      <c r="G48" s="73" t="n">
        <v>39.2493</v>
      </c>
      <c r="H48" s="73" t="n">
        <v>9022.46</v>
      </c>
      <c r="I48" s="73" t="n">
        <v>17.31</v>
      </c>
      <c r="J48" s="52" t="n">
        <f aca="false">H48/3600</f>
        <v>2.50623888888889</v>
      </c>
      <c r="L48" s="74" t="n">
        <v>3403.9776</v>
      </c>
      <c r="M48" s="75" t="n">
        <v>34.6286</v>
      </c>
      <c r="N48" s="75" t="n">
        <v>38.4221</v>
      </c>
      <c r="O48" s="75" t="n">
        <v>39.26</v>
      </c>
      <c r="P48" s="73" t="n">
        <v>9034.56</v>
      </c>
      <c r="Q48" s="73" t="n">
        <v>17.33</v>
      </c>
      <c r="R48" s="52" t="n">
        <f aca="false">P48/3600</f>
        <v>2.5096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88.6344</v>
      </c>
      <c r="E49" s="73" t="n">
        <v>31.1196</v>
      </c>
      <c r="F49" s="73" t="n">
        <v>36.4412</v>
      </c>
      <c r="G49" s="73" t="n">
        <v>37.2209</v>
      </c>
      <c r="H49" s="73" t="n">
        <v>7822.03</v>
      </c>
      <c r="I49" s="73" t="n">
        <v>15.32</v>
      </c>
      <c r="J49" s="52" t="n">
        <f aca="false">H49/3600</f>
        <v>2.17278611111111</v>
      </c>
      <c r="L49" s="74" t="n">
        <v>1487.4896</v>
      </c>
      <c r="M49" s="75" t="n">
        <v>31.1193</v>
      </c>
      <c r="N49" s="75" t="n">
        <v>36.4545</v>
      </c>
      <c r="O49" s="75" t="n">
        <v>37.2163</v>
      </c>
      <c r="P49" s="73" t="n">
        <v>7855.85</v>
      </c>
      <c r="Q49" s="73" t="n">
        <v>14.44</v>
      </c>
      <c r="R49" s="52" t="n">
        <f aca="false">P49/3600</f>
        <v>2.18218055555556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5"/>
      <c r="C50" s="15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957.67</v>
      </c>
      <c r="I50" s="77" t="n">
        <v>12.58</v>
      </c>
      <c r="J50" s="60" t="n">
        <f aca="false">H50/3600</f>
        <v>1.93268611111111</v>
      </c>
      <c r="L50" s="78" t="n">
        <v>645.216</v>
      </c>
      <c r="M50" s="79" t="n">
        <v>27.9035</v>
      </c>
      <c r="N50" s="79" t="n">
        <v>35.0845</v>
      </c>
      <c r="O50" s="79" t="n">
        <v>35.8488</v>
      </c>
      <c r="P50" s="77" t="n">
        <v>6969.8</v>
      </c>
      <c r="Q50" s="77" t="n">
        <v>12.31</v>
      </c>
      <c r="R50" s="60" t="n">
        <f aca="false">P50/3600</f>
        <v>1.936055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8" t="n">
        <v>5799.6736</v>
      </c>
      <c r="E51" s="69" t="n">
        <v>40.0828</v>
      </c>
      <c r="F51" s="69" t="n">
        <v>41.6465</v>
      </c>
      <c r="G51" s="69" t="n">
        <v>42.9593</v>
      </c>
      <c r="H51" s="69" t="n">
        <v>7523.88</v>
      </c>
      <c r="I51" s="69" t="n">
        <v>13.18</v>
      </c>
      <c r="J51" s="45" t="n">
        <f aca="false">H51/3600</f>
        <v>2.08996666666667</v>
      </c>
      <c r="L51" s="70" t="n">
        <v>5798.5664</v>
      </c>
      <c r="M51" s="71" t="n">
        <v>40.0821</v>
      </c>
      <c r="N51" s="71" t="n">
        <v>41.6424</v>
      </c>
      <c r="O51" s="71" t="n">
        <v>42.964</v>
      </c>
      <c r="P51" s="69" t="n">
        <v>7540.12</v>
      </c>
      <c r="Q51" s="69" t="n">
        <v>13.75</v>
      </c>
      <c r="R51" s="45" t="n">
        <f aca="false">P51/3600</f>
        <v>2.09447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1.5664</v>
      </c>
      <c r="E52" s="73" t="n">
        <v>36.3368</v>
      </c>
      <c r="F52" s="73" t="n">
        <v>38.9719</v>
      </c>
      <c r="G52" s="73" t="n">
        <v>40.5388</v>
      </c>
      <c r="H52" s="73" t="n">
        <v>6464.29</v>
      </c>
      <c r="I52" s="73" t="n">
        <v>10.99</v>
      </c>
      <c r="J52" s="52" t="n">
        <f aca="false">H52/3600</f>
        <v>1.79563611111111</v>
      </c>
      <c r="L52" s="74" t="n">
        <v>2289.6144</v>
      </c>
      <c r="M52" s="75" t="n">
        <v>36.337</v>
      </c>
      <c r="N52" s="75" t="n">
        <v>38.9746</v>
      </c>
      <c r="O52" s="75" t="n">
        <v>40.5465</v>
      </c>
      <c r="P52" s="73" t="n">
        <v>6479.71</v>
      </c>
      <c r="Q52" s="73" t="n">
        <v>11.17</v>
      </c>
      <c r="R52" s="52" t="n">
        <f aca="false">P52/3600</f>
        <v>1.7999194444444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7.504</v>
      </c>
      <c r="E53" s="73" t="n">
        <v>33.1361</v>
      </c>
      <c r="F53" s="73" t="n">
        <v>37.0539</v>
      </c>
      <c r="G53" s="73" t="n">
        <v>38.7539</v>
      </c>
      <c r="H53" s="73" t="n">
        <v>5664.71</v>
      </c>
      <c r="I53" s="73" t="n">
        <v>9.74</v>
      </c>
      <c r="J53" s="52" t="n">
        <f aca="false">H53/3600</f>
        <v>1.57353055555556</v>
      </c>
      <c r="L53" s="74" t="n">
        <v>1006.2128</v>
      </c>
      <c r="M53" s="75" t="n">
        <v>33.1366</v>
      </c>
      <c r="N53" s="75" t="n">
        <v>37.0589</v>
      </c>
      <c r="O53" s="75" t="n">
        <v>38.7607</v>
      </c>
      <c r="P53" s="73" t="n">
        <v>5657.17</v>
      </c>
      <c r="Q53" s="73" t="n">
        <v>9.65</v>
      </c>
      <c r="R53" s="52" t="n">
        <f aca="false">P53/3600</f>
        <v>1.57143611111111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5"/>
      <c r="B54" s="15"/>
      <c r="C54" s="15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050.17</v>
      </c>
      <c r="I54" s="77" t="n">
        <v>8.79</v>
      </c>
      <c r="J54" s="60" t="n">
        <f aca="false">H54/3600</f>
        <v>1.402825</v>
      </c>
      <c r="L54" s="78" t="n">
        <v>461.0128</v>
      </c>
      <c r="M54" s="79" t="n">
        <v>30.2518</v>
      </c>
      <c r="N54" s="79" t="n">
        <v>35.7402</v>
      </c>
      <c r="O54" s="79" t="n">
        <v>37.4665</v>
      </c>
      <c r="P54" s="77" t="n">
        <v>5019.79</v>
      </c>
      <c r="Q54" s="77" t="n">
        <v>8.18</v>
      </c>
      <c r="R54" s="60" t="n">
        <f aca="false">P54/3600</f>
        <v>1.394386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8" t="n">
        <v>1752.9984</v>
      </c>
      <c r="E55" s="69" t="n">
        <v>41.1077</v>
      </c>
      <c r="F55" s="69" t="n">
        <v>43.8132</v>
      </c>
      <c r="G55" s="69" t="n">
        <v>43.2357</v>
      </c>
      <c r="H55" s="69" t="n">
        <v>2526.97</v>
      </c>
      <c r="I55" s="69" t="n">
        <v>4.47</v>
      </c>
      <c r="J55" s="45" t="n">
        <f aca="false">H55/3600</f>
        <v>0.701936111111111</v>
      </c>
      <c r="L55" s="70" t="n">
        <v>1752.092</v>
      </c>
      <c r="M55" s="71" t="n">
        <v>41.1095</v>
      </c>
      <c r="N55" s="71" t="n">
        <v>43.8239</v>
      </c>
      <c r="O55" s="71" t="n">
        <v>43.2349</v>
      </c>
      <c r="P55" s="69" t="n">
        <v>2502.39</v>
      </c>
      <c r="Q55" s="69" t="n">
        <v>4.36</v>
      </c>
      <c r="R55" s="45" t="n">
        <f aca="false">P55/3600</f>
        <v>0.69510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2" t="n">
        <v>870.148</v>
      </c>
      <c r="E56" s="73" t="n">
        <v>37.1242</v>
      </c>
      <c r="F56" s="73" t="n">
        <v>40.9494</v>
      </c>
      <c r="G56" s="73" t="n">
        <v>39.9588</v>
      </c>
      <c r="H56" s="73" t="n">
        <v>2239.56</v>
      </c>
      <c r="I56" s="73" t="n">
        <v>3.82</v>
      </c>
      <c r="J56" s="52" t="n">
        <f aca="false">H56/3600</f>
        <v>0.6221</v>
      </c>
      <c r="L56" s="74" t="n">
        <v>869.9656</v>
      </c>
      <c r="M56" s="75" t="n">
        <v>37.1339</v>
      </c>
      <c r="N56" s="75" t="n">
        <v>40.9616</v>
      </c>
      <c r="O56" s="75" t="n">
        <v>39.9614</v>
      </c>
      <c r="P56" s="73" t="n">
        <v>2236.33</v>
      </c>
      <c r="Q56" s="73" t="n">
        <v>3.72</v>
      </c>
      <c r="R56" s="52" t="n">
        <f aca="false">P56/3600</f>
        <v>0.621202777777778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9408</v>
      </c>
      <c r="E57" s="73" t="n">
        <v>33.6049</v>
      </c>
      <c r="F57" s="73" t="n">
        <v>38.8487</v>
      </c>
      <c r="G57" s="73" t="n">
        <v>37.5806</v>
      </c>
      <c r="H57" s="73" t="n">
        <v>2007.2</v>
      </c>
      <c r="I57" s="73" t="n">
        <v>3.26</v>
      </c>
      <c r="J57" s="52" t="n">
        <f aca="false">H57/3600</f>
        <v>0.557555555555556</v>
      </c>
      <c r="L57" s="74" t="n">
        <v>423.448</v>
      </c>
      <c r="M57" s="75" t="n">
        <v>33.6062</v>
      </c>
      <c r="N57" s="75" t="n">
        <v>38.8567</v>
      </c>
      <c r="O57" s="75" t="n">
        <v>37.5832</v>
      </c>
      <c r="P57" s="73" t="n">
        <v>2016.9</v>
      </c>
      <c r="Q57" s="73" t="n">
        <v>3.28</v>
      </c>
      <c r="R57" s="52" t="n">
        <f aca="false">P57/3600</f>
        <v>0.56025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5"/>
      <c r="C58" s="15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21.11</v>
      </c>
      <c r="I58" s="77" t="n">
        <v>2.72</v>
      </c>
      <c r="J58" s="60" t="n">
        <f aca="false">H58/3600</f>
        <v>0.505863888888889</v>
      </c>
      <c r="L58" s="78" t="n">
        <v>214.2208</v>
      </c>
      <c r="M58" s="79" t="n">
        <v>30.6535</v>
      </c>
      <c r="N58" s="79" t="n">
        <v>37.3693</v>
      </c>
      <c r="O58" s="79" t="n">
        <v>35.8909</v>
      </c>
      <c r="P58" s="77" t="n">
        <v>1821.91</v>
      </c>
      <c r="Q58" s="77" t="n">
        <v>2.73</v>
      </c>
      <c r="R58" s="60" t="n">
        <f aca="false">P58/3600</f>
        <v>0.50608611111111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8" t="n">
        <v>2175.752</v>
      </c>
      <c r="E59" s="69" t="n">
        <v>38.4234</v>
      </c>
      <c r="F59" s="69" t="n">
        <v>42.8479</v>
      </c>
      <c r="G59" s="69" t="n">
        <v>43.9427</v>
      </c>
      <c r="H59" s="69" t="n">
        <v>2912.76</v>
      </c>
      <c r="I59" s="69" t="n">
        <v>5.68</v>
      </c>
      <c r="J59" s="45" t="n">
        <f aca="false">H59/3600</f>
        <v>0.8091</v>
      </c>
      <c r="L59" s="70" t="n">
        <v>2173.6168</v>
      </c>
      <c r="M59" s="71" t="n">
        <v>38.4235</v>
      </c>
      <c r="N59" s="71" t="n">
        <v>42.8441</v>
      </c>
      <c r="O59" s="71" t="n">
        <v>43.9518</v>
      </c>
      <c r="P59" s="69" t="n">
        <v>2904.34</v>
      </c>
      <c r="Q59" s="69" t="n">
        <v>5.67</v>
      </c>
      <c r="R59" s="45" t="n">
        <f aca="false">P59/3600</f>
        <v>0.80676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54.4432</v>
      </c>
      <c r="E60" s="73" t="n">
        <v>34.606</v>
      </c>
      <c r="F60" s="73" t="n">
        <v>40.771</v>
      </c>
      <c r="G60" s="73" t="n">
        <v>41.7543</v>
      </c>
      <c r="H60" s="73" t="n">
        <v>2434.66</v>
      </c>
      <c r="I60" s="73" t="n">
        <v>4.36</v>
      </c>
      <c r="J60" s="52" t="n">
        <f aca="false">H60/3600</f>
        <v>0.676294444444444</v>
      </c>
      <c r="L60" s="74" t="n">
        <v>754.0208</v>
      </c>
      <c r="M60" s="75" t="n">
        <v>34.6038</v>
      </c>
      <c r="N60" s="75" t="n">
        <v>40.8009</v>
      </c>
      <c r="O60" s="75" t="n">
        <v>41.7604</v>
      </c>
      <c r="P60" s="73" t="n">
        <v>2432</v>
      </c>
      <c r="Q60" s="73" t="n">
        <v>4.4</v>
      </c>
      <c r="R60" s="52" t="n">
        <f aca="false">P60/3600</f>
        <v>0.675555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7.7952</v>
      </c>
      <c r="E61" s="73" t="n">
        <v>31.4055</v>
      </c>
      <c r="F61" s="73" t="n">
        <v>39.3517</v>
      </c>
      <c r="G61" s="73" t="n">
        <v>40.178</v>
      </c>
      <c r="H61" s="73" t="n">
        <v>2129.53</v>
      </c>
      <c r="I61" s="73" t="n">
        <v>3.78</v>
      </c>
      <c r="J61" s="52" t="n">
        <f aca="false">H61/3600</f>
        <v>0.591536111111111</v>
      </c>
      <c r="L61" s="74" t="n">
        <v>297.5544</v>
      </c>
      <c r="M61" s="75" t="n">
        <v>31.4063</v>
      </c>
      <c r="N61" s="75" t="n">
        <v>39.2762</v>
      </c>
      <c r="O61" s="75" t="n">
        <v>40.1774</v>
      </c>
      <c r="P61" s="73" t="n">
        <v>2138.96</v>
      </c>
      <c r="Q61" s="73" t="n">
        <v>3.79</v>
      </c>
      <c r="R61" s="52" t="n">
        <f aca="false">P61/3600</f>
        <v>0.594155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5"/>
      <c r="C62" s="15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920.21</v>
      </c>
      <c r="I62" s="77" t="n">
        <v>3.07</v>
      </c>
      <c r="J62" s="60" t="n">
        <f aca="false">H62/3600</f>
        <v>0.533391666666667</v>
      </c>
      <c r="L62" s="78" t="n">
        <v>127.196</v>
      </c>
      <c r="M62" s="79" t="n">
        <v>28.3991</v>
      </c>
      <c r="N62" s="79" t="n">
        <v>38.3728</v>
      </c>
      <c r="O62" s="79" t="n">
        <v>39.0922</v>
      </c>
      <c r="P62" s="77" t="n">
        <v>1913.58</v>
      </c>
      <c r="Q62" s="77" t="n">
        <v>3.04</v>
      </c>
      <c r="R62" s="60" t="n">
        <f aca="false">P62/3600</f>
        <v>0.5315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8" t="n">
        <v>1909.484</v>
      </c>
      <c r="E63" s="69" t="n">
        <v>38.1642</v>
      </c>
      <c r="F63" s="69" t="n">
        <v>40.8357</v>
      </c>
      <c r="G63" s="69" t="n">
        <v>41.5708</v>
      </c>
      <c r="H63" s="69" t="n">
        <v>2400.89</v>
      </c>
      <c r="I63" s="69" t="n">
        <v>4.7</v>
      </c>
      <c r="J63" s="45" t="n">
        <f aca="false">H63/3600</f>
        <v>0.666913888888889</v>
      </c>
      <c r="L63" s="70" t="n">
        <v>1907.7328</v>
      </c>
      <c r="M63" s="71" t="n">
        <v>38.1628</v>
      </c>
      <c r="N63" s="71" t="n">
        <v>40.8464</v>
      </c>
      <c r="O63" s="71" t="n">
        <v>41.5656</v>
      </c>
      <c r="P63" s="69" t="n">
        <v>2392.18</v>
      </c>
      <c r="Q63" s="69" t="n">
        <v>4.75</v>
      </c>
      <c r="R63" s="45" t="n">
        <f aca="false">P63/3600</f>
        <v>0.66449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15.1856</v>
      </c>
      <c r="E64" s="73" t="n">
        <v>34.3953</v>
      </c>
      <c r="F64" s="73" t="n">
        <v>38.0932</v>
      </c>
      <c r="G64" s="73" t="n">
        <v>38.6484</v>
      </c>
      <c r="H64" s="73" t="n">
        <v>2030.68</v>
      </c>
      <c r="I64" s="73" t="n">
        <v>3.77</v>
      </c>
      <c r="J64" s="52" t="n">
        <f aca="false">H64/3600</f>
        <v>0.564077777777778</v>
      </c>
      <c r="L64" s="74" t="n">
        <v>813.6544</v>
      </c>
      <c r="M64" s="75" t="n">
        <v>34.3927</v>
      </c>
      <c r="N64" s="75" t="n">
        <v>38.0954</v>
      </c>
      <c r="O64" s="75" t="n">
        <v>38.6431</v>
      </c>
      <c r="P64" s="73" t="n">
        <v>2028.52</v>
      </c>
      <c r="Q64" s="73" t="n">
        <v>3.76</v>
      </c>
      <c r="R64" s="52" t="n">
        <f aca="false">P64/3600</f>
        <v>0.563477777777778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0.2472</v>
      </c>
      <c r="E65" s="73" t="n">
        <v>30.9054</v>
      </c>
      <c r="F65" s="73" t="n">
        <v>36.0639</v>
      </c>
      <c r="G65" s="73" t="n">
        <v>36.5705</v>
      </c>
      <c r="H65" s="73" t="n">
        <v>1768.68</v>
      </c>
      <c r="I65" s="73" t="n">
        <v>2.88</v>
      </c>
      <c r="J65" s="52" t="n">
        <f aca="false">H65/3600</f>
        <v>0.4913</v>
      </c>
      <c r="L65" s="74" t="n">
        <v>349.3784</v>
      </c>
      <c r="M65" s="75" t="n">
        <v>30.911</v>
      </c>
      <c r="N65" s="75" t="n">
        <v>36.0853</v>
      </c>
      <c r="O65" s="75" t="n">
        <v>36.5892</v>
      </c>
      <c r="P65" s="73" t="n">
        <v>1765.95</v>
      </c>
      <c r="Q65" s="73" t="n">
        <v>2.87</v>
      </c>
      <c r="R65" s="52" t="n">
        <f aca="false">P65/3600</f>
        <v>0.4905416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5"/>
      <c r="C66" s="15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88.14</v>
      </c>
      <c r="I66" s="77" t="n">
        <v>2.45</v>
      </c>
      <c r="J66" s="60" t="n">
        <f aca="false">H66/3600</f>
        <v>0.44115</v>
      </c>
      <c r="L66" s="78" t="n">
        <v>150.2224</v>
      </c>
      <c r="M66" s="79" t="n">
        <v>27.8694</v>
      </c>
      <c r="N66" s="79" t="n">
        <v>34.6519</v>
      </c>
      <c r="O66" s="79" t="n">
        <v>35.1519</v>
      </c>
      <c r="P66" s="77" t="n">
        <v>1575.4</v>
      </c>
      <c r="Q66" s="77" t="n">
        <v>2.38</v>
      </c>
      <c r="R66" s="60" t="n">
        <f aca="false">P66/3600</f>
        <v>0.437611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8" t="n">
        <v>1357.6784</v>
      </c>
      <c r="E67" s="69" t="n">
        <v>40.0722</v>
      </c>
      <c r="F67" s="69" t="n">
        <v>41.4226</v>
      </c>
      <c r="G67" s="69" t="n">
        <v>42.4654</v>
      </c>
      <c r="H67" s="69" t="n">
        <v>1780.17</v>
      </c>
      <c r="I67" s="69" t="n">
        <v>3.17</v>
      </c>
      <c r="J67" s="45" t="n">
        <f aca="false">H67/3600</f>
        <v>0.494491666666667</v>
      </c>
      <c r="L67" s="70" t="n">
        <v>1356.844</v>
      </c>
      <c r="M67" s="71" t="n">
        <v>40.068</v>
      </c>
      <c r="N67" s="71" t="n">
        <v>41.4234</v>
      </c>
      <c r="O67" s="71" t="n">
        <v>42.4518</v>
      </c>
      <c r="P67" s="69" t="n">
        <v>1780.28</v>
      </c>
      <c r="Q67" s="69" t="n">
        <v>3.19</v>
      </c>
      <c r="R67" s="45" t="n">
        <f aca="false">P67/3600</f>
        <v>0.494522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5.5064</v>
      </c>
      <c r="E68" s="73" t="n">
        <v>35.9295</v>
      </c>
      <c r="F68" s="73" t="n">
        <v>38.5218</v>
      </c>
      <c r="G68" s="73" t="n">
        <v>39.6749</v>
      </c>
      <c r="H68" s="73" t="n">
        <v>1567.09</v>
      </c>
      <c r="I68" s="73" t="n">
        <v>2.68</v>
      </c>
      <c r="J68" s="52" t="n">
        <f aca="false">H68/3600</f>
        <v>0.435302777777778</v>
      </c>
      <c r="L68" s="74" t="n">
        <v>644.7736</v>
      </c>
      <c r="M68" s="75" t="n">
        <v>35.9305</v>
      </c>
      <c r="N68" s="75" t="n">
        <v>38.5063</v>
      </c>
      <c r="O68" s="75" t="n">
        <v>39.6706</v>
      </c>
      <c r="P68" s="73" t="n">
        <v>1563.39</v>
      </c>
      <c r="Q68" s="73" t="n">
        <v>2.67</v>
      </c>
      <c r="R68" s="52" t="n">
        <f aca="false">P68/3600</f>
        <v>0.434275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2984</v>
      </c>
      <c r="E69" s="73" t="n">
        <v>32.28</v>
      </c>
      <c r="F69" s="73" t="n">
        <v>36.4821</v>
      </c>
      <c r="G69" s="73" t="n">
        <v>37.578</v>
      </c>
      <c r="H69" s="73" t="n">
        <v>1389.24</v>
      </c>
      <c r="I69" s="73" t="n">
        <v>2.22</v>
      </c>
      <c r="J69" s="52" t="n">
        <f aca="false">H69/3600</f>
        <v>0.3859</v>
      </c>
      <c r="L69" s="74" t="n">
        <v>302.2744</v>
      </c>
      <c r="M69" s="75" t="n">
        <v>32.2645</v>
      </c>
      <c r="N69" s="75" t="n">
        <v>36.4977</v>
      </c>
      <c r="O69" s="75" t="n">
        <v>37.5712</v>
      </c>
      <c r="P69" s="73" t="n">
        <v>1374.25</v>
      </c>
      <c r="Q69" s="73" t="n">
        <v>2.16</v>
      </c>
      <c r="R69" s="52" t="n">
        <f aca="false">P69/3600</f>
        <v>0.381736111111111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5"/>
      <c r="B70" s="15"/>
      <c r="C70" s="15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16.04</v>
      </c>
      <c r="I70" s="77" t="n">
        <v>1.79</v>
      </c>
      <c r="J70" s="60" t="n">
        <f aca="false">H70/3600</f>
        <v>0.337788888888889</v>
      </c>
      <c r="L70" s="78" t="n">
        <v>146.0112</v>
      </c>
      <c r="M70" s="79" t="n">
        <v>29.4085</v>
      </c>
      <c r="N70" s="79" t="n">
        <v>35.038</v>
      </c>
      <c r="O70" s="79" t="n">
        <v>36.0977</v>
      </c>
      <c r="P70" s="77" t="n">
        <v>1218.65</v>
      </c>
      <c r="Q70" s="77" t="n">
        <v>1.81</v>
      </c>
      <c r="R70" s="60" t="n">
        <f aca="false">P70/3600</f>
        <v>0.338513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8" t="n">
        <v>2032.8112</v>
      </c>
      <c r="E71" s="69" t="n">
        <v>43.6945</v>
      </c>
      <c r="F71" s="69" t="n">
        <v>47.093</v>
      </c>
      <c r="G71" s="69" t="n">
        <v>48.0605</v>
      </c>
      <c r="H71" s="69" t="n">
        <v>17236.11</v>
      </c>
      <c r="I71" s="69" t="n">
        <v>33.7</v>
      </c>
      <c r="J71" s="45" t="n">
        <f aca="false">H71/3600</f>
        <v>4.78780833333333</v>
      </c>
      <c r="L71" s="70" t="n">
        <v>2030.9704</v>
      </c>
      <c r="M71" s="71" t="n">
        <v>43.6964</v>
      </c>
      <c r="N71" s="71" t="n">
        <v>47.0937</v>
      </c>
      <c r="O71" s="71" t="n">
        <v>48.0571</v>
      </c>
      <c r="P71" s="69" t="n">
        <v>17298.26</v>
      </c>
      <c r="Q71" s="69" t="n">
        <v>32.74</v>
      </c>
      <c r="R71" s="45" t="n">
        <f aca="false">P71/3600</f>
        <v>4.805072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2" t="n">
        <v>736.7968</v>
      </c>
      <c r="E72" s="73" t="n">
        <v>41.406</v>
      </c>
      <c r="F72" s="73" t="n">
        <v>45.7162</v>
      </c>
      <c r="G72" s="73" t="n">
        <v>46.3564</v>
      </c>
      <c r="H72" s="73" t="n">
        <v>15778.28</v>
      </c>
      <c r="I72" s="73" t="n">
        <v>28.84</v>
      </c>
      <c r="J72" s="52" t="n">
        <f aca="false">H72/3600</f>
        <v>4.38285555555556</v>
      </c>
      <c r="L72" s="74" t="n">
        <v>733.9704</v>
      </c>
      <c r="M72" s="75" t="n">
        <v>41.4057</v>
      </c>
      <c r="N72" s="75" t="n">
        <v>45.7119</v>
      </c>
      <c r="O72" s="75" t="n">
        <v>46.3554</v>
      </c>
      <c r="P72" s="73" t="n">
        <v>15856.12</v>
      </c>
      <c r="Q72" s="73" t="n">
        <v>29.29</v>
      </c>
      <c r="R72" s="52" t="n">
        <f aca="false">P72/3600</f>
        <v>4.40447777777778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5.0384</v>
      </c>
      <c r="E73" s="73" t="n">
        <v>38.887</v>
      </c>
      <c r="F73" s="73" t="n">
        <v>44.3717</v>
      </c>
      <c r="G73" s="73" t="n">
        <v>44.7602</v>
      </c>
      <c r="H73" s="73" t="n">
        <v>15063.51</v>
      </c>
      <c r="I73" s="73" t="n">
        <v>25.61</v>
      </c>
      <c r="J73" s="52" t="n">
        <f aca="false">H73/3600</f>
        <v>4.18430833333333</v>
      </c>
      <c r="L73" s="74" t="n">
        <v>353.1752</v>
      </c>
      <c r="M73" s="75" t="n">
        <v>38.8982</v>
      </c>
      <c r="N73" s="75" t="n">
        <v>44.3564</v>
      </c>
      <c r="O73" s="75" t="n">
        <v>44.7412</v>
      </c>
      <c r="P73" s="73" t="n">
        <v>15173.23</v>
      </c>
      <c r="Q73" s="73" t="n">
        <v>28.41</v>
      </c>
      <c r="R73" s="52" t="n">
        <f aca="false">P73/3600</f>
        <v>4.21478611111111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5"/>
      <c r="C74" s="15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4567.52</v>
      </c>
      <c r="I74" s="77" t="n">
        <v>22.9</v>
      </c>
      <c r="J74" s="60" t="n">
        <f aca="false">H74/3600</f>
        <v>4.04653333333333</v>
      </c>
      <c r="L74" s="78" t="n">
        <v>187.9512</v>
      </c>
      <c r="M74" s="79" t="n">
        <v>36.1441</v>
      </c>
      <c r="N74" s="79" t="n">
        <v>43.2079</v>
      </c>
      <c r="O74" s="79" t="n">
        <v>43.5037</v>
      </c>
      <c r="P74" s="77" t="n">
        <v>14569.88</v>
      </c>
      <c r="Q74" s="77" t="n">
        <v>24.32</v>
      </c>
      <c r="R74" s="60" t="n">
        <f aca="false">P74/3600</f>
        <v>4.047188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8" t="n">
        <v>2712.9512</v>
      </c>
      <c r="E75" s="69" t="n">
        <v>43.555</v>
      </c>
      <c r="F75" s="69" t="n">
        <v>48.6741</v>
      </c>
      <c r="G75" s="69" t="n">
        <v>48.3604</v>
      </c>
      <c r="H75" s="69" t="n">
        <v>17641.37</v>
      </c>
      <c r="I75" s="69" t="n">
        <v>33.47</v>
      </c>
      <c r="J75" s="45" t="n">
        <f aca="false">H75/3600</f>
        <v>4.90038055555556</v>
      </c>
      <c r="L75" s="70" t="n">
        <v>2709.2464</v>
      </c>
      <c r="M75" s="71" t="n">
        <v>43.5566</v>
      </c>
      <c r="N75" s="71" t="n">
        <v>48.6742</v>
      </c>
      <c r="O75" s="71" t="n">
        <v>48.3628</v>
      </c>
      <c r="P75" s="69" t="n">
        <v>17740.86</v>
      </c>
      <c r="Q75" s="69" t="n">
        <v>35.35</v>
      </c>
      <c r="R75" s="45" t="n">
        <f aca="false">P75/3600</f>
        <v>4.9280166666666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85.9488</v>
      </c>
      <c r="E76" s="73" t="n">
        <v>41.2395</v>
      </c>
      <c r="F76" s="73" t="n">
        <v>47.1722</v>
      </c>
      <c r="G76" s="73" t="n">
        <v>46.4238</v>
      </c>
      <c r="H76" s="73" t="n">
        <v>16082.78</v>
      </c>
      <c r="I76" s="73" t="n">
        <v>28.5</v>
      </c>
      <c r="J76" s="52" t="n">
        <f aca="false">H76/3600</f>
        <v>4.46743888888889</v>
      </c>
      <c r="L76" s="74" t="n">
        <v>882.948</v>
      </c>
      <c r="M76" s="75" t="n">
        <v>41.2485</v>
      </c>
      <c r="N76" s="75" t="n">
        <v>47.1849</v>
      </c>
      <c r="O76" s="75" t="n">
        <v>46.3953</v>
      </c>
      <c r="P76" s="73" t="n">
        <v>16019.23</v>
      </c>
      <c r="Q76" s="73" t="n">
        <v>28.46</v>
      </c>
      <c r="R76" s="52" t="n">
        <f aca="false">P76/3600</f>
        <v>4.44978611111111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7.6128</v>
      </c>
      <c r="E77" s="73" t="n">
        <v>38.662</v>
      </c>
      <c r="F77" s="73" t="n">
        <v>45.9619</v>
      </c>
      <c r="G77" s="73" t="n">
        <v>44.419</v>
      </c>
      <c r="H77" s="73" t="n">
        <v>15279.02</v>
      </c>
      <c r="I77" s="73" t="n">
        <v>26.79</v>
      </c>
      <c r="J77" s="52" t="n">
        <f aca="false">H77/3600</f>
        <v>4.24417222222222</v>
      </c>
      <c r="L77" s="74" t="n">
        <v>415.7744</v>
      </c>
      <c r="M77" s="75" t="n">
        <v>38.669</v>
      </c>
      <c r="N77" s="75" t="n">
        <v>45.9286</v>
      </c>
      <c r="O77" s="75" t="n">
        <v>44.3959</v>
      </c>
      <c r="P77" s="73" t="n">
        <v>15294.79</v>
      </c>
      <c r="Q77" s="73" t="n">
        <v>26.89</v>
      </c>
      <c r="R77" s="52" t="n">
        <f aca="false">P77/3600</f>
        <v>4.24855277777778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5"/>
      <c r="C78" s="15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4674.91</v>
      </c>
      <c r="I78" s="77" t="n">
        <v>24.11</v>
      </c>
      <c r="J78" s="60" t="n">
        <f aca="false">H78/3600</f>
        <v>4.07636388888889</v>
      </c>
      <c r="L78" s="78" t="n">
        <v>221.0824</v>
      </c>
      <c r="M78" s="79" t="n">
        <v>35.701</v>
      </c>
      <c r="N78" s="79" t="n">
        <v>45.084</v>
      </c>
      <c r="O78" s="79" t="n">
        <v>43.0091</v>
      </c>
      <c r="P78" s="77" t="n">
        <v>14865.03</v>
      </c>
      <c r="Q78" s="77" t="n">
        <v>25.24</v>
      </c>
      <c r="R78" s="60" t="n">
        <f aca="false">P78/3600</f>
        <v>4.12917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8" t="n">
        <v>2328.0264</v>
      </c>
      <c r="E79" s="69" t="n">
        <v>43.4442</v>
      </c>
      <c r="F79" s="69" t="n">
        <v>48.4613</v>
      </c>
      <c r="G79" s="69" t="n">
        <v>48.6966</v>
      </c>
      <c r="H79" s="69" t="n">
        <v>18757.8</v>
      </c>
      <c r="I79" s="69" t="n">
        <v>34.67</v>
      </c>
      <c r="J79" s="45" t="n">
        <f aca="false">H79/3600</f>
        <v>5.2105</v>
      </c>
      <c r="L79" s="70" t="n">
        <v>2325.6624</v>
      </c>
      <c r="M79" s="71" t="n">
        <v>43.4474</v>
      </c>
      <c r="N79" s="71" t="n">
        <v>48.483</v>
      </c>
      <c r="O79" s="71" t="n">
        <v>48.7041</v>
      </c>
      <c r="P79" s="69" t="n">
        <v>17673.61</v>
      </c>
      <c r="Q79" s="69" t="n">
        <v>34.08</v>
      </c>
      <c r="R79" s="45" t="n">
        <f aca="false">P79/3600</f>
        <v>4.90933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35.1312</v>
      </c>
      <c r="E80" s="73" t="n">
        <v>41.0381</v>
      </c>
      <c r="F80" s="73" t="n">
        <v>46.552</v>
      </c>
      <c r="G80" s="73" t="n">
        <v>46.7417</v>
      </c>
      <c r="H80" s="73" t="n">
        <v>16010.57</v>
      </c>
      <c r="I80" s="73" t="n">
        <v>29.66</v>
      </c>
      <c r="J80" s="52" t="n">
        <f aca="false">H80/3600</f>
        <v>4.44738055555556</v>
      </c>
      <c r="L80" s="74" t="n">
        <v>733.6048</v>
      </c>
      <c r="M80" s="75" t="n">
        <v>41.0437</v>
      </c>
      <c r="N80" s="75" t="n">
        <v>46.5563</v>
      </c>
      <c r="O80" s="75" t="n">
        <v>46.7207</v>
      </c>
      <c r="P80" s="73" t="n">
        <v>16011.4</v>
      </c>
      <c r="Q80" s="73" t="n">
        <v>29.67</v>
      </c>
      <c r="R80" s="52" t="n">
        <f aca="false">P80/3600</f>
        <v>4.44761111111111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3.7984</v>
      </c>
      <c r="E81" s="73" t="n">
        <v>38.4645</v>
      </c>
      <c r="F81" s="73" t="n">
        <v>44.8964</v>
      </c>
      <c r="G81" s="73" t="n">
        <v>44.9531</v>
      </c>
      <c r="H81" s="73" t="n">
        <v>15139.6</v>
      </c>
      <c r="I81" s="73" t="n">
        <v>27.63</v>
      </c>
      <c r="J81" s="52" t="n">
        <f aca="false">H81/3600</f>
        <v>4.20544444444445</v>
      </c>
      <c r="L81" s="74" t="n">
        <v>322.836</v>
      </c>
      <c r="M81" s="75" t="n">
        <v>38.4585</v>
      </c>
      <c r="N81" s="75" t="n">
        <v>44.8902</v>
      </c>
      <c r="O81" s="75" t="n">
        <v>44.8977</v>
      </c>
      <c r="P81" s="73" t="n">
        <v>15156.75</v>
      </c>
      <c r="Q81" s="73" t="n">
        <v>26.51</v>
      </c>
      <c r="R81" s="52" t="n">
        <f aca="false">P81/3600</f>
        <v>4.21020833333333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5"/>
      <c r="B82" s="15"/>
      <c r="C82" s="15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4632.24</v>
      </c>
      <c r="I82" s="77" t="n">
        <v>23.52</v>
      </c>
      <c r="J82" s="60" t="n">
        <f aca="false">H82/3600</f>
        <v>4.06451111111111</v>
      </c>
      <c r="L82" s="78" t="n">
        <v>167.4792</v>
      </c>
      <c r="M82" s="79" t="n">
        <v>35.769</v>
      </c>
      <c r="N82" s="79" t="n">
        <v>43.5181</v>
      </c>
      <c r="O82" s="79" t="n">
        <v>43.4819</v>
      </c>
      <c r="P82" s="77" t="n">
        <v>14624.39</v>
      </c>
      <c r="Q82" s="77" t="n">
        <v>23.11</v>
      </c>
      <c r="R82" s="60" t="n">
        <f aca="false">P82/3600</f>
        <v>4.06233055555556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6" t="n">
        <f aca="false">GEOMEAN(I3:I82)</f>
        <v>17.4187228961004</v>
      </c>
      <c r="J89" s="106" t="n">
        <f aca="false">GEOMEAN(J3:J82)</f>
        <v>2.69551702823025</v>
      </c>
      <c r="Q89" s="106" t="n">
        <f aca="false">GEOMEAN(Q3:Q82)</f>
        <v>17.3049207362741</v>
      </c>
      <c r="R89" s="106" t="n">
        <f aca="false">GEOMEAN(R3:R82)</f>
        <v>2.69314088766931</v>
      </c>
    </row>
    <row r="90" customFormat="false" ht="12" hidden="false" customHeight="false" outlineLevel="0" collapsed="false">
      <c r="B90" s="1" t="s">
        <v>78</v>
      </c>
      <c r="Q90" s="107" t="n">
        <f aca="false">Q89/I89</f>
        <v>0.993466676029858</v>
      </c>
      <c r="R90" s="107" t="n">
        <f aca="false">R89/J89</f>
        <v>0.999118484307072</v>
      </c>
    </row>
    <row r="91" customFormat="false" ht="12" hidden="false" customHeight="false" outlineLevel="0" collapsed="false">
      <c r="B91" s="1" t="s">
        <v>79</v>
      </c>
      <c r="I91" s="106" t="n">
        <f aca="false">SUM(I3:I82)/3600</f>
        <v>0.533808333333333</v>
      </c>
      <c r="J91" s="106" t="n">
        <f aca="false">SUM(J3:J82)</f>
        <v>284.552666666667</v>
      </c>
      <c r="Q91" s="106" t="n">
        <f aca="false">SUM(Q3:Q82)/3600</f>
        <v>0.527905555555556</v>
      </c>
      <c r="R91" s="106" t="n">
        <f aca="false">SUM(R3:R82)</f>
        <v>284.3439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88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71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X71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Y71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75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X75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Y75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79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X79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Y79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83:Y88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6:X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10:X1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14:X1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18:X1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22:X2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26:X2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30:X3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34:X34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W38:X3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42:X42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W46:X46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W50:X50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54:X54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W58:X58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W62:X62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66:X66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W70:X70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W74:X74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80" t="s">
        <v>9</v>
      </c>
      <c r="B3" s="80" t="s">
        <v>58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9" t="s">
        <v>70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9"/>
      <c r="B7" s="80" t="s">
        <v>54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9"/>
      <c r="B11" s="80" t="s">
        <v>51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9"/>
      <c r="B15" s="80" t="s">
        <v>57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8" t="n">
        <v>5595.232</v>
      </c>
      <c r="E19" s="69" t="n">
        <v>41.6323</v>
      </c>
      <c r="F19" s="69" t="n">
        <v>43.3508</v>
      </c>
      <c r="G19" s="69" t="n">
        <v>44.8375</v>
      </c>
      <c r="H19" s="69" t="n">
        <v>20986.41</v>
      </c>
      <c r="I19" s="69" t="n">
        <v>32.77</v>
      </c>
      <c r="J19" s="45" t="n">
        <f aca="false">H19/3600</f>
        <v>5.82955833333333</v>
      </c>
      <c r="L19" s="70" t="n">
        <v>5591.252</v>
      </c>
      <c r="M19" s="71" t="n">
        <v>41.6327</v>
      </c>
      <c r="N19" s="71" t="n">
        <v>43.3523</v>
      </c>
      <c r="O19" s="71" t="n">
        <v>44.8375</v>
      </c>
      <c r="P19" s="69" t="n">
        <v>20914.79</v>
      </c>
      <c r="Q19" s="69" t="n">
        <v>32.63</v>
      </c>
      <c r="R19" s="45" t="n">
        <f aca="false">P19/3600</f>
        <v>5.809663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2" t="n">
        <v>2586.9904</v>
      </c>
      <c r="E20" s="73" t="n">
        <v>39.6012</v>
      </c>
      <c r="F20" s="73" t="n">
        <v>41.8468</v>
      </c>
      <c r="G20" s="73" t="n">
        <v>43.0018</v>
      </c>
      <c r="H20" s="73" t="n">
        <v>18671.56</v>
      </c>
      <c r="I20" s="73" t="n">
        <v>28.45</v>
      </c>
      <c r="J20" s="52" t="n">
        <f aca="false">H20/3600</f>
        <v>5.18654444444444</v>
      </c>
      <c r="L20" s="74" t="n">
        <v>2587.036</v>
      </c>
      <c r="M20" s="75" t="n">
        <v>39.6004</v>
      </c>
      <c r="N20" s="75" t="n">
        <v>41.8454</v>
      </c>
      <c r="O20" s="75" t="n">
        <v>42.9996</v>
      </c>
      <c r="P20" s="73" t="n">
        <v>18659.37</v>
      </c>
      <c r="Q20" s="73" t="n">
        <v>28.9</v>
      </c>
      <c r="R20" s="52" t="n">
        <f aca="false">P20/3600</f>
        <v>5.18315833333333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251.8288</v>
      </c>
      <c r="E21" s="73" t="n">
        <v>37.1047</v>
      </c>
      <c r="F21" s="73" t="n">
        <v>40.6783</v>
      </c>
      <c r="G21" s="73" t="n">
        <v>41.7645</v>
      </c>
      <c r="H21" s="73" t="n">
        <v>16965.85</v>
      </c>
      <c r="I21" s="73" t="n">
        <v>25.19</v>
      </c>
      <c r="J21" s="52" t="n">
        <f aca="false">H21/3600</f>
        <v>4.71273611111111</v>
      </c>
      <c r="L21" s="74" t="n">
        <v>1249.6528</v>
      </c>
      <c r="M21" s="75" t="n">
        <v>37.102</v>
      </c>
      <c r="N21" s="75" t="n">
        <v>40.6566</v>
      </c>
      <c r="O21" s="75" t="n">
        <v>41.7538</v>
      </c>
      <c r="P21" s="73" t="n">
        <v>16865.22</v>
      </c>
      <c r="Q21" s="73" t="n">
        <v>27</v>
      </c>
      <c r="R21" s="52" t="n">
        <f aca="false">P21/3600</f>
        <v>4.68478333333333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5"/>
      <c r="C22" s="15" t="n">
        <v>37</v>
      </c>
      <c r="D22" s="76" t="n">
        <v>617.2304</v>
      </c>
      <c r="E22" s="77" t="n">
        <v>34.5518</v>
      </c>
      <c r="F22" s="77" t="n">
        <v>39.8437</v>
      </c>
      <c r="G22" s="77" t="n">
        <v>41.0227</v>
      </c>
      <c r="H22" s="77" t="n">
        <v>15532.82</v>
      </c>
      <c r="I22" s="77" t="n">
        <v>23.3</v>
      </c>
      <c r="J22" s="60" t="n">
        <f aca="false">H22/3600</f>
        <v>4.31467222222222</v>
      </c>
      <c r="L22" s="78" t="n">
        <v>615.6736</v>
      </c>
      <c r="M22" s="79" t="n">
        <v>34.5504</v>
      </c>
      <c r="N22" s="79" t="n">
        <v>39.8336</v>
      </c>
      <c r="O22" s="79" t="n">
        <v>41.0179</v>
      </c>
      <c r="P22" s="77" t="n">
        <v>15353.31</v>
      </c>
      <c r="Q22" s="77" t="n">
        <v>23.12</v>
      </c>
      <c r="R22" s="60" t="n">
        <f aca="false">P22/3600</f>
        <v>4.26480833333333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8" t="n">
        <v>8322.4208</v>
      </c>
      <c r="E23" s="69" t="n">
        <v>39.8624</v>
      </c>
      <c r="F23" s="69" t="n">
        <v>42.033</v>
      </c>
      <c r="G23" s="69" t="n">
        <v>43.1591</v>
      </c>
      <c r="H23" s="69" t="n">
        <v>20196.74</v>
      </c>
      <c r="I23" s="69" t="n">
        <v>32.79</v>
      </c>
      <c r="J23" s="45" t="n">
        <f aca="false">H23/3600</f>
        <v>5.61020555555556</v>
      </c>
      <c r="L23" s="70" t="n">
        <v>8315.0992</v>
      </c>
      <c r="M23" s="71" t="n">
        <v>39.8619</v>
      </c>
      <c r="N23" s="71" t="n">
        <v>42.0311</v>
      </c>
      <c r="O23" s="71" t="n">
        <v>43.1613</v>
      </c>
      <c r="P23" s="69" t="n">
        <v>20350.53</v>
      </c>
      <c r="Q23" s="69" t="n">
        <v>35</v>
      </c>
      <c r="R23" s="45" t="n">
        <f aca="false">P23/3600</f>
        <v>5.6529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7.6912</v>
      </c>
      <c r="E24" s="73" t="n">
        <v>36.9928</v>
      </c>
      <c r="F24" s="73" t="n">
        <v>39.9874</v>
      </c>
      <c r="G24" s="73" t="n">
        <v>40.9839</v>
      </c>
      <c r="H24" s="73" t="n">
        <v>17476.25</v>
      </c>
      <c r="I24" s="73" t="n">
        <v>27.6</v>
      </c>
      <c r="J24" s="52" t="n">
        <f aca="false">H24/3600</f>
        <v>4.85451388888889</v>
      </c>
      <c r="L24" s="74" t="n">
        <v>3344.2328</v>
      </c>
      <c r="M24" s="75" t="n">
        <v>36.9925</v>
      </c>
      <c r="N24" s="75" t="n">
        <v>39.9858</v>
      </c>
      <c r="O24" s="75" t="n">
        <v>40.9831</v>
      </c>
      <c r="P24" s="73" t="n">
        <v>17450.03</v>
      </c>
      <c r="Q24" s="73" t="n">
        <v>27.84</v>
      </c>
      <c r="R24" s="52" t="n">
        <f aca="false">P24/3600</f>
        <v>4.84723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33.2984</v>
      </c>
      <c r="E25" s="73" t="n">
        <v>34.2199</v>
      </c>
      <c r="F25" s="73" t="n">
        <v>38.3942</v>
      </c>
      <c r="G25" s="73" t="n">
        <v>39.6179</v>
      </c>
      <c r="H25" s="73" t="n">
        <v>15678.36</v>
      </c>
      <c r="I25" s="73" t="n">
        <v>24.19</v>
      </c>
      <c r="J25" s="52" t="n">
        <f aca="false">H25/3600</f>
        <v>4.3551</v>
      </c>
      <c r="L25" s="74" t="n">
        <v>1430.6376</v>
      </c>
      <c r="M25" s="75" t="n">
        <v>34.217</v>
      </c>
      <c r="N25" s="75" t="n">
        <v>38.3899</v>
      </c>
      <c r="O25" s="75" t="n">
        <v>39.6069</v>
      </c>
      <c r="P25" s="73" t="n">
        <v>15609.32</v>
      </c>
      <c r="Q25" s="73" t="n">
        <v>23.34</v>
      </c>
      <c r="R25" s="52" t="n">
        <f aca="false">P25/3600</f>
        <v>4.335922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5"/>
      <c r="C26" s="15" t="n">
        <v>37</v>
      </c>
      <c r="D26" s="76" t="n">
        <v>626.1016</v>
      </c>
      <c r="E26" s="77" t="n">
        <v>31.6271</v>
      </c>
      <c r="F26" s="77" t="n">
        <v>37.2892</v>
      </c>
      <c r="G26" s="77" t="n">
        <v>38.8379</v>
      </c>
      <c r="H26" s="77" t="n">
        <v>14480.65</v>
      </c>
      <c r="I26" s="77" t="n">
        <v>21.89</v>
      </c>
      <c r="J26" s="60" t="n">
        <f aca="false">H26/3600</f>
        <v>4.02240277777778</v>
      </c>
      <c r="L26" s="78" t="n">
        <v>624.6392</v>
      </c>
      <c r="M26" s="79" t="n">
        <v>31.624</v>
      </c>
      <c r="N26" s="79" t="n">
        <v>37.2918</v>
      </c>
      <c r="O26" s="79" t="n">
        <v>38.846</v>
      </c>
      <c r="P26" s="77" t="n">
        <v>14350.27</v>
      </c>
      <c r="Q26" s="77" t="n">
        <v>22.76</v>
      </c>
      <c r="R26" s="60" t="n">
        <f aca="false">P26/3600</f>
        <v>3.986186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8" t="n">
        <v>20127.788</v>
      </c>
      <c r="E27" s="69" t="n">
        <v>38.6236</v>
      </c>
      <c r="F27" s="69" t="n">
        <v>40.1815</v>
      </c>
      <c r="G27" s="69" t="n">
        <v>43.4223</v>
      </c>
      <c r="H27" s="69" t="n">
        <v>39968.29</v>
      </c>
      <c r="I27" s="69" t="n">
        <v>66.29</v>
      </c>
      <c r="J27" s="45" t="n">
        <f aca="false">H27/3600</f>
        <v>11.1023027777778</v>
      </c>
      <c r="L27" s="70" t="n">
        <v>20118.8336</v>
      </c>
      <c r="M27" s="71" t="n">
        <v>38.6236</v>
      </c>
      <c r="N27" s="71" t="n">
        <v>40.1848</v>
      </c>
      <c r="O27" s="71" t="n">
        <v>43.4217</v>
      </c>
      <c r="P27" s="69" t="n">
        <v>40096.92</v>
      </c>
      <c r="Q27" s="69" t="n">
        <v>64.84</v>
      </c>
      <c r="R27" s="45" t="n">
        <f aca="false">P27/3600</f>
        <v>11.1380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177.4984</v>
      </c>
      <c r="E28" s="73" t="n">
        <v>36.7163</v>
      </c>
      <c r="F28" s="73" t="n">
        <v>39.0278</v>
      </c>
      <c r="G28" s="73" t="n">
        <v>41.5968</v>
      </c>
      <c r="H28" s="73" t="n">
        <v>33738.47</v>
      </c>
      <c r="I28" s="73" t="n">
        <v>53.61</v>
      </c>
      <c r="J28" s="52" t="n">
        <f aca="false">H28/3600</f>
        <v>9.37179722222222</v>
      </c>
      <c r="L28" s="74" t="n">
        <v>6170.3608</v>
      </c>
      <c r="M28" s="75" t="n">
        <v>36.7172</v>
      </c>
      <c r="N28" s="75" t="n">
        <v>39.0266</v>
      </c>
      <c r="O28" s="75" t="n">
        <v>41.6034</v>
      </c>
      <c r="P28" s="73" t="n">
        <v>33701.95</v>
      </c>
      <c r="Q28" s="73" t="n">
        <v>54.83</v>
      </c>
      <c r="R28" s="52" t="n">
        <f aca="false">P28/3600</f>
        <v>9.36165277777778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41.3656</v>
      </c>
      <c r="E29" s="73" t="n">
        <v>34.5952</v>
      </c>
      <c r="F29" s="73" t="n">
        <v>38.1525</v>
      </c>
      <c r="G29" s="73" t="n">
        <v>40.0924</v>
      </c>
      <c r="H29" s="73" t="n">
        <v>30732.18</v>
      </c>
      <c r="I29" s="73" t="n">
        <v>47.88</v>
      </c>
      <c r="J29" s="52" t="n">
        <f aca="false">H29/3600</f>
        <v>8.53671666666667</v>
      </c>
      <c r="L29" s="74" t="n">
        <v>2838.1144</v>
      </c>
      <c r="M29" s="75" t="n">
        <v>34.5928</v>
      </c>
      <c r="N29" s="75" t="n">
        <v>38.1501</v>
      </c>
      <c r="O29" s="75" t="n">
        <v>40.0886</v>
      </c>
      <c r="P29" s="73" t="n">
        <v>30831.82</v>
      </c>
      <c r="Q29" s="73" t="n">
        <v>47.69</v>
      </c>
      <c r="R29" s="52" t="n">
        <f aca="false">P29/3600</f>
        <v>8.56439444444444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5"/>
      <c r="C30" s="15" t="n">
        <v>37</v>
      </c>
      <c r="D30" s="76" t="n">
        <v>1420.5416</v>
      </c>
      <c r="E30" s="77" t="n">
        <v>32.3049</v>
      </c>
      <c r="F30" s="77" t="n">
        <v>37.4563</v>
      </c>
      <c r="G30" s="77" t="n">
        <v>38.9458</v>
      </c>
      <c r="H30" s="77" t="n">
        <v>28502.64</v>
      </c>
      <c r="I30" s="77" t="n">
        <v>42.2</v>
      </c>
      <c r="J30" s="60" t="n">
        <f aca="false">H30/3600</f>
        <v>7.9174</v>
      </c>
      <c r="L30" s="78" t="n">
        <v>1418.5064</v>
      </c>
      <c r="M30" s="79" t="n">
        <v>32.3058</v>
      </c>
      <c r="N30" s="79" t="n">
        <v>37.4461</v>
      </c>
      <c r="O30" s="79" t="n">
        <v>38.9462</v>
      </c>
      <c r="P30" s="77" t="n">
        <v>28704.45</v>
      </c>
      <c r="Q30" s="77" t="n">
        <v>45.03</v>
      </c>
      <c r="R30" s="60" t="n">
        <f aca="false">P30/3600</f>
        <v>7.973458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8" t="n">
        <v>20458.8688</v>
      </c>
      <c r="E31" s="69" t="n">
        <v>39.3469</v>
      </c>
      <c r="F31" s="69" t="n">
        <v>43.7958</v>
      </c>
      <c r="G31" s="69" t="n">
        <v>45.0989</v>
      </c>
      <c r="H31" s="69" t="n">
        <v>48377.9</v>
      </c>
      <c r="I31" s="69" t="n">
        <v>73.86</v>
      </c>
      <c r="J31" s="45" t="n">
        <f aca="false">H31/3600</f>
        <v>13.4383055555556</v>
      </c>
      <c r="L31" s="70" t="n">
        <v>20450.192</v>
      </c>
      <c r="M31" s="71" t="n">
        <v>39.3469</v>
      </c>
      <c r="N31" s="71" t="n">
        <v>43.7957</v>
      </c>
      <c r="O31" s="71" t="n">
        <v>45.0991</v>
      </c>
      <c r="P31" s="69" t="n">
        <v>47873.89</v>
      </c>
      <c r="Q31" s="69" t="n">
        <v>72.88</v>
      </c>
      <c r="R31" s="45" t="n">
        <f aca="false">P31/3600</f>
        <v>13.29830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36.5616</v>
      </c>
      <c r="E32" s="73" t="n">
        <v>37.4918</v>
      </c>
      <c r="F32" s="73" t="n">
        <v>42.5006</v>
      </c>
      <c r="G32" s="73" t="n">
        <v>43.1214</v>
      </c>
      <c r="H32" s="73" t="n">
        <v>40946.96</v>
      </c>
      <c r="I32" s="73" t="n">
        <v>59.45</v>
      </c>
      <c r="J32" s="52" t="n">
        <f aca="false">H32/3600</f>
        <v>11.3741555555556</v>
      </c>
      <c r="L32" s="74" t="n">
        <v>7331.38</v>
      </c>
      <c r="M32" s="75" t="n">
        <v>37.4913</v>
      </c>
      <c r="N32" s="75" t="n">
        <v>42.4969</v>
      </c>
      <c r="O32" s="75" t="n">
        <v>43.1223</v>
      </c>
      <c r="P32" s="73" t="n">
        <v>40951.9</v>
      </c>
      <c r="Q32" s="73" t="n">
        <v>61.65</v>
      </c>
      <c r="R32" s="52" t="n">
        <f aca="false">P32/3600</f>
        <v>11.3755277777778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434.9904</v>
      </c>
      <c r="E33" s="73" t="n">
        <v>35.536</v>
      </c>
      <c r="F33" s="73" t="n">
        <v>41.2655</v>
      </c>
      <c r="G33" s="73" t="n">
        <v>41.326</v>
      </c>
      <c r="H33" s="73" t="n">
        <v>36643.46</v>
      </c>
      <c r="I33" s="73" t="n">
        <v>54.35</v>
      </c>
      <c r="J33" s="52" t="n">
        <f aca="false">H33/3600</f>
        <v>10.1787388888889</v>
      </c>
      <c r="L33" s="74" t="n">
        <v>3430.7512</v>
      </c>
      <c r="M33" s="75" t="n">
        <v>35.5362</v>
      </c>
      <c r="N33" s="75" t="n">
        <v>41.2565</v>
      </c>
      <c r="O33" s="75" t="n">
        <v>41.3264</v>
      </c>
      <c r="P33" s="73" t="n">
        <v>36532.14</v>
      </c>
      <c r="Q33" s="73" t="n">
        <v>56.21</v>
      </c>
      <c r="R33" s="52" t="n">
        <f aca="false">P33/3600</f>
        <v>10.147816666666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5"/>
      <c r="C34" s="15" t="n">
        <v>37</v>
      </c>
      <c r="D34" s="76" t="n">
        <v>1752.756</v>
      </c>
      <c r="E34" s="77" t="n">
        <v>33.4386</v>
      </c>
      <c r="F34" s="77" t="n">
        <v>40.3167</v>
      </c>
      <c r="G34" s="77" t="n">
        <v>39.9621</v>
      </c>
      <c r="H34" s="77" t="n">
        <v>33461.17</v>
      </c>
      <c r="I34" s="77" t="n">
        <v>51.09</v>
      </c>
      <c r="J34" s="60" t="n">
        <f aca="false">H34/3600</f>
        <v>9.29476944444444</v>
      </c>
      <c r="L34" s="78" t="n">
        <v>1751.6376</v>
      </c>
      <c r="M34" s="79" t="n">
        <v>33.442</v>
      </c>
      <c r="N34" s="79" t="n">
        <v>40.3057</v>
      </c>
      <c r="O34" s="79" t="n">
        <v>39.9729</v>
      </c>
      <c r="P34" s="77" t="n">
        <v>33420.06</v>
      </c>
      <c r="Q34" s="77" t="n">
        <v>49.91</v>
      </c>
      <c r="R34" s="60" t="n">
        <f aca="false">P34/3600</f>
        <v>9.2833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8" t="n">
        <v>49434.3472</v>
      </c>
      <c r="E35" s="69" t="n">
        <v>37.8533</v>
      </c>
      <c r="F35" s="69" t="n">
        <v>42.1197</v>
      </c>
      <c r="G35" s="69" t="n">
        <v>44.2371</v>
      </c>
      <c r="H35" s="69" t="n">
        <v>55878.84</v>
      </c>
      <c r="I35" s="69" t="n">
        <v>98.04</v>
      </c>
      <c r="J35" s="45" t="n">
        <f aca="false">H35/3600</f>
        <v>15.5219</v>
      </c>
      <c r="L35" s="70" t="n">
        <v>49420.264</v>
      </c>
      <c r="M35" s="71" t="n">
        <v>37.8537</v>
      </c>
      <c r="N35" s="71" t="n">
        <v>42.1199</v>
      </c>
      <c r="O35" s="71" t="n">
        <v>44.2377</v>
      </c>
      <c r="P35" s="69" t="n">
        <v>55648.76</v>
      </c>
      <c r="Q35" s="69" t="n">
        <v>96.41</v>
      </c>
      <c r="R35" s="45" t="n">
        <f aca="false">P35/3600</f>
        <v>15.457988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656.8968</v>
      </c>
      <c r="E36" s="73" t="n">
        <v>35.3478</v>
      </c>
      <c r="F36" s="73" t="n">
        <v>40.6662</v>
      </c>
      <c r="G36" s="73" t="n">
        <v>43.0169</v>
      </c>
      <c r="H36" s="73" t="n">
        <v>40982.59</v>
      </c>
      <c r="I36" s="73" t="n">
        <v>67.53</v>
      </c>
      <c r="J36" s="52" t="n">
        <f aca="false">H36/3600</f>
        <v>11.3840527777778</v>
      </c>
      <c r="L36" s="74" t="n">
        <v>7653.4536</v>
      </c>
      <c r="M36" s="75" t="n">
        <v>35.348</v>
      </c>
      <c r="N36" s="75" t="n">
        <v>40.6693</v>
      </c>
      <c r="O36" s="75" t="n">
        <v>43.0171</v>
      </c>
      <c r="P36" s="73" t="n">
        <v>41073.68</v>
      </c>
      <c r="Q36" s="73" t="n">
        <v>68.55</v>
      </c>
      <c r="R36" s="52" t="n">
        <f aca="false">P36/3600</f>
        <v>11.4093555555556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108.7</v>
      </c>
      <c r="E37" s="73" t="n">
        <v>33.5738</v>
      </c>
      <c r="F37" s="73" t="n">
        <v>39.4448</v>
      </c>
      <c r="G37" s="73" t="n">
        <v>42.0462</v>
      </c>
      <c r="H37" s="73" t="n">
        <v>36122.22</v>
      </c>
      <c r="I37" s="73" t="n">
        <v>56.71</v>
      </c>
      <c r="J37" s="52" t="n">
        <f aca="false">H37/3600</f>
        <v>10.03395</v>
      </c>
      <c r="L37" s="74" t="n">
        <v>2105.2744</v>
      </c>
      <c r="M37" s="75" t="n">
        <v>33.5723</v>
      </c>
      <c r="N37" s="75" t="n">
        <v>39.4602</v>
      </c>
      <c r="O37" s="75" t="n">
        <v>42.0343</v>
      </c>
      <c r="P37" s="73" t="n">
        <v>36302.69</v>
      </c>
      <c r="Q37" s="73" t="n">
        <v>57.75</v>
      </c>
      <c r="R37" s="52" t="n">
        <f aca="false">P37/3600</f>
        <v>10.0840805555556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5"/>
      <c r="B38" s="15"/>
      <c r="C38" s="15" t="n">
        <v>37</v>
      </c>
      <c r="D38" s="76" t="n">
        <v>867.8616</v>
      </c>
      <c r="E38" s="77" t="n">
        <v>31.4356</v>
      </c>
      <c r="F38" s="77" t="n">
        <v>38.5755</v>
      </c>
      <c r="G38" s="77" t="n">
        <v>41.2991</v>
      </c>
      <c r="H38" s="77" t="n">
        <v>34024.75</v>
      </c>
      <c r="I38" s="77" t="n">
        <v>51.65</v>
      </c>
      <c r="J38" s="60" t="n">
        <f aca="false">H38/3600</f>
        <v>9.45131944444444</v>
      </c>
      <c r="L38" s="78" t="n">
        <v>866.1448</v>
      </c>
      <c r="M38" s="79" t="n">
        <v>31.4366</v>
      </c>
      <c r="N38" s="79" t="n">
        <v>38.5888</v>
      </c>
      <c r="O38" s="79" t="n">
        <v>41.2826</v>
      </c>
      <c r="P38" s="77" t="n">
        <v>34107.89</v>
      </c>
      <c r="Q38" s="77" t="n">
        <v>51.4</v>
      </c>
      <c r="R38" s="60" t="n">
        <f aca="false">P38/3600</f>
        <v>9.474413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8" t="n">
        <v>3889.4144</v>
      </c>
      <c r="E39" s="69" t="n">
        <v>40.1238</v>
      </c>
      <c r="F39" s="69" t="n">
        <v>42.9002</v>
      </c>
      <c r="G39" s="69" t="n">
        <v>43.5228</v>
      </c>
      <c r="H39" s="69" t="n">
        <v>8205.31</v>
      </c>
      <c r="I39" s="69" t="n">
        <v>12.79</v>
      </c>
      <c r="J39" s="45" t="n">
        <f aca="false">H39/3600</f>
        <v>2.27925277777778</v>
      </c>
      <c r="L39" s="70" t="n">
        <v>3887.7096</v>
      </c>
      <c r="M39" s="71" t="n">
        <v>40.1203</v>
      </c>
      <c r="N39" s="71" t="n">
        <v>42.9004</v>
      </c>
      <c r="O39" s="71" t="n">
        <v>43.5178</v>
      </c>
      <c r="P39" s="69" t="n">
        <v>8230.61</v>
      </c>
      <c r="Q39" s="69" t="n">
        <v>12.65</v>
      </c>
      <c r="R39" s="45" t="n">
        <f aca="false">P39/3600</f>
        <v>2.28628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2" t="n">
        <v>1838.1024</v>
      </c>
      <c r="E40" s="73" t="n">
        <v>36.8733</v>
      </c>
      <c r="F40" s="73" t="n">
        <v>40.5618</v>
      </c>
      <c r="G40" s="73" t="n">
        <v>40.9156</v>
      </c>
      <c r="H40" s="73" t="n">
        <v>7322.34</v>
      </c>
      <c r="I40" s="73" t="n">
        <v>11.16</v>
      </c>
      <c r="J40" s="52" t="n">
        <f aca="false">H40/3600</f>
        <v>2.03398333333333</v>
      </c>
      <c r="L40" s="74" t="n">
        <v>1836.94</v>
      </c>
      <c r="M40" s="75" t="n">
        <v>36.8709</v>
      </c>
      <c r="N40" s="75" t="n">
        <v>40.5437</v>
      </c>
      <c r="O40" s="75" t="n">
        <v>40.9297</v>
      </c>
      <c r="P40" s="73" t="n">
        <v>7315.2</v>
      </c>
      <c r="Q40" s="73" t="n">
        <v>11.15</v>
      </c>
      <c r="R40" s="52" t="n">
        <f aca="false">P40/3600</f>
        <v>2.032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82.964</v>
      </c>
      <c r="E41" s="73" t="n">
        <v>34.0526</v>
      </c>
      <c r="F41" s="73" t="n">
        <v>38.6327</v>
      </c>
      <c r="G41" s="73" t="n">
        <v>38.8105</v>
      </c>
      <c r="H41" s="73" t="n">
        <v>6596.41</v>
      </c>
      <c r="I41" s="73" t="n">
        <v>10.45</v>
      </c>
      <c r="J41" s="52" t="n">
        <f aca="false">H41/3600</f>
        <v>1.83233611111111</v>
      </c>
      <c r="L41" s="74" t="n">
        <v>881.7048</v>
      </c>
      <c r="M41" s="75" t="n">
        <v>34.0501</v>
      </c>
      <c r="N41" s="75" t="n">
        <v>38.6349</v>
      </c>
      <c r="O41" s="75" t="n">
        <v>38.8294</v>
      </c>
      <c r="P41" s="73" t="n">
        <v>6578.2</v>
      </c>
      <c r="Q41" s="73" t="n">
        <v>9.79</v>
      </c>
      <c r="R41" s="52" t="n">
        <f aca="false">P41/3600</f>
        <v>1.82727777777778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5"/>
      <c r="C42" s="15" t="n">
        <v>37</v>
      </c>
      <c r="D42" s="76" t="n">
        <v>450.192</v>
      </c>
      <c r="E42" s="77" t="n">
        <v>31.6476</v>
      </c>
      <c r="F42" s="77" t="n">
        <v>37.1619</v>
      </c>
      <c r="G42" s="77" t="n">
        <v>37.1964</v>
      </c>
      <c r="H42" s="77" t="n">
        <v>6000.34</v>
      </c>
      <c r="I42" s="77" t="n">
        <v>8.64</v>
      </c>
      <c r="J42" s="60" t="n">
        <f aca="false">H42/3600</f>
        <v>1.66676111111111</v>
      </c>
      <c r="L42" s="78" t="n">
        <v>450.8536</v>
      </c>
      <c r="M42" s="79" t="n">
        <v>31.6526</v>
      </c>
      <c r="N42" s="79" t="n">
        <v>37.1395</v>
      </c>
      <c r="O42" s="79" t="n">
        <v>37.2595</v>
      </c>
      <c r="P42" s="77" t="n">
        <v>6016.37</v>
      </c>
      <c r="Q42" s="77" t="n">
        <v>8.86</v>
      </c>
      <c r="R42" s="60" t="n">
        <f aca="false">P42/3600</f>
        <v>1.67121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8" t="n">
        <v>4379.0624</v>
      </c>
      <c r="E43" s="69" t="n">
        <v>40.0767</v>
      </c>
      <c r="F43" s="69" t="n">
        <v>43.219</v>
      </c>
      <c r="G43" s="69" t="n">
        <v>44.6127</v>
      </c>
      <c r="H43" s="69" t="n">
        <v>10252.77</v>
      </c>
      <c r="I43" s="69" t="n">
        <v>14.89</v>
      </c>
      <c r="J43" s="45" t="n">
        <f aca="false">H43/3600</f>
        <v>2.84799166666667</v>
      </c>
      <c r="L43" s="70" t="n">
        <v>4372.6552</v>
      </c>
      <c r="M43" s="71" t="n">
        <v>40.0733</v>
      </c>
      <c r="N43" s="71" t="n">
        <v>43.2169</v>
      </c>
      <c r="O43" s="71" t="n">
        <v>44.6096</v>
      </c>
      <c r="P43" s="69" t="n">
        <v>10308.03</v>
      </c>
      <c r="Q43" s="69" t="n">
        <v>15.33</v>
      </c>
      <c r="R43" s="45" t="n">
        <f aca="false">P43/3600</f>
        <v>2.8633416666666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66.6872</v>
      </c>
      <c r="E44" s="73" t="n">
        <v>37.2514</v>
      </c>
      <c r="F44" s="73" t="n">
        <v>41.2164</v>
      </c>
      <c r="G44" s="73" t="n">
        <v>42.3364</v>
      </c>
      <c r="H44" s="73" t="n">
        <v>8996.22</v>
      </c>
      <c r="I44" s="73" t="n">
        <v>12.28</v>
      </c>
      <c r="J44" s="52" t="n">
        <f aca="false">H44/3600</f>
        <v>2.49895</v>
      </c>
      <c r="L44" s="74" t="n">
        <v>1962.444</v>
      </c>
      <c r="M44" s="75" t="n">
        <v>37.2515</v>
      </c>
      <c r="N44" s="75" t="n">
        <v>41.2221</v>
      </c>
      <c r="O44" s="75" t="n">
        <v>42.3312</v>
      </c>
      <c r="P44" s="73" t="n">
        <v>9013.17</v>
      </c>
      <c r="Q44" s="73" t="n">
        <v>12.49</v>
      </c>
      <c r="R44" s="52" t="n">
        <f aca="false">P44/3600</f>
        <v>2.50365833333333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56.4536</v>
      </c>
      <c r="E45" s="73" t="n">
        <v>34.3389</v>
      </c>
      <c r="F45" s="73" t="n">
        <v>39.5443</v>
      </c>
      <c r="G45" s="73" t="n">
        <v>40.4809</v>
      </c>
      <c r="H45" s="73" t="n">
        <v>8131.16</v>
      </c>
      <c r="I45" s="73" t="n">
        <v>10.87</v>
      </c>
      <c r="J45" s="52" t="n">
        <f aca="false">H45/3600</f>
        <v>2.25865555555556</v>
      </c>
      <c r="L45" s="74" t="n">
        <v>953.696</v>
      </c>
      <c r="M45" s="75" t="n">
        <v>34.338</v>
      </c>
      <c r="N45" s="75" t="n">
        <v>39.5494</v>
      </c>
      <c r="O45" s="75" t="n">
        <v>40.4893</v>
      </c>
      <c r="P45" s="73" t="n">
        <v>8134.27</v>
      </c>
      <c r="Q45" s="73" t="n">
        <v>10.89</v>
      </c>
      <c r="R45" s="52" t="n">
        <f aca="false">P45/3600</f>
        <v>2.25951944444444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5"/>
      <c r="C46" s="15" t="n">
        <v>37</v>
      </c>
      <c r="D46" s="76" t="n">
        <v>488.6024</v>
      </c>
      <c r="E46" s="77" t="n">
        <v>31.484</v>
      </c>
      <c r="F46" s="77" t="n">
        <v>38.2607</v>
      </c>
      <c r="G46" s="77" t="n">
        <v>39.0989</v>
      </c>
      <c r="H46" s="77" t="n">
        <v>7570.43</v>
      </c>
      <c r="I46" s="77" t="n">
        <v>9.88</v>
      </c>
      <c r="J46" s="60" t="n">
        <f aca="false">H46/3600</f>
        <v>2.10289722222222</v>
      </c>
      <c r="L46" s="78" t="n">
        <v>487.596</v>
      </c>
      <c r="M46" s="79" t="n">
        <v>31.4863</v>
      </c>
      <c r="N46" s="79" t="n">
        <v>38.2896</v>
      </c>
      <c r="O46" s="79" t="n">
        <v>39.1178</v>
      </c>
      <c r="P46" s="77" t="n">
        <v>8144.97</v>
      </c>
      <c r="Q46" s="77" t="n">
        <v>11.54</v>
      </c>
      <c r="R46" s="60" t="n">
        <f aca="false">P46/3600</f>
        <v>2.262491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8" t="n">
        <v>8400.072</v>
      </c>
      <c r="E47" s="69" t="n">
        <v>38.275</v>
      </c>
      <c r="F47" s="69" t="n">
        <v>41.1181</v>
      </c>
      <c r="G47" s="69" t="n">
        <v>42.0356</v>
      </c>
      <c r="H47" s="69" t="n">
        <v>9357.49</v>
      </c>
      <c r="I47" s="69" t="n">
        <v>15.58</v>
      </c>
      <c r="J47" s="45" t="n">
        <f aca="false">H47/3600</f>
        <v>2.59930277777778</v>
      </c>
      <c r="L47" s="70" t="n">
        <v>8392.964</v>
      </c>
      <c r="M47" s="71" t="n">
        <v>38.2726</v>
      </c>
      <c r="N47" s="71" t="n">
        <v>41.1149</v>
      </c>
      <c r="O47" s="71" t="n">
        <v>42.0348</v>
      </c>
      <c r="P47" s="69" t="n">
        <v>9388.52</v>
      </c>
      <c r="Q47" s="69" t="n">
        <v>16.18</v>
      </c>
      <c r="R47" s="45" t="n">
        <f aca="false">P47/3600</f>
        <v>2.60792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589.7248</v>
      </c>
      <c r="E48" s="73" t="n">
        <v>34.4622</v>
      </c>
      <c r="F48" s="73" t="n">
        <v>38.5288</v>
      </c>
      <c r="G48" s="73" t="n">
        <v>39.3699</v>
      </c>
      <c r="H48" s="73" t="n">
        <v>8021.71</v>
      </c>
      <c r="I48" s="73" t="n">
        <v>12.65</v>
      </c>
      <c r="J48" s="52" t="n">
        <f aca="false">H48/3600</f>
        <v>2.22825277777778</v>
      </c>
      <c r="L48" s="74" t="n">
        <v>3587.5512</v>
      </c>
      <c r="M48" s="75" t="n">
        <v>34.4652</v>
      </c>
      <c r="N48" s="75" t="n">
        <v>38.5186</v>
      </c>
      <c r="O48" s="75" t="n">
        <v>39.3831</v>
      </c>
      <c r="P48" s="73" t="n">
        <v>7998.34</v>
      </c>
      <c r="Q48" s="73" t="n">
        <v>12.58</v>
      </c>
      <c r="R48" s="52" t="n">
        <f aca="false">P48/3600</f>
        <v>2.22176111111111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72.7936</v>
      </c>
      <c r="E49" s="73" t="n">
        <v>31.0459</v>
      </c>
      <c r="F49" s="73" t="n">
        <v>36.6067</v>
      </c>
      <c r="G49" s="73" t="n">
        <v>37.4125</v>
      </c>
      <c r="H49" s="73" t="n">
        <v>6969.41</v>
      </c>
      <c r="I49" s="73" t="n">
        <v>10.63</v>
      </c>
      <c r="J49" s="52" t="n">
        <f aca="false">H49/3600</f>
        <v>1.93594722222222</v>
      </c>
      <c r="L49" s="74" t="n">
        <v>1570.0136</v>
      </c>
      <c r="M49" s="75" t="n">
        <v>31.0446</v>
      </c>
      <c r="N49" s="75" t="n">
        <v>36.6163</v>
      </c>
      <c r="O49" s="75" t="n">
        <v>37.4187</v>
      </c>
      <c r="P49" s="73" t="n">
        <v>6948.48</v>
      </c>
      <c r="Q49" s="73" t="n">
        <v>10.57</v>
      </c>
      <c r="R49" s="52" t="n">
        <f aca="false">P49/3600</f>
        <v>1.930133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5"/>
      <c r="C50" s="15" t="n">
        <v>37</v>
      </c>
      <c r="D50" s="76" t="n">
        <v>679.0344</v>
      </c>
      <c r="E50" s="77" t="n">
        <v>27.8711</v>
      </c>
      <c r="F50" s="77" t="n">
        <v>35.2209</v>
      </c>
      <c r="G50" s="77" t="n">
        <v>35.9884</v>
      </c>
      <c r="H50" s="77" t="n">
        <v>6191.45</v>
      </c>
      <c r="I50" s="77" t="n">
        <v>9.24</v>
      </c>
      <c r="J50" s="60" t="n">
        <f aca="false">H50/3600</f>
        <v>1.71984722222222</v>
      </c>
      <c r="L50" s="78" t="n">
        <v>676.6208</v>
      </c>
      <c r="M50" s="79" t="n">
        <v>27.8753</v>
      </c>
      <c r="N50" s="79" t="n">
        <v>35.2226</v>
      </c>
      <c r="O50" s="79" t="n">
        <v>35.9742</v>
      </c>
      <c r="P50" s="77" t="n">
        <v>6201.83</v>
      </c>
      <c r="Q50" s="77" t="n">
        <v>9.29</v>
      </c>
      <c r="R50" s="60" t="n">
        <f aca="false">P50/3600</f>
        <v>1.722730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8" t="n">
        <v>5901.6976</v>
      </c>
      <c r="E51" s="69" t="n">
        <v>39.6748</v>
      </c>
      <c r="F51" s="69" t="n">
        <v>41.5354</v>
      </c>
      <c r="G51" s="69" t="n">
        <v>42.8579</v>
      </c>
      <c r="H51" s="69" t="n">
        <v>6844.76</v>
      </c>
      <c r="I51" s="69" t="n">
        <v>10.15</v>
      </c>
      <c r="J51" s="45" t="n">
        <f aca="false">H51/3600</f>
        <v>1.90132222222222</v>
      </c>
      <c r="L51" s="70" t="n">
        <v>5900.4248</v>
      </c>
      <c r="M51" s="71" t="n">
        <v>39.6721</v>
      </c>
      <c r="N51" s="71" t="n">
        <v>41.5374</v>
      </c>
      <c r="O51" s="71" t="n">
        <v>42.8564</v>
      </c>
      <c r="P51" s="69" t="n">
        <v>6804.99</v>
      </c>
      <c r="Q51" s="69" t="n">
        <v>9.96</v>
      </c>
      <c r="R51" s="45" t="n">
        <f aca="false">P51/3600</f>
        <v>1.89027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366.5216</v>
      </c>
      <c r="E52" s="73" t="n">
        <v>36.1181</v>
      </c>
      <c r="F52" s="73" t="n">
        <v>38.9734</v>
      </c>
      <c r="G52" s="73" t="n">
        <v>40.5737</v>
      </c>
      <c r="H52" s="73" t="n">
        <v>5890.99</v>
      </c>
      <c r="I52" s="73" t="n">
        <v>8.44</v>
      </c>
      <c r="J52" s="52" t="n">
        <f aca="false">H52/3600</f>
        <v>1.63638611111111</v>
      </c>
      <c r="L52" s="74" t="n">
        <v>2362.9976</v>
      </c>
      <c r="M52" s="75" t="n">
        <v>36.1183</v>
      </c>
      <c r="N52" s="75" t="n">
        <v>38.9707</v>
      </c>
      <c r="O52" s="75" t="n">
        <v>40.5815</v>
      </c>
      <c r="P52" s="73" t="n">
        <v>5933.67</v>
      </c>
      <c r="Q52" s="73" t="n">
        <v>8.23</v>
      </c>
      <c r="R52" s="52" t="n">
        <f aca="false">P52/3600</f>
        <v>1.64824166666667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57.0808</v>
      </c>
      <c r="E53" s="73" t="n">
        <v>33.0153</v>
      </c>
      <c r="F53" s="73" t="n">
        <v>37.105</v>
      </c>
      <c r="G53" s="73" t="n">
        <v>38.8659</v>
      </c>
      <c r="H53" s="73" t="n">
        <v>5171.44</v>
      </c>
      <c r="I53" s="73" t="n">
        <v>6.93</v>
      </c>
      <c r="J53" s="52" t="n">
        <f aca="false">H53/3600</f>
        <v>1.43651111111111</v>
      </c>
      <c r="L53" s="74" t="n">
        <v>1055.7968</v>
      </c>
      <c r="M53" s="75" t="n">
        <v>33.0158</v>
      </c>
      <c r="N53" s="75" t="n">
        <v>37.1102</v>
      </c>
      <c r="O53" s="75" t="n">
        <v>38.8614</v>
      </c>
      <c r="P53" s="73" t="n">
        <v>5191.18</v>
      </c>
      <c r="Q53" s="73" t="n">
        <v>7.14</v>
      </c>
      <c r="R53" s="52" t="n">
        <f aca="false">P53/3600</f>
        <v>1.44199444444444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5"/>
      <c r="B54" s="15"/>
      <c r="C54" s="15" t="n">
        <v>37</v>
      </c>
      <c r="D54" s="76" t="n">
        <v>484.5776</v>
      </c>
      <c r="E54" s="77" t="n">
        <v>30.1747</v>
      </c>
      <c r="F54" s="77" t="n">
        <v>35.8035</v>
      </c>
      <c r="G54" s="77" t="n">
        <v>37.5917</v>
      </c>
      <c r="H54" s="77" t="n">
        <v>4598.41</v>
      </c>
      <c r="I54" s="77" t="n">
        <v>6.5</v>
      </c>
      <c r="J54" s="60" t="n">
        <f aca="false">H54/3600</f>
        <v>1.27733611111111</v>
      </c>
      <c r="L54" s="78" t="n">
        <v>483.5248</v>
      </c>
      <c r="M54" s="79" t="n">
        <v>30.1653</v>
      </c>
      <c r="N54" s="79" t="n">
        <v>35.8081</v>
      </c>
      <c r="O54" s="79" t="n">
        <v>37.5928</v>
      </c>
      <c r="P54" s="77" t="n">
        <v>4589.78</v>
      </c>
      <c r="Q54" s="77" t="n">
        <v>6.16</v>
      </c>
      <c r="R54" s="60" t="n">
        <f aca="false">P54/3600</f>
        <v>1.2749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8" t="n">
        <v>1819.468</v>
      </c>
      <c r="E55" s="69" t="n">
        <v>40.7969</v>
      </c>
      <c r="F55" s="69" t="n">
        <v>43.7354</v>
      </c>
      <c r="G55" s="69" t="n">
        <v>43.1402</v>
      </c>
      <c r="H55" s="69" t="n">
        <v>2225.4</v>
      </c>
      <c r="I55" s="69" t="n">
        <v>3.53</v>
      </c>
      <c r="J55" s="45" t="n">
        <f aca="false">H55/3600</f>
        <v>0.618166666666667</v>
      </c>
      <c r="L55" s="70" t="n">
        <v>1816.876</v>
      </c>
      <c r="M55" s="71" t="n">
        <v>40.7964</v>
      </c>
      <c r="N55" s="71" t="n">
        <v>43.7251</v>
      </c>
      <c r="O55" s="71" t="n">
        <v>43.1444</v>
      </c>
      <c r="P55" s="69" t="n">
        <v>2221.88</v>
      </c>
      <c r="Q55" s="69" t="n">
        <v>3.48</v>
      </c>
      <c r="R55" s="45" t="n">
        <f aca="false">P55/3600</f>
        <v>0.617188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2" t="n">
        <v>905.6616</v>
      </c>
      <c r="E56" s="73" t="n">
        <v>36.9464</v>
      </c>
      <c r="F56" s="73" t="n">
        <v>41.1232</v>
      </c>
      <c r="G56" s="73" t="n">
        <v>40.0843</v>
      </c>
      <c r="H56" s="73" t="n">
        <v>2000.52</v>
      </c>
      <c r="I56" s="73" t="n">
        <v>3.07</v>
      </c>
      <c r="J56" s="52" t="n">
        <f aca="false">H56/3600</f>
        <v>0.5557</v>
      </c>
      <c r="L56" s="74" t="n">
        <v>903.7096</v>
      </c>
      <c r="M56" s="75" t="n">
        <v>36.9402</v>
      </c>
      <c r="N56" s="75" t="n">
        <v>41.1288</v>
      </c>
      <c r="O56" s="75" t="n">
        <v>40.0749</v>
      </c>
      <c r="P56" s="73" t="n">
        <v>1995.87</v>
      </c>
      <c r="Q56" s="73" t="n">
        <v>3.02</v>
      </c>
      <c r="R56" s="52" t="n">
        <f aca="false">P56/3600</f>
        <v>0.554408333333333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43.6904</v>
      </c>
      <c r="E57" s="73" t="n">
        <v>33.5087</v>
      </c>
      <c r="F57" s="73" t="n">
        <v>39.1322</v>
      </c>
      <c r="G57" s="73" t="n">
        <v>37.7711</v>
      </c>
      <c r="H57" s="73" t="n">
        <v>1803.62</v>
      </c>
      <c r="I57" s="73" t="n">
        <v>2.66</v>
      </c>
      <c r="J57" s="52" t="n">
        <f aca="false">H57/3600</f>
        <v>0.501005555555556</v>
      </c>
      <c r="L57" s="74" t="n">
        <v>443.3144</v>
      </c>
      <c r="M57" s="75" t="n">
        <v>33.5146</v>
      </c>
      <c r="N57" s="75" t="n">
        <v>39.107</v>
      </c>
      <c r="O57" s="75" t="n">
        <v>37.7796</v>
      </c>
      <c r="P57" s="73" t="n">
        <v>1795.9</v>
      </c>
      <c r="Q57" s="73" t="n">
        <v>2.66</v>
      </c>
      <c r="R57" s="52" t="n">
        <f aca="false">P57/3600</f>
        <v>0.498861111111111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5"/>
      <c r="C58" s="15" t="n">
        <v>37</v>
      </c>
      <c r="D58" s="76" t="n">
        <v>225.9096</v>
      </c>
      <c r="E58" s="77" t="n">
        <v>30.6132</v>
      </c>
      <c r="F58" s="77" t="n">
        <v>37.6734</v>
      </c>
      <c r="G58" s="77" t="n">
        <v>36.1086</v>
      </c>
      <c r="H58" s="77" t="n">
        <v>1631.39</v>
      </c>
      <c r="I58" s="77" t="n">
        <v>2.33</v>
      </c>
      <c r="J58" s="60" t="n">
        <f aca="false">H58/3600</f>
        <v>0.453163888888889</v>
      </c>
      <c r="L58" s="78" t="n">
        <v>224.7992</v>
      </c>
      <c r="M58" s="79" t="n">
        <v>30.6058</v>
      </c>
      <c r="N58" s="79" t="n">
        <v>37.669</v>
      </c>
      <c r="O58" s="79" t="n">
        <v>36.0973</v>
      </c>
      <c r="P58" s="77" t="n">
        <v>1631.43</v>
      </c>
      <c r="Q58" s="77" t="n">
        <v>2.34</v>
      </c>
      <c r="R58" s="60" t="n">
        <f aca="false">P58/3600</f>
        <v>0.45317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8" t="n">
        <v>2267.5128</v>
      </c>
      <c r="E59" s="69" t="n">
        <v>38.1684</v>
      </c>
      <c r="F59" s="69" t="n">
        <v>42.8302</v>
      </c>
      <c r="G59" s="69" t="n">
        <v>43.8086</v>
      </c>
      <c r="H59" s="69" t="n">
        <v>2532.37</v>
      </c>
      <c r="I59" s="69" t="n">
        <v>4.53</v>
      </c>
      <c r="J59" s="45" t="n">
        <f aca="false">H59/3600</f>
        <v>0.703436111111111</v>
      </c>
      <c r="L59" s="70" t="n">
        <v>2264.4208</v>
      </c>
      <c r="M59" s="71" t="n">
        <v>38.1659</v>
      </c>
      <c r="N59" s="71" t="n">
        <v>42.8213</v>
      </c>
      <c r="O59" s="71" t="n">
        <v>43.7945</v>
      </c>
      <c r="P59" s="69" t="n">
        <v>2547.02</v>
      </c>
      <c r="Q59" s="69" t="n">
        <v>4.5</v>
      </c>
      <c r="R59" s="45" t="n">
        <f aca="false">P59/3600</f>
        <v>0.70750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87.4968</v>
      </c>
      <c r="E60" s="73" t="n">
        <v>34.404</v>
      </c>
      <c r="F60" s="73" t="n">
        <v>40.8919</v>
      </c>
      <c r="G60" s="73" t="n">
        <v>41.7835</v>
      </c>
      <c r="H60" s="73" t="n">
        <v>2113.6</v>
      </c>
      <c r="I60" s="73" t="n">
        <v>3.44</v>
      </c>
      <c r="J60" s="52" t="n">
        <f aca="false">H60/3600</f>
        <v>0.587111111111111</v>
      </c>
      <c r="L60" s="74" t="n">
        <v>788.5592</v>
      </c>
      <c r="M60" s="75" t="n">
        <v>34.4017</v>
      </c>
      <c r="N60" s="75" t="n">
        <v>40.8702</v>
      </c>
      <c r="O60" s="75" t="n">
        <v>41.7611</v>
      </c>
      <c r="P60" s="73" t="n">
        <v>2111.18</v>
      </c>
      <c r="Q60" s="73" t="n">
        <v>3.61</v>
      </c>
      <c r="R60" s="52" t="n">
        <f aca="false">P60/3600</f>
        <v>0.586438888888889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4.2408</v>
      </c>
      <c r="E61" s="73" t="n">
        <v>31.2662</v>
      </c>
      <c r="F61" s="73" t="n">
        <v>39.4724</v>
      </c>
      <c r="G61" s="73" t="n">
        <v>40.2931</v>
      </c>
      <c r="H61" s="73" t="n">
        <v>1853.06</v>
      </c>
      <c r="I61" s="73" t="n">
        <v>2.81</v>
      </c>
      <c r="J61" s="52" t="n">
        <f aca="false">H61/3600</f>
        <v>0.514738888888889</v>
      </c>
      <c r="L61" s="74" t="n">
        <v>313.5056</v>
      </c>
      <c r="M61" s="75" t="n">
        <v>31.2655</v>
      </c>
      <c r="N61" s="75" t="n">
        <v>39.508</v>
      </c>
      <c r="O61" s="75" t="n">
        <v>40.3672</v>
      </c>
      <c r="P61" s="73" t="n">
        <v>1843.31</v>
      </c>
      <c r="Q61" s="73" t="n">
        <v>2.86</v>
      </c>
      <c r="R61" s="52" t="n">
        <f aca="false">P61/3600</f>
        <v>0.512030555555556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5"/>
      <c r="C62" s="15" t="n">
        <v>37</v>
      </c>
      <c r="D62" s="76" t="n">
        <v>133.548</v>
      </c>
      <c r="E62" s="77" t="n">
        <v>28.3112</v>
      </c>
      <c r="F62" s="77" t="n">
        <v>38.4995</v>
      </c>
      <c r="G62" s="77" t="n">
        <v>39.386</v>
      </c>
      <c r="H62" s="77" t="n">
        <v>1661.37</v>
      </c>
      <c r="I62" s="77" t="n">
        <v>2.57</v>
      </c>
      <c r="J62" s="60" t="n">
        <f aca="false">H62/3600</f>
        <v>0.461491666666667</v>
      </c>
      <c r="L62" s="78" t="n">
        <v>133.4896</v>
      </c>
      <c r="M62" s="79" t="n">
        <v>28.3228</v>
      </c>
      <c r="N62" s="79" t="n">
        <v>38.4994</v>
      </c>
      <c r="O62" s="79" t="n">
        <v>39.3455</v>
      </c>
      <c r="P62" s="77" t="n">
        <v>1657.96</v>
      </c>
      <c r="Q62" s="77" t="n">
        <v>2.62</v>
      </c>
      <c r="R62" s="60" t="n">
        <f aca="false">P62/3600</f>
        <v>0.46054444444444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8" t="n">
        <v>1982.9144</v>
      </c>
      <c r="E63" s="69" t="n">
        <v>37.9649</v>
      </c>
      <c r="F63" s="69" t="n">
        <v>40.7812</v>
      </c>
      <c r="G63" s="69" t="n">
        <v>41.4888</v>
      </c>
      <c r="H63" s="69" t="n">
        <v>2100.31</v>
      </c>
      <c r="I63" s="69" t="n">
        <v>3.88</v>
      </c>
      <c r="J63" s="45" t="n">
        <f aca="false">H63/3600</f>
        <v>0.583419444444444</v>
      </c>
      <c r="L63" s="70" t="n">
        <v>1980.7528</v>
      </c>
      <c r="M63" s="71" t="n">
        <v>37.9649</v>
      </c>
      <c r="N63" s="71" t="n">
        <v>40.7847</v>
      </c>
      <c r="O63" s="71" t="n">
        <v>41.4953</v>
      </c>
      <c r="P63" s="69" t="n">
        <v>2098.13</v>
      </c>
      <c r="Q63" s="69" t="n">
        <v>3.82</v>
      </c>
      <c r="R63" s="45" t="n">
        <f aca="false">P63/3600</f>
        <v>0.582813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48.3352</v>
      </c>
      <c r="E64" s="73" t="n">
        <v>34.2591</v>
      </c>
      <c r="F64" s="73" t="n">
        <v>38.1835</v>
      </c>
      <c r="G64" s="73" t="n">
        <v>38.7905</v>
      </c>
      <c r="H64" s="73" t="n">
        <v>1776.2</v>
      </c>
      <c r="I64" s="73" t="n">
        <v>3.09</v>
      </c>
      <c r="J64" s="52" t="n">
        <f aca="false">H64/3600</f>
        <v>0.493388888888889</v>
      </c>
      <c r="L64" s="74" t="n">
        <v>846.9504</v>
      </c>
      <c r="M64" s="75" t="n">
        <v>34.2594</v>
      </c>
      <c r="N64" s="75" t="n">
        <v>38.1901</v>
      </c>
      <c r="O64" s="75" t="n">
        <v>38.7788</v>
      </c>
      <c r="P64" s="73" t="n">
        <v>1780.01</v>
      </c>
      <c r="Q64" s="73" t="n">
        <v>3.02</v>
      </c>
      <c r="R64" s="52" t="n">
        <f aca="false">P64/3600</f>
        <v>0.4944472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65.5256</v>
      </c>
      <c r="E65" s="73" t="n">
        <v>30.871</v>
      </c>
      <c r="F65" s="73" t="n">
        <v>36.2112</v>
      </c>
      <c r="G65" s="73" t="n">
        <v>36.765</v>
      </c>
      <c r="H65" s="73" t="n">
        <v>1551.56</v>
      </c>
      <c r="I65" s="73" t="n">
        <v>2.51</v>
      </c>
      <c r="J65" s="52" t="n">
        <f aca="false">H65/3600</f>
        <v>0.430988888888889</v>
      </c>
      <c r="L65" s="74" t="n">
        <v>365.1424</v>
      </c>
      <c r="M65" s="75" t="n">
        <v>30.8613</v>
      </c>
      <c r="N65" s="75" t="n">
        <v>36.1972</v>
      </c>
      <c r="O65" s="75" t="n">
        <v>36.7633</v>
      </c>
      <c r="P65" s="73" t="n">
        <v>1544.57</v>
      </c>
      <c r="Q65" s="73" t="n">
        <v>2.62</v>
      </c>
      <c r="R65" s="52" t="n">
        <f aca="false">P65/3600</f>
        <v>0.429047222222222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5"/>
      <c r="C66" s="15" t="n">
        <v>37</v>
      </c>
      <c r="D66" s="76" t="n">
        <v>157.5432</v>
      </c>
      <c r="E66" s="77" t="n">
        <v>27.8571</v>
      </c>
      <c r="F66" s="77" t="n">
        <v>34.7965</v>
      </c>
      <c r="G66" s="77" t="n">
        <v>35.2696</v>
      </c>
      <c r="H66" s="77" t="n">
        <v>1378.51</v>
      </c>
      <c r="I66" s="77" t="n">
        <v>2.07</v>
      </c>
      <c r="J66" s="60" t="n">
        <f aca="false">H66/3600</f>
        <v>0.382919444444444</v>
      </c>
      <c r="L66" s="78" t="n">
        <v>157.2504</v>
      </c>
      <c r="M66" s="79" t="n">
        <v>27.8477</v>
      </c>
      <c r="N66" s="79" t="n">
        <v>34.7689</v>
      </c>
      <c r="O66" s="79" t="n">
        <v>35.288</v>
      </c>
      <c r="P66" s="77" t="n">
        <v>1386.74</v>
      </c>
      <c r="Q66" s="77" t="n">
        <v>2.14</v>
      </c>
      <c r="R66" s="60" t="n">
        <f aca="false">P66/3600</f>
        <v>0.38520555555555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8" t="n">
        <v>1400.0496</v>
      </c>
      <c r="E67" s="69" t="n">
        <v>39.7709</v>
      </c>
      <c r="F67" s="69" t="n">
        <v>41.3595</v>
      </c>
      <c r="G67" s="69" t="n">
        <v>42.399</v>
      </c>
      <c r="H67" s="69" t="n">
        <v>1605.23</v>
      </c>
      <c r="I67" s="69" t="n">
        <v>2.51</v>
      </c>
      <c r="J67" s="45" t="n">
        <f aca="false">H67/3600</f>
        <v>0.445897222222222</v>
      </c>
      <c r="L67" s="70" t="n">
        <v>1398.0744</v>
      </c>
      <c r="M67" s="71" t="n">
        <v>39.7671</v>
      </c>
      <c r="N67" s="71" t="n">
        <v>41.35</v>
      </c>
      <c r="O67" s="71" t="n">
        <v>42.3981</v>
      </c>
      <c r="P67" s="69" t="n">
        <v>1598.95</v>
      </c>
      <c r="Q67" s="69" t="n">
        <v>2.52</v>
      </c>
      <c r="R67" s="45" t="n">
        <f aca="false">P67/3600</f>
        <v>0.444152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67.8704</v>
      </c>
      <c r="E68" s="73" t="n">
        <v>35.7633</v>
      </c>
      <c r="F68" s="73" t="n">
        <v>38.5555</v>
      </c>
      <c r="G68" s="73" t="n">
        <v>39.7711</v>
      </c>
      <c r="H68" s="73" t="n">
        <v>1413.55</v>
      </c>
      <c r="I68" s="73" t="n">
        <v>2.13</v>
      </c>
      <c r="J68" s="52" t="n">
        <f aca="false">H68/3600</f>
        <v>0.392652777777778</v>
      </c>
      <c r="L68" s="74" t="n">
        <v>666.7656</v>
      </c>
      <c r="M68" s="75" t="n">
        <v>35.7627</v>
      </c>
      <c r="N68" s="75" t="n">
        <v>38.5427</v>
      </c>
      <c r="O68" s="75" t="n">
        <v>39.7924</v>
      </c>
      <c r="P68" s="73" t="n">
        <v>1421.05</v>
      </c>
      <c r="Q68" s="73" t="n">
        <v>2.22</v>
      </c>
      <c r="R68" s="52" t="n">
        <f aca="false">P68/3600</f>
        <v>0.394736111111111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16.144</v>
      </c>
      <c r="E69" s="73" t="n">
        <v>32.2163</v>
      </c>
      <c r="F69" s="73" t="n">
        <v>36.6034</v>
      </c>
      <c r="G69" s="73" t="n">
        <v>37.7891</v>
      </c>
      <c r="H69" s="73" t="n">
        <v>1247.43</v>
      </c>
      <c r="I69" s="73" t="n">
        <v>1.79</v>
      </c>
      <c r="J69" s="52" t="n">
        <f aca="false">H69/3600</f>
        <v>0.346508333333333</v>
      </c>
      <c r="L69" s="74" t="n">
        <v>315.456</v>
      </c>
      <c r="M69" s="75" t="n">
        <v>32.2143</v>
      </c>
      <c r="N69" s="75" t="n">
        <v>36.5733</v>
      </c>
      <c r="O69" s="75" t="n">
        <v>37.8014</v>
      </c>
      <c r="P69" s="73" t="n">
        <v>1250.35</v>
      </c>
      <c r="Q69" s="73" t="n">
        <v>1.81</v>
      </c>
      <c r="R69" s="52" t="n">
        <f aca="false">P69/3600</f>
        <v>0.34731944444444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5"/>
      <c r="B70" s="15"/>
      <c r="C70" s="15" t="n">
        <v>37</v>
      </c>
      <c r="D70" s="76" t="n">
        <v>152.064</v>
      </c>
      <c r="E70" s="77" t="n">
        <v>29.3657</v>
      </c>
      <c r="F70" s="77" t="n">
        <v>35.1438</v>
      </c>
      <c r="G70" s="77" t="n">
        <v>36.2592</v>
      </c>
      <c r="H70" s="77" t="n">
        <v>1097.11</v>
      </c>
      <c r="I70" s="77" t="n">
        <v>1.57</v>
      </c>
      <c r="J70" s="60" t="n">
        <f aca="false">H70/3600</f>
        <v>0.304752777777778</v>
      </c>
      <c r="L70" s="78" t="n">
        <v>152.3056</v>
      </c>
      <c r="M70" s="79" t="n">
        <v>29.368</v>
      </c>
      <c r="N70" s="79" t="n">
        <v>35.1696</v>
      </c>
      <c r="O70" s="79" t="n">
        <v>36.2867</v>
      </c>
      <c r="P70" s="77" t="n">
        <v>1102.46</v>
      </c>
      <c r="Q70" s="77" t="n">
        <v>1.56</v>
      </c>
      <c r="R70" s="60" t="n">
        <f aca="false">P70/3600</f>
        <v>0.30623888888888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8" t="n">
        <v>2142.524</v>
      </c>
      <c r="E71" s="69" t="n">
        <v>43.3523</v>
      </c>
      <c r="F71" s="69" t="n">
        <v>46.7874</v>
      </c>
      <c r="G71" s="69" t="n">
        <v>47.7782</v>
      </c>
      <c r="H71" s="69" t="n">
        <v>15464.14</v>
      </c>
      <c r="I71" s="69" t="n">
        <v>26.87</v>
      </c>
      <c r="J71" s="45" t="n">
        <f aca="false">H71/3600</f>
        <v>4.29559444444444</v>
      </c>
      <c r="L71" s="70" t="n">
        <v>2139.4344</v>
      </c>
      <c r="M71" s="71" t="n">
        <v>43.3508</v>
      </c>
      <c r="N71" s="71" t="n">
        <v>46.7859</v>
      </c>
      <c r="O71" s="71" t="n">
        <v>47.7771</v>
      </c>
      <c r="P71" s="69" t="n">
        <v>15375.9</v>
      </c>
      <c r="Q71" s="69" t="n">
        <v>24.85</v>
      </c>
      <c r="R71" s="45" t="n">
        <f aca="false">P71/3600</f>
        <v>4.271083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2" t="n">
        <v>788.1624</v>
      </c>
      <c r="E72" s="73" t="n">
        <v>41.1127</v>
      </c>
      <c r="F72" s="73" t="n">
        <v>45.5335</v>
      </c>
      <c r="G72" s="73" t="n">
        <v>46.2547</v>
      </c>
      <c r="H72" s="73" t="n">
        <v>14169.11</v>
      </c>
      <c r="I72" s="73" t="n">
        <v>23.58</v>
      </c>
      <c r="J72" s="52" t="n">
        <f aca="false">H72/3600</f>
        <v>3.93586388888889</v>
      </c>
      <c r="L72" s="74" t="n">
        <v>786.7056</v>
      </c>
      <c r="M72" s="75" t="n">
        <v>41.1162</v>
      </c>
      <c r="N72" s="75" t="n">
        <v>45.5638</v>
      </c>
      <c r="O72" s="75" t="n">
        <v>46.2782</v>
      </c>
      <c r="P72" s="73" t="n">
        <v>14144.22</v>
      </c>
      <c r="Q72" s="73" t="n">
        <v>23.03</v>
      </c>
      <c r="R72" s="52" t="n">
        <f aca="false">P72/3600</f>
        <v>3.92895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83.42</v>
      </c>
      <c r="E73" s="73" t="n">
        <v>38.6205</v>
      </c>
      <c r="F73" s="73" t="n">
        <v>44.3288</v>
      </c>
      <c r="G73" s="73" t="n">
        <v>44.8147</v>
      </c>
      <c r="H73" s="73" t="n">
        <v>13392.77</v>
      </c>
      <c r="I73" s="73" t="n">
        <v>19.77</v>
      </c>
      <c r="J73" s="52" t="n">
        <f aca="false">H73/3600</f>
        <v>3.72021388888889</v>
      </c>
      <c r="L73" s="74" t="n">
        <v>382.5008</v>
      </c>
      <c r="M73" s="75" t="n">
        <v>38.6142</v>
      </c>
      <c r="N73" s="75" t="n">
        <v>44.2878</v>
      </c>
      <c r="O73" s="75" t="n">
        <v>44.8259</v>
      </c>
      <c r="P73" s="73" t="n">
        <v>13407.85</v>
      </c>
      <c r="Q73" s="73" t="n">
        <v>19.86</v>
      </c>
      <c r="R73" s="52" t="n">
        <f aca="false">P73/3600</f>
        <v>3.72440277777778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5"/>
      <c r="C74" s="15" t="n">
        <v>37</v>
      </c>
      <c r="D74" s="76" t="n">
        <v>211.7392</v>
      </c>
      <c r="E74" s="77" t="n">
        <v>35.9095</v>
      </c>
      <c r="F74" s="77" t="n">
        <v>43.3253</v>
      </c>
      <c r="G74" s="77" t="n">
        <v>43.6075</v>
      </c>
      <c r="H74" s="77" t="n">
        <v>13092.32</v>
      </c>
      <c r="I74" s="77" t="n">
        <v>20.17</v>
      </c>
      <c r="J74" s="60" t="n">
        <f aca="false">H74/3600</f>
        <v>3.63675555555556</v>
      </c>
      <c r="L74" s="78" t="n">
        <v>210.7912</v>
      </c>
      <c r="M74" s="79" t="n">
        <v>35.9072</v>
      </c>
      <c r="N74" s="79" t="n">
        <v>43.3257</v>
      </c>
      <c r="O74" s="79" t="n">
        <v>43.5678</v>
      </c>
      <c r="P74" s="77" t="n">
        <v>12927.74</v>
      </c>
      <c r="Q74" s="77" t="n">
        <v>20.37</v>
      </c>
      <c r="R74" s="60" t="n">
        <f aca="false">P74/3600</f>
        <v>3.591038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8" t="n">
        <v>2847.7336</v>
      </c>
      <c r="E75" s="69" t="n">
        <v>43.1231</v>
      </c>
      <c r="F75" s="69" t="n">
        <v>48.3355</v>
      </c>
      <c r="G75" s="69" t="n">
        <v>47.9751</v>
      </c>
      <c r="H75" s="69" t="n">
        <v>15614.2</v>
      </c>
      <c r="I75" s="69" t="n">
        <v>24.61</v>
      </c>
      <c r="J75" s="45" t="n">
        <f aca="false">H75/3600</f>
        <v>4.33727777777778</v>
      </c>
      <c r="L75" s="70" t="n">
        <v>2847.6864</v>
      </c>
      <c r="M75" s="71" t="n">
        <v>43.1243</v>
      </c>
      <c r="N75" s="71" t="n">
        <v>48.324</v>
      </c>
      <c r="O75" s="71" t="n">
        <v>48.0012</v>
      </c>
      <c r="P75" s="69" t="n">
        <v>15690.16</v>
      </c>
      <c r="Q75" s="69" t="n">
        <v>26.14</v>
      </c>
      <c r="R75" s="45" t="n">
        <f aca="false">P75/3600</f>
        <v>4.3583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52.8736</v>
      </c>
      <c r="E76" s="73" t="n">
        <v>40.8234</v>
      </c>
      <c r="F76" s="73" t="n">
        <v>47.0549</v>
      </c>
      <c r="G76" s="73" t="n">
        <v>46.2769</v>
      </c>
      <c r="H76" s="73" t="n">
        <v>14314.85</v>
      </c>
      <c r="I76" s="73" t="n">
        <v>23.59</v>
      </c>
      <c r="J76" s="52" t="n">
        <f aca="false">H76/3600</f>
        <v>3.97634722222222</v>
      </c>
      <c r="L76" s="74" t="n">
        <v>949.2072</v>
      </c>
      <c r="M76" s="75" t="n">
        <v>40.8248</v>
      </c>
      <c r="N76" s="75" t="n">
        <v>47.0366</v>
      </c>
      <c r="O76" s="75" t="n">
        <v>46.2816</v>
      </c>
      <c r="P76" s="73" t="n">
        <v>14279.37</v>
      </c>
      <c r="Q76" s="73" t="n">
        <v>22.06</v>
      </c>
      <c r="R76" s="52" t="n">
        <f aca="false">P76/3600</f>
        <v>3.96649166666667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53.1784</v>
      </c>
      <c r="E77" s="73" t="n">
        <v>38.3076</v>
      </c>
      <c r="F77" s="73" t="n">
        <v>45.9184</v>
      </c>
      <c r="G77" s="73" t="n">
        <v>44.6744</v>
      </c>
      <c r="H77" s="73" t="n">
        <v>13666.91</v>
      </c>
      <c r="I77" s="73" t="n">
        <v>21.44</v>
      </c>
      <c r="J77" s="52" t="n">
        <f aca="false">H77/3600</f>
        <v>3.79636388888889</v>
      </c>
      <c r="L77" s="74" t="n">
        <v>451.8352</v>
      </c>
      <c r="M77" s="75" t="n">
        <v>38.3043</v>
      </c>
      <c r="N77" s="75" t="n">
        <v>45.9047</v>
      </c>
      <c r="O77" s="75" t="n">
        <v>44.6541</v>
      </c>
      <c r="P77" s="73" t="n">
        <v>13521.85</v>
      </c>
      <c r="Q77" s="73" t="n">
        <v>21.04</v>
      </c>
      <c r="R77" s="52" t="n">
        <f aca="false">P77/3600</f>
        <v>3.75606944444444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5"/>
      <c r="C78" s="15" t="n">
        <v>37</v>
      </c>
      <c r="D78" s="76" t="n">
        <v>247.7608</v>
      </c>
      <c r="E78" s="77" t="n">
        <v>35.4631</v>
      </c>
      <c r="F78" s="77" t="n">
        <v>45.0212</v>
      </c>
      <c r="G78" s="77" t="n">
        <v>43.5544</v>
      </c>
      <c r="H78" s="77" t="n">
        <v>12923.84</v>
      </c>
      <c r="I78" s="77" t="n">
        <v>19.52</v>
      </c>
      <c r="J78" s="60" t="n">
        <f aca="false">H78/3600</f>
        <v>3.58995555555556</v>
      </c>
      <c r="L78" s="78" t="n">
        <v>247.1224</v>
      </c>
      <c r="M78" s="79" t="n">
        <v>35.4662</v>
      </c>
      <c r="N78" s="79" t="n">
        <v>45.0741</v>
      </c>
      <c r="O78" s="79" t="n">
        <v>43.5663</v>
      </c>
      <c r="P78" s="77" t="n">
        <v>12955.16</v>
      </c>
      <c r="Q78" s="77" t="n">
        <v>19.11</v>
      </c>
      <c r="R78" s="60" t="n">
        <f aca="false">P78/3600</f>
        <v>3.598655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8" t="n">
        <v>2419.552</v>
      </c>
      <c r="E79" s="69" t="n">
        <v>43.1149</v>
      </c>
      <c r="F79" s="69" t="n">
        <v>48.1623</v>
      </c>
      <c r="G79" s="69" t="n">
        <v>48.4158</v>
      </c>
      <c r="H79" s="69" t="n">
        <v>15630.12</v>
      </c>
      <c r="I79" s="69" t="n">
        <v>26.46</v>
      </c>
      <c r="J79" s="45" t="n">
        <f aca="false">H79/3600</f>
        <v>4.3417</v>
      </c>
      <c r="L79" s="70" t="n">
        <v>2416.8936</v>
      </c>
      <c r="M79" s="71" t="n">
        <v>43.1152</v>
      </c>
      <c r="N79" s="71" t="n">
        <v>48.1767</v>
      </c>
      <c r="O79" s="71" t="n">
        <v>48.414</v>
      </c>
      <c r="P79" s="69" t="n">
        <v>15702.02</v>
      </c>
      <c r="Q79" s="69" t="n">
        <v>24.21</v>
      </c>
      <c r="R79" s="45" t="n">
        <f aca="false">P79/3600</f>
        <v>4.36167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85.5248</v>
      </c>
      <c r="E80" s="73" t="n">
        <v>40.7693</v>
      </c>
      <c r="F80" s="73" t="n">
        <v>46.5244</v>
      </c>
      <c r="G80" s="73" t="n">
        <v>46.7901</v>
      </c>
      <c r="H80" s="73" t="n">
        <v>14174.21</v>
      </c>
      <c r="I80" s="73" t="n">
        <v>21.45</v>
      </c>
      <c r="J80" s="52" t="n">
        <f aca="false">H80/3600</f>
        <v>3.93728055555556</v>
      </c>
      <c r="L80" s="74" t="n">
        <v>785.1152</v>
      </c>
      <c r="M80" s="75" t="n">
        <v>40.7635</v>
      </c>
      <c r="N80" s="75" t="n">
        <v>46.5042</v>
      </c>
      <c r="O80" s="75" t="n">
        <v>46.7735</v>
      </c>
      <c r="P80" s="73" t="n">
        <v>14174.85</v>
      </c>
      <c r="Q80" s="73" t="n">
        <v>21.82</v>
      </c>
      <c r="R80" s="52" t="n">
        <f aca="false">P80/3600</f>
        <v>3.93745833333333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52.1912</v>
      </c>
      <c r="E81" s="73" t="n">
        <v>38.2683</v>
      </c>
      <c r="F81" s="73" t="n">
        <v>45.0611</v>
      </c>
      <c r="G81" s="73" t="n">
        <v>45.1372</v>
      </c>
      <c r="H81" s="73" t="n">
        <v>13381.94</v>
      </c>
      <c r="I81" s="73" t="n">
        <v>19.84</v>
      </c>
      <c r="J81" s="52" t="n">
        <f aca="false">H81/3600</f>
        <v>3.71720555555556</v>
      </c>
      <c r="L81" s="74" t="n">
        <v>351.216</v>
      </c>
      <c r="M81" s="75" t="n">
        <v>38.2653</v>
      </c>
      <c r="N81" s="75" t="n">
        <v>45.0778</v>
      </c>
      <c r="O81" s="75" t="n">
        <v>45.1169</v>
      </c>
      <c r="P81" s="73" t="n">
        <v>13434.66</v>
      </c>
      <c r="Q81" s="73" t="n">
        <v>20.61</v>
      </c>
      <c r="R81" s="52" t="n">
        <f aca="false">P81/3600</f>
        <v>3.73185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5"/>
      <c r="B82" s="15"/>
      <c r="C82" s="15" t="n">
        <v>37</v>
      </c>
      <c r="D82" s="76" t="n">
        <v>190.4224</v>
      </c>
      <c r="E82" s="77" t="n">
        <v>35.6582</v>
      </c>
      <c r="F82" s="77" t="n">
        <v>43.8651</v>
      </c>
      <c r="G82" s="77" t="n">
        <v>43.8374</v>
      </c>
      <c r="H82" s="77" t="n">
        <v>12896.14</v>
      </c>
      <c r="I82" s="77" t="n">
        <v>19.62</v>
      </c>
      <c r="J82" s="60" t="n">
        <f aca="false">H82/3600</f>
        <v>3.58226111111111</v>
      </c>
      <c r="L82" s="78" t="n">
        <v>190.004</v>
      </c>
      <c r="M82" s="79" t="n">
        <v>35.6568</v>
      </c>
      <c r="N82" s="79" t="n">
        <v>43.9029</v>
      </c>
      <c r="O82" s="79" t="n">
        <v>43.8324</v>
      </c>
      <c r="P82" s="77" t="n">
        <v>12903.71</v>
      </c>
      <c r="Q82" s="77" t="n">
        <v>19.88</v>
      </c>
      <c r="R82" s="60" t="n">
        <f aca="false">P82/3600</f>
        <v>3.584363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6" t="n">
        <f aca="false">GEOMEAN(I3:I82)</f>
        <v>13.2907358032815</v>
      </c>
      <c r="J89" s="106" t="n">
        <f aca="false">GEOMEAN(J3:J82)</f>
        <v>2.40019000065506</v>
      </c>
      <c r="Q89" s="106" t="n">
        <f aca="false">GEOMEAN(Q3:Q82)</f>
        <v>13.365006673952</v>
      </c>
      <c r="R89" s="106" t="n">
        <f aca="false">GEOMEAN(R3:R82)</f>
        <v>2.40184002044553</v>
      </c>
    </row>
    <row r="90" customFormat="false" ht="12" hidden="false" customHeight="false" outlineLevel="0" collapsed="false">
      <c r="B90" s="1" t="s">
        <v>78</v>
      </c>
      <c r="Q90" s="107" t="n">
        <f aca="false">Q89/I89</f>
        <v>1.00558816846334</v>
      </c>
      <c r="R90" s="107" t="n">
        <f aca="false">R89/J89</f>
        <v>1.00068745382241</v>
      </c>
    </row>
    <row r="91" customFormat="false" ht="12" hidden="false" customHeight="false" outlineLevel="0" collapsed="false">
      <c r="B91" s="1" t="s">
        <v>79</v>
      </c>
      <c r="I91" s="106" t="n">
        <f aca="false">SUM(I3:I82)/3600</f>
        <v>0.394813888888889</v>
      </c>
      <c r="J91" s="106" t="n">
        <f aca="false">SUM(J3:J82)</f>
        <v>253.389036111111</v>
      </c>
      <c r="Q91" s="106" t="n">
        <f aca="false">SUM(Q3:Q82)/3600</f>
        <v>0.396758333333333</v>
      </c>
      <c r="R91" s="106" t="n">
        <f aca="false">SUM(R3:R82)</f>
        <v>253.3613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8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W83:Y8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8.87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80" t="s">
        <v>9</v>
      </c>
      <c r="B3" s="80" t="s">
        <v>58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9" t="s">
        <v>70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9"/>
      <c r="B7" s="80" t="s">
        <v>54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9"/>
      <c r="B11" s="80" t="s">
        <v>51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9"/>
      <c r="B15" s="80" t="s">
        <v>57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8" t="n">
        <v>5316.568</v>
      </c>
      <c r="E19" s="69" t="n">
        <v>41.9104</v>
      </c>
      <c r="F19" s="69" t="n">
        <v>43.5518</v>
      </c>
      <c r="G19" s="69" t="n">
        <v>44.9935</v>
      </c>
      <c r="H19" s="69" t="n">
        <v>16945.06</v>
      </c>
      <c r="I19" s="69" t="n">
        <v>40.26</v>
      </c>
      <c r="J19" s="45" t="n">
        <f aca="false">H19/3600</f>
        <v>4.70696111111111</v>
      </c>
      <c r="L19" s="70" t="n">
        <v>5315.3216</v>
      </c>
      <c r="M19" s="71" t="n">
        <v>41.9097</v>
      </c>
      <c r="N19" s="71" t="n">
        <v>43.5543</v>
      </c>
      <c r="O19" s="71" t="n">
        <v>44.9946</v>
      </c>
      <c r="P19" s="69" t="n">
        <v>16946.84</v>
      </c>
      <c r="Q19" s="69" t="n">
        <v>36.66</v>
      </c>
      <c r="R19" s="45" t="n">
        <f aca="false">P19/3600</f>
        <v>4.707455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2" t="n">
        <v>2454.064</v>
      </c>
      <c r="E20" s="73" t="n">
        <v>39.889</v>
      </c>
      <c r="F20" s="73" t="n">
        <v>41.8965</v>
      </c>
      <c r="G20" s="73" t="n">
        <v>42.9539</v>
      </c>
      <c r="H20" s="73" t="n">
        <v>14565.23</v>
      </c>
      <c r="I20" s="73" t="n">
        <v>36.2</v>
      </c>
      <c r="J20" s="52" t="n">
        <f aca="false">H20/3600</f>
        <v>4.04589722222222</v>
      </c>
      <c r="L20" s="74" t="n">
        <v>2453.0896</v>
      </c>
      <c r="M20" s="75" t="n">
        <v>39.8899</v>
      </c>
      <c r="N20" s="75" t="n">
        <v>41.9022</v>
      </c>
      <c r="O20" s="75" t="n">
        <v>42.9479</v>
      </c>
      <c r="P20" s="73" t="n">
        <v>14566.49</v>
      </c>
      <c r="Q20" s="73" t="n">
        <v>35.31</v>
      </c>
      <c r="R20" s="52" t="n">
        <f aca="false">P20/3600</f>
        <v>4.04624722222222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76.7928</v>
      </c>
      <c r="E21" s="73" t="n">
        <v>37.3214</v>
      </c>
      <c r="F21" s="73" t="n">
        <v>40.6482</v>
      </c>
      <c r="G21" s="73" t="n">
        <v>41.6497</v>
      </c>
      <c r="H21" s="73" t="n">
        <v>12717.44</v>
      </c>
      <c r="I21" s="73" t="n">
        <v>30.04</v>
      </c>
      <c r="J21" s="52" t="n">
        <f aca="false">H21/3600</f>
        <v>3.53262222222222</v>
      </c>
      <c r="L21" s="74" t="n">
        <v>1175.3104</v>
      </c>
      <c r="M21" s="75" t="n">
        <v>37.32</v>
      </c>
      <c r="N21" s="75" t="n">
        <v>40.6355</v>
      </c>
      <c r="O21" s="75" t="n">
        <v>41.65</v>
      </c>
      <c r="P21" s="73" t="n">
        <v>12768.53</v>
      </c>
      <c r="Q21" s="73" t="n">
        <v>30.71</v>
      </c>
      <c r="R21" s="52" t="n">
        <f aca="false">P21/3600</f>
        <v>3.54681388888889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5"/>
      <c r="C22" s="15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302.65</v>
      </c>
      <c r="I22" s="77" t="n">
        <v>27.94</v>
      </c>
      <c r="J22" s="60" t="n">
        <f aca="false">H22/3600</f>
        <v>3.139625</v>
      </c>
      <c r="L22" s="78" t="n">
        <v>570.576</v>
      </c>
      <c r="M22" s="79" t="n">
        <v>34.7023</v>
      </c>
      <c r="N22" s="79" t="n">
        <v>39.7644</v>
      </c>
      <c r="O22" s="79" t="n">
        <v>40.8468</v>
      </c>
      <c r="P22" s="77" t="n">
        <v>11341.96</v>
      </c>
      <c r="Q22" s="77" t="n">
        <v>29.43</v>
      </c>
      <c r="R22" s="60" t="n">
        <f aca="false">P22/3600</f>
        <v>3.15054444444444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8" t="n">
        <v>8286.4368</v>
      </c>
      <c r="E23" s="69" t="n">
        <v>39.9855</v>
      </c>
      <c r="F23" s="69" t="n">
        <v>42.0911</v>
      </c>
      <c r="G23" s="69" t="n">
        <v>43.2016</v>
      </c>
      <c r="H23" s="69" t="n">
        <v>16135.22</v>
      </c>
      <c r="I23" s="69" t="n">
        <v>38.58</v>
      </c>
      <c r="J23" s="45" t="n">
        <f aca="false">H23/3600</f>
        <v>4.48200555555556</v>
      </c>
      <c r="L23" s="70" t="n">
        <v>8281.2368</v>
      </c>
      <c r="M23" s="71" t="n">
        <v>39.9852</v>
      </c>
      <c r="N23" s="71" t="n">
        <v>42.0931</v>
      </c>
      <c r="O23" s="71" t="n">
        <v>43.2055</v>
      </c>
      <c r="P23" s="69" t="n">
        <v>16179.58</v>
      </c>
      <c r="Q23" s="69" t="n">
        <v>42.54</v>
      </c>
      <c r="R23" s="45" t="n">
        <f aca="false">P23/3600</f>
        <v>4.49432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235.3776</v>
      </c>
      <c r="E24" s="73" t="n">
        <v>37.0801</v>
      </c>
      <c r="F24" s="73" t="n">
        <v>39.9719</v>
      </c>
      <c r="G24" s="73" t="n">
        <v>40.8901</v>
      </c>
      <c r="H24" s="73" t="n">
        <v>13227.85</v>
      </c>
      <c r="I24" s="73" t="n">
        <v>35.21</v>
      </c>
      <c r="J24" s="52" t="n">
        <f aca="false">H24/3600</f>
        <v>3.67440277777778</v>
      </c>
      <c r="L24" s="74" t="n">
        <v>3231.5392</v>
      </c>
      <c r="M24" s="75" t="n">
        <v>37.0809</v>
      </c>
      <c r="N24" s="75" t="n">
        <v>39.9707</v>
      </c>
      <c r="O24" s="75" t="n">
        <v>40.8932</v>
      </c>
      <c r="P24" s="73" t="n">
        <v>13280.33</v>
      </c>
      <c r="Q24" s="73" t="n">
        <v>33.54</v>
      </c>
      <c r="R24" s="52" t="n">
        <f aca="false">P24/3600</f>
        <v>3.68898055555556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56.6432</v>
      </c>
      <c r="E25" s="73" t="n">
        <v>34.282</v>
      </c>
      <c r="F25" s="73" t="n">
        <v>38.3622</v>
      </c>
      <c r="G25" s="73" t="n">
        <v>39.4845</v>
      </c>
      <c r="H25" s="73" t="n">
        <v>11392.76</v>
      </c>
      <c r="I25" s="73" t="n">
        <v>30.11</v>
      </c>
      <c r="J25" s="52" t="n">
        <f aca="false">H25/3600</f>
        <v>3.16465555555556</v>
      </c>
      <c r="L25" s="74" t="n">
        <v>1354.1176</v>
      </c>
      <c r="M25" s="75" t="n">
        <v>34.283</v>
      </c>
      <c r="N25" s="75" t="n">
        <v>38.3591</v>
      </c>
      <c r="O25" s="75" t="n">
        <v>39.4764</v>
      </c>
      <c r="P25" s="73" t="n">
        <v>11430.26</v>
      </c>
      <c r="Q25" s="73" t="n">
        <v>29.23</v>
      </c>
      <c r="R25" s="52" t="n">
        <f aca="false">P25/3600</f>
        <v>3.175072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5"/>
      <c r="C26" s="15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10209.68</v>
      </c>
      <c r="I26" s="77" t="n">
        <v>27.42</v>
      </c>
      <c r="J26" s="60" t="n">
        <f aca="false">H26/3600</f>
        <v>2.83602222222222</v>
      </c>
      <c r="L26" s="78" t="n">
        <v>583.3872</v>
      </c>
      <c r="M26" s="79" t="n">
        <v>31.6977</v>
      </c>
      <c r="N26" s="79" t="n">
        <v>37.2597</v>
      </c>
      <c r="O26" s="79" t="n">
        <v>38.7251</v>
      </c>
      <c r="P26" s="77" t="n">
        <v>10253.42</v>
      </c>
      <c r="Q26" s="77" t="n">
        <v>29.61</v>
      </c>
      <c r="R26" s="60" t="n">
        <f aca="false">P26/3600</f>
        <v>2.848172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8" t="n">
        <v>21845.9352</v>
      </c>
      <c r="E27" s="69" t="n">
        <v>38.7269</v>
      </c>
      <c r="F27" s="69" t="n">
        <v>40.1529</v>
      </c>
      <c r="G27" s="69" t="n">
        <v>43.3487</v>
      </c>
      <c r="H27" s="69" t="n">
        <v>32631.17</v>
      </c>
      <c r="I27" s="69" t="n">
        <v>83.72</v>
      </c>
      <c r="J27" s="45" t="n">
        <f aca="false">H27/3600</f>
        <v>9.06421388888889</v>
      </c>
      <c r="L27" s="70" t="n">
        <v>21836.6136</v>
      </c>
      <c r="M27" s="71" t="n">
        <v>38.7267</v>
      </c>
      <c r="N27" s="71" t="n">
        <v>40.1513</v>
      </c>
      <c r="O27" s="71" t="n">
        <v>43.3474</v>
      </c>
      <c r="P27" s="69" t="n">
        <v>32660.01</v>
      </c>
      <c r="Q27" s="69" t="n">
        <v>82.73</v>
      </c>
      <c r="R27" s="45" t="n">
        <f aca="false">P27/3600</f>
        <v>9.0722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011.9776</v>
      </c>
      <c r="E28" s="73" t="n">
        <v>36.7784</v>
      </c>
      <c r="F28" s="73" t="n">
        <v>38.9548</v>
      </c>
      <c r="G28" s="73" t="n">
        <v>41.479</v>
      </c>
      <c r="H28" s="73" t="n">
        <v>25468.26</v>
      </c>
      <c r="I28" s="73" t="n">
        <v>62.9</v>
      </c>
      <c r="J28" s="52" t="n">
        <f aca="false">H28/3600</f>
        <v>7.07451666666667</v>
      </c>
      <c r="L28" s="74" t="n">
        <v>6009.172</v>
      </c>
      <c r="M28" s="75" t="n">
        <v>36.7794</v>
      </c>
      <c r="N28" s="75" t="n">
        <v>38.9567</v>
      </c>
      <c r="O28" s="75" t="n">
        <v>41.4675</v>
      </c>
      <c r="P28" s="73" t="n">
        <v>25596.53</v>
      </c>
      <c r="Q28" s="73" t="n">
        <v>64.16</v>
      </c>
      <c r="R28" s="52" t="n">
        <f aca="false">P28/3600</f>
        <v>7.11014722222222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63.2224</v>
      </c>
      <c r="E29" s="73" t="n">
        <v>34.6505</v>
      </c>
      <c r="F29" s="73" t="n">
        <v>38.0072</v>
      </c>
      <c r="G29" s="73" t="n">
        <v>39.8743</v>
      </c>
      <c r="H29" s="73" t="n">
        <v>22409.59</v>
      </c>
      <c r="I29" s="73" t="n">
        <v>59.06</v>
      </c>
      <c r="J29" s="52" t="n">
        <f aca="false">H29/3600</f>
        <v>6.22488611111111</v>
      </c>
      <c r="L29" s="74" t="n">
        <v>2659.9296</v>
      </c>
      <c r="M29" s="75" t="n">
        <v>34.6487</v>
      </c>
      <c r="N29" s="75" t="n">
        <v>38.0067</v>
      </c>
      <c r="O29" s="75" t="n">
        <v>39.8844</v>
      </c>
      <c r="P29" s="73" t="n">
        <v>22292.75</v>
      </c>
      <c r="Q29" s="73" t="n">
        <v>56.85</v>
      </c>
      <c r="R29" s="52" t="n">
        <f aca="false">P29/3600</f>
        <v>6.1924305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5"/>
      <c r="C30" s="15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267.22</v>
      </c>
      <c r="I30" s="77" t="n">
        <v>50.82</v>
      </c>
      <c r="J30" s="60" t="n">
        <f aca="false">H30/3600</f>
        <v>5.62978333333333</v>
      </c>
      <c r="L30" s="78" t="n">
        <v>1305.9968</v>
      </c>
      <c r="M30" s="79" t="n">
        <v>32.3647</v>
      </c>
      <c r="N30" s="79" t="n">
        <v>37.274</v>
      </c>
      <c r="O30" s="79" t="n">
        <v>38.6535</v>
      </c>
      <c r="P30" s="77" t="n">
        <v>20430.35</v>
      </c>
      <c r="Q30" s="77" t="n">
        <v>50.64</v>
      </c>
      <c r="R30" s="60" t="n">
        <f aca="false">P30/3600</f>
        <v>5.675097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8" t="n">
        <v>20864.9528</v>
      </c>
      <c r="E31" s="69" t="n">
        <v>39.5245</v>
      </c>
      <c r="F31" s="69" t="n">
        <v>43.8667</v>
      </c>
      <c r="G31" s="69" t="n">
        <v>45.2081</v>
      </c>
      <c r="H31" s="69" t="n">
        <v>40626.4</v>
      </c>
      <c r="I31" s="69" t="n">
        <v>88.75</v>
      </c>
      <c r="J31" s="45" t="n">
        <f aca="false">H31/3600</f>
        <v>11.2851111111111</v>
      </c>
      <c r="L31" s="70" t="n">
        <v>20868.8552</v>
      </c>
      <c r="M31" s="71" t="n">
        <v>39.5249</v>
      </c>
      <c r="N31" s="71" t="n">
        <v>43.864</v>
      </c>
      <c r="O31" s="71" t="n">
        <v>45.2071</v>
      </c>
      <c r="P31" s="69" t="n">
        <v>40441.07</v>
      </c>
      <c r="Q31" s="69" t="n">
        <v>87.7</v>
      </c>
      <c r="R31" s="45" t="n">
        <f aca="false">P31/3600</f>
        <v>11.23363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016.6992</v>
      </c>
      <c r="E32" s="73" t="n">
        <v>37.6149</v>
      </c>
      <c r="F32" s="73" t="n">
        <v>42.4817</v>
      </c>
      <c r="G32" s="73" t="n">
        <v>43.0821</v>
      </c>
      <c r="H32" s="73" t="n">
        <v>32723.17</v>
      </c>
      <c r="I32" s="73" t="n">
        <v>79.05</v>
      </c>
      <c r="J32" s="52" t="n">
        <f aca="false">H32/3600</f>
        <v>9.08976944444444</v>
      </c>
      <c r="L32" s="74" t="n">
        <v>7013.9232</v>
      </c>
      <c r="M32" s="75" t="n">
        <v>37.6157</v>
      </c>
      <c r="N32" s="75" t="n">
        <v>42.4785</v>
      </c>
      <c r="O32" s="75" t="n">
        <v>43.0744</v>
      </c>
      <c r="P32" s="73" t="n">
        <v>32827.89</v>
      </c>
      <c r="Q32" s="73" t="n">
        <v>75.17</v>
      </c>
      <c r="R32" s="52" t="n">
        <f aca="false">P32/3600</f>
        <v>9.11885833333333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208.0896</v>
      </c>
      <c r="E33" s="73" t="n">
        <v>35.6578</v>
      </c>
      <c r="F33" s="73" t="n">
        <v>41.1996</v>
      </c>
      <c r="G33" s="73" t="n">
        <v>41.206</v>
      </c>
      <c r="H33" s="73" t="n">
        <v>28154.37</v>
      </c>
      <c r="I33" s="73" t="n">
        <v>67.55</v>
      </c>
      <c r="J33" s="52" t="n">
        <f aca="false">H33/3600</f>
        <v>7.82065833333333</v>
      </c>
      <c r="L33" s="74" t="n">
        <v>3205.5816</v>
      </c>
      <c r="M33" s="75" t="n">
        <v>35.658</v>
      </c>
      <c r="N33" s="75" t="n">
        <v>41.1966</v>
      </c>
      <c r="O33" s="75" t="n">
        <v>41.2096</v>
      </c>
      <c r="P33" s="73" t="n">
        <v>29454.12</v>
      </c>
      <c r="Q33" s="73" t="n">
        <v>66.38</v>
      </c>
      <c r="R33" s="52" t="n">
        <f aca="false">P33/3600</f>
        <v>8.1817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5"/>
      <c r="C34" s="15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5047.39</v>
      </c>
      <c r="I34" s="77" t="n">
        <v>68.53</v>
      </c>
      <c r="J34" s="60" t="n">
        <f aca="false">H34/3600</f>
        <v>6.95760833333333</v>
      </c>
      <c r="L34" s="78" t="n">
        <v>1623.06</v>
      </c>
      <c r="M34" s="79" t="n">
        <v>33.574</v>
      </c>
      <c r="N34" s="79" t="n">
        <v>40.1422</v>
      </c>
      <c r="O34" s="79" t="n">
        <v>39.7639</v>
      </c>
      <c r="P34" s="77" t="n">
        <v>25064.5</v>
      </c>
      <c r="Q34" s="77" t="n">
        <v>67.77</v>
      </c>
      <c r="R34" s="60" t="n">
        <f aca="false">P34/3600</f>
        <v>6.9623611111111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8" t="n">
        <v>63008.5824</v>
      </c>
      <c r="E35" s="69" t="n">
        <v>38.4174</v>
      </c>
      <c r="F35" s="69" t="n">
        <v>41.986</v>
      </c>
      <c r="G35" s="69" t="n">
        <v>44.0984</v>
      </c>
      <c r="H35" s="69" t="n">
        <v>47589.69</v>
      </c>
      <c r="I35" s="69" t="n">
        <v>125.7</v>
      </c>
      <c r="J35" s="45" t="n">
        <f aca="false">H35/3600</f>
        <v>13.2193583333333</v>
      </c>
      <c r="L35" s="70" t="n">
        <v>62979.9104</v>
      </c>
      <c r="M35" s="71" t="n">
        <v>38.4175</v>
      </c>
      <c r="N35" s="71" t="n">
        <v>41.9864</v>
      </c>
      <c r="O35" s="71" t="n">
        <v>44.0976</v>
      </c>
      <c r="P35" s="69" t="n">
        <v>47452.15</v>
      </c>
      <c r="Q35" s="69" t="n">
        <v>122.65</v>
      </c>
      <c r="R35" s="45" t="n">
        <f aca="false">P35/3600</f>
        <v>13.18115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236.4264</v>
      </c>
      <c r="E36" s="73" t="n">
        <v>35.2795</v>
      </c>
      <c r="F36" s="73" t="n">
        <v>40.6432</v>
      </c>
      <c r="G36" s="73" t="n">
        <v>42.9889</v>
      </c>
      <c r="H36" s="73" t="n">
        <v>32570.06</v>
      </c>
      <c r="I36" s="73" t="n">
        <v>83.26</v>
      </c>
      <c r="J36" s="52" t="n">
        <f aca="false">H36/3600</f>
        <v>9.04723888888889</v>
      </c>
      <c r="L36" s="74" t="n">
        <v>9231.0776</v>
      </c>
      <c r="M36" s="75" t="n">
        <v>35.2787</v>
      </c>
      <c r="N36" s="75" t="n">
        <v>40.6466</v>
      </c>
      <c r="O36" s="75" t="n">
        <v>43.0069</v>
      </c>
      <c r="P36" s="73" t="n">
        <v>32730.17</v>
      </c>
      <c r="Q36" s="73" t="n">
        <v>86.22</v>
      </c>
      <c r="R36" s="52" t="n">
        <f aca="false">P36/3600</f>
        <v>9.09171388888889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49.4672</v>
      </c>
      <c r="E37" s="73" t="n">
        <v>33.5958</v>
      </c>
      <c r="F37" s="73" t="n">
        <v>39.46</v>
      </c>
      <c r="G37" s="73" t="n">
        <v>42.022</v>
      </c>
      <c r="H37" s="73" t="n">
        <v>26673.32</v>
      </c>
      <c r="I37" s="73" t="n">
        <v>74.46</v>
      </c>
      <c r="J37" s="52" t="n">
        <f aca="false">H37/3600</f>
        <v>7.40925555555556</v>
      </c>
      <c r="L37" s="74" t="n">
        <v>2245.44</v>
      </c>
      <c r="M37" s="75" t="n">
        <v>33.5952</v>
      </c>
      <c r="N37" s="75" t="n">
        <v>39.4604</v>
      </c>
      <c r="O37" s="75" t="n">
        <v>41.9904</v>
      </c>
      <c r="P37" s="73" t="n">
        <v>26729.99</v>
      </c>
      <c r="Q37" s="73" t="n">
        <v>71.39</v>
      </c>
      <c r="R37" s="52" t="n">
        <f aca="false">P37/3600</f>
        <v>7.42499722222222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5"/>
      <c r="B38" s="15"/>
      <c r="C38" s="15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4291.07</v>
      </c>
      <c r="I38" s="77" t="n">
        <v>64.18</v>
      </c>
      <c r="J38" s="60" t="n">
        <f aca="false">H38/3600</f>
        <v>6.74751944444444</v>
      </c>
      <c r="L38" s="78" t="n">
        <v>828.5944</v>
      </c>
      <c r="M38" s="79" t="n">
        <v>31.5619</v>
      </c>
      <c r="N38" s="79" t="n">
        <v>38.5265</v>
      </c>
      <c r="O38" s="79" t="n">
        <v>41.2174</v>
      </c>
      <c r="P38" s="77" t="n">
        <v>24498.94</v>
      </c>
      <c r="Q38" s="77" t="n">
        <v>59.26</v>
      </c>
      <c r="R38" s="60" t="n">
        <f aca="false">P38/3600</f>
        <v>6.8052611111111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8" t="n">
        <v>3916.2184</v>
      </c>
      <c r="E39" s="69" t="n">
        <v>40.2875</v>
      </c>
      <c r="F39" s="69" t="n">
        <v>42.971</v>
      </c>
      <c r="G39" s="69" t="n">
        <v>43.5668</v>
      </c>
      <c r="H39" s="69" t="n">
        <v>6619.2</v>
      </c>
      <c r="I39" s="69" t="n">
        <v>15.83</v>
      </c>
      <c r="J39" s="45" t="n">
        <f aca="false">H39/3600</f>
        <v>1.83866666666667</v>
      </c>
      <c r="L39" s="70" t="n">
        <v>3912.8352</v>
      </c>
      <c r="M39" s="71" t="n">
        <v>40.2881</v>
      </c>
      <c r="N39" s="71" t="n">
        <v>42.9665</v>
      </c>
      <c r="O39" s="71" t="n">
        <v>43.5779</v>
      </c>
      <c r="P39" s="69" t="n">
        <v>6606.8</v>
      </c>
      <c r="Q39" s="69" t="n">
        <v>15.4</v>
      </c>
      <c r="R39" s="45" t="n">
        <f aca="false">P39/3600</f>
        <v>1.8352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2" t="n">
        <v>1812.3752</v>
      </c>
      <c r="E40" s="73" t="n">
        <v>37.073</v>
      </c>
      <c r="F40" s="73" t="n">
        <v>40.3834</v>
      </c>
      <c r="G40" s="73" t="n">
        <v>40.7028</v>
      </c>
      <c r="H40" s="73" t="n">
        <v>5637.87</v>
      </c>
      <c r="I40" s="73" t="n">
        <v>13.37</v>
      </c>
      <c r="J40" s="52" t="n">
        <f aca="false">H40/3600</f>
        <v>1.566075</v>
      </c>
      <c r="L40" s="74" t="n">
        <v>1809.5568</v>
      </c>
      <c r="M40" s="75" t="n">
        <v>37.0719</v>
      </c>
      <c r="N40" s="75" t="n">
        <v>40.3736</v>
      </c>
      <c r="O40" s="75" t="n">
        <v>40.6859</v>
      </c>
      <c r="P40" s="73" t="n">
        <v>5643.66</v>
      </c>
      <c r="Q40" s="73" t="n">
        <v>14.05</v>
      </c>
      <c r="R40" s="52" t="n">
        <f aca="false">P40/3600</f>
        <v>1.56768333333333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0.6896</v>
      </c>
      <c r="E41" s="73" t="n">
        <v>34.2516</v>
      </c>
      <c r="F41" s="73" t="n">
        <v>38.3577</v>
      </c>
      <c r="G41" s="73" t="n">
        <v>38.4144</v>
      </c>
      <c r="H41" s="73" t="n">
        <v>4866.04</v>
      </c>
      <c r="I41" s="73" t="n">
        <v>11.45</v>
      </c>
      <c r="J41" s="52" t="n">
        <f aca="false">H41/3600</f>
        <v>1.35167777777778</v>
      </c>
      <c r="L41" s="74" t="n">
        <v>860.8752</v>
      </c>
      <c r="M41" s="75" t="n">
        <v>34.268</v>
      </c>
      <c r="N41" s="75" t="n">
        <v>38.3388</v>
      </c>
      <c r="O41" s="75" t="n">
        <v>38.407</v>
      </c>
      <c r="P41" s="73" t="n">
        <v>4892.37</v>
      </c>
      <c r="Q41" s="73" t="n">
        <v>11.29</v>
      </c>
      <c r="R41" s="52" t="n">
        <f aca="false">P41/3600</f>
        <v>1.35899166666667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5"/>
      <c r="C42" s="15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04.81</v>
      </c>
      <c r="I42" s="77" t="n">
        <v>9.8</v>
      </c>
      <c r="J42" s="60" t="n">
        <f aca="false">H42/3600</f>
        <v>1.19578055555556</v>
      </c>
      <c r="L42" s="78" t="n">
        <v>437.7312</v>
      </c>
      <c r="M42" s="79" t="n">
        <v>31.8093</v>
      </c>
      <c r="N42" s="79" t="n">
        <v>36.6755</v>
      </c>
      <c r="O42" s="79" t="n">
        <v>36.738</v>
      </c>
      <c r="P42" s="77" t="n">
        <v>4309.85</v>
      </c>
      <c r="Q42" s="77" t="n">
        <v>10.21</v>
      </c>
      <c r="R42" s="60" t="n">
        <f aca="false">P42/3600</f>
        <v>1.197180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8" t="n">
        <v>4527.9216</v>
      </c>
      <c r="E43" s="69" t="n">
        <v>40.2232</v>
      </c>
      <c r="F43" s="69" t="n">
        <v>43.2927</v>
      </c>
      <c r="G43" s="69" t="n">
        <v>44.7171</v>
      </c>
      <c r="H43" s="69" t="n">
        <v>8471.87</v>
      </c>
      <c r="I43" s="69" t="n">
        <v>18.26</v>
      </c>
      <c r="J43" s="45" t="n">
        <f aca="false">H43/3600</f>
        <v>2.35329722222222</v>
      </c>
      <c r="L43" s="70" t="n">
        <v>4527.0472</v>
      </c>
      <c r="M43" s="71" t="n">
        <v>40.2239</v>
      </c>
      <c r="N43" s="71" t="n">
        <v>43.2928</v>
      </c>
      <c r="O43" s="71" t="n">
        <v>44.7139</v>
      </c>
      <c r="P43" s="69" t="n">
        <v>8476.2</v>
      </c>
      <c r="Q43" s="69" t="n">
        <v>18.38</v>
      </c>
      <c r="R43" s="45" t="n">
        <f aca="false">P43/3600</f>
        <v>2.35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62.8176</v>
      </c>
      <c r="E44" s="73" t="n">
        <v>37.3486</v>
      </c>
      <c r="F44" s="73" t="n">
        <v>41.1929</v>
      </c>
      <c r="G44" s="73" t="n">
        <v>42.3193</v>
      </c>
      <c r="H44" s="73" t="n">
        <v>7128.57</v>
      </c>
      <c r="I44" s="73" t="n">
        <v>15.99</v>
      </c>
      <c r="J44" s="52" t="n">
        <f aca="false">H44/3600</f>
        <v>1.98015833333333</v>
      </c>
      <c r="L44" s="74" t="n">
        <v>1960.96</v>
      </c>
      <c r="M44" s="75" t="n">
        <v>37.3485</v>
      </c>
      <c r="N44" s="75" t="n">
        <v>41.2021</v>
      </c>
      <c r="O44" s="75" t="n">
        <v>42.312</v>
      </c>
      <c r="P44" s="73" t="n">
        <v>7164.58</v>
      </c>
      <c r="Q44" s="73" t="n">
        <v>15.76</v>
      </c>
      <c r="R44" s="52" t="n">
        <f aca="false">P44/3600</f>
        <v>1.99016111111111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32.2512</v>
      </c>
      <c r="E45" s="73" t="n">
        <v>34.4282</v>
      </c>
      <c r="F45" s="73" t="n">
        <v>39.4008</v>
      </c>
      <c r="G45" s="73" t="n">
        <v>40.3888</v>
      </c>
      <c r="H45" s="73" t="n">
        <v>6265.55</v>
      </c>
      <c r="I45" s="73" t="n">
        <v>13.09</v>
      </c>
      <c r="J45" s="52" t="n">
        <f aca="false">H45/3600</f>
        <v>1.74043055555556</v>
      </c>
      <c r="L45" s="74" t="n">
        <v>930.9808</v>
      </c>
      <c r="M45" s="75" t="n">
        <v>34.4278</v>
      </c>
      <c r="N45" s="75" t="n">
        <v>39.4166</v>
      </c>
      <c r="O45" s="75" t="n">
        <v>40.3845</v>
      </c>
      <c r="P45" s="73" t="n">
        <v>6256.06</v>
      </c>
      <c r="Q45" s="73" t="n">
        <v>13.22</v>
      </c>
      <c r="R45" s="52" t="n">
        <f aca="false">P45/3600</f>
        <v>1.73779444444444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5"/>
      <c r="C46" s="15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599.46</v>
      </c>
      <c r="I46" s="77" t="n">
        <v>11.83</v>
      </c>
      <c r="J46" s="60" t="n">
        <f aca="false">H46/3600</f>
        <v>1.55540555555556</v>
      </c>
      <c r="L46" s="78" t="n">
        <v>468.0312</v>
      </c>
      <c r="M46" s="79" t="n">
        <v>31.5717</v>
      </c>
      <c r="N46" s="79" t="n">
        <v>38.1075</v>
      </c>
      <c r="O46" s="79" t="n">
        <v>38.8932</v>
      </c>
      <c r="P46" s="77" t="n">
        <v>5637.51</v>
      </c>
      <c r="Q46" s="77" t="n">
        <v>11.79</v>
      </c>
      <c r="R46" s="60" t="n">
        <f aca="false">P46/3600</f>
        <v>1.565975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8" t="n">
        <v>9298.4584</v>
      </c>
      <c r="E47" s="69" t="n">
        <v>38.2994</v>
      </c>
      <c r="F47" s="69" t="n">
        <v>41.1168</v>
      </c>
      <c r="G47" s="69" t="n">
        <v>42.045</v>
      </c>
      <c r="H47" s="69" t="n">
        <v>7766.52</v>
      </c>
      <c r="I47" s="69" t="n">
        <v>18.89</v>
      </c>
      <c r="J47" s="45" t="n">
        <f aca="false">H47/3600</f>
        <v>2.15736666666667</v>
      </c>
      <c r="L47" s="70" t="n">
        <v>9293.556</v>
      </c>
      <c r="M47" s="71" t="n">
        <v>38.2959</v>
      </c>
      <c r="N47" s="71" t="n">
        <v>41.1089</v>
      </c>
      <c r="O47" s="71" t="n">
        <v>42.044</v>
      </c>
      <c r="P47" s="69" t="n">
        <v>7831.68</v>
      </c>
      <c r="Q47" s="69" t="n">
        <v>20.18</v>
      </c>
      <c r="R47" s="45" t="n">
        <f aca="false">P47/3600</f>
        <v>2.1754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693.8504</v>
      </c>
      <c r="E48" s="73" t="n">
        <v>34.4131</v>
      </c>
      <c r="F48" s="73" t="n">
        <v>38.4077</v>
      </c>
      <c r="G48" s="73" t="n">
        <v>39.245</v>
      </c>
      <c r="H48" s="73" t="n">
        <v>6195.98</v>
      </c>
      <c r="I48" s="73" t="n">
        <v>16.27</v>
      </c>
      <c r="J48" s="52" t="n">
        <f aca="false">H48/3600</f>
        <v>1.72110555555556</v>
      </c>
      <c r="L48" s="74" t="n">
        <v>3690.7312</v>
      </c>
      <c r="M48" s="75" t="n">
        <v>34.4112</v>
      </c>
      <c r="N48" s="75" t="n">
        <v>38.4027</v>
      </c>
      <c r="O48" s="75" t="n">
        <v>39.2454</v>
      </c>
      <c r="P48" s="73" t="n">
        <v>6187.46</v>
      </c>
      <c r="Q48" s="73" t="n">
        <v>15.52</v>
      </c>
      <c r="R48" s="52" t="n">
        <f aca="false">P48/3600</f>
        <v>1.718738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55.792</v>
      </c>
      <c r="E49" s="73" t="n">
        <v>31.0472</v>
      </c>
      <c r="F49" s="73" t="n">
        <v>36.4597</v>
      </c>
      <c r="G49" s="73" t="n">
        <v>37.2186</v>
      </c>
      <c r="H49" s="73" t="n">
        <v>5123.12</v>
      </c>
      <c r="I49" s="73" t="n">
        <v>12.37</v>
      </c>
      <c r="J49" s="52" t="n">
        <f aca="false">H49/3600</f>
        <v>1.42308888888889</v>
      </c>
      <c r="L49" s="74" t="n">
        <v>1554.6128</v>
      </c>
      <c r="M49" s="75" t="n">
        <v>31.0484</v>
      </c>
      <c r="N49" s="75" t="n">
        <v>36.4502</v>
      </c>
      <c r="O49" s="75" t="n">
        <v>37.2332</v>
      </c>
      <c r="P49" s="73" t="n">
        <v>5130.1</v>
      </c>
      <c r="Q49" s="73" t="n">
        <v>12.6</v>
      </c>
      <c r="R49" s="52" t="n">
        <f aca="false">P49/3600</f>
        <v>1.42502777777778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5"/>
      <c r="C50" s="15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407.47</v>
      </c>
      <c r="I50" s="77" t="n">
        <v>10.14</v>
      </c>
      <c r="J50" s="60" t="n">
        <f aca="false">H50/3600</f>
        <v>1.22429722222222</v>
      </c>
      <c r="L50" s="78" t="n">
        <v>655.9472</v>
      </c>
      <c r="M50" s="79" t="n">
        <v>27.8965</v>
      </c>
      <c r="N50" s="79" t="n">
        <v>35.0765</v>
      </c>
      <c r="O50" s="79" t="n">
        <v>35.8348</v>
      </c>
      <c r="P50" s="77" t="n">
        <v>4411.29</v>
      </c>
      <c r="Q50" s="77" t="n">
        <v>10.27</v>
      </c>
      <c r="R50" s="60" t="n">
        <f aca="false">P50/3600</f>
        <v>1.225358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8" t="n">
        <v>6113.4512</v>
      </c>
      <c r="E51" s="69" t="n">
        <v>40.1003</v>
      </c>
      <c r="F51" s="69" t="n">
        <v>41.5718</v>
      </c>
      <c r="G51" s="69" t="n">
        <v>42.9067</v>
      </c>
      <c r="H51" s="69" t="n">
        <v>5872.26</v>
      </c>
      <c r="I51" s="69" t="n">
        <v>12.7</v>
      </c>
      <c r="J51" s="45" t="n">
        <f aca="false">H51/3600</f>
        <v>1.63118333333333</v>
      </c>
      <c r="L51" s="70" t="n">
        <v>6111.9032</v>
      </c>
      <c r="M51" s="71" t="n">
        <v>40.0987</v>
      </c>
      <c r="N51" s="71" t="n">
        <v>41.5711</v>
      </c>
      <c r="O51" s="71" t="n">
        <v>42.9036</v>
      </c>
      <c r="P51" s="69" t="n">
        <v>5912.4</v>
      </c>
      <c r="Q51" s="69" t="n">
        <v>13.38</v>
      </c>
      <c r="R51" s="45" t="n">
        <f aca="false">P51/3600</f>
        <v>1.6423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373.4152</v>
      </c>
      <c r="E52" s="73" t="n">
        <v>36.2574</v>
      </c>
      <c r="F52" s="73" t="n">
        <v>38.9262</v>
      </c>
      <c r="G52" s="73" t="n">
        <v>40.506</v>
      </c>
      <c r="H52" s="73" t="n">
        <v>4848.46</v>
      </c>
      <c r="I52" s="73" t="n">
        <v>11.06</v>
      </c>
      <c r="J52" s="52" t="n">
        <f aca="false">H52/3600</f>
        <v>1.34679444444444</v>
      </c>
      <c r="L52" s="74" t="n">
        <v>2372.796</v>
      </c>
      <c r="M52" s="75" t="n">
        <v>36.2572</v>
      </c>
      <c r="N52" s="75" t="n">
        <v>38.9281</v>
      </c>
      <c r="O52" s="75" t="n">
        <v>40.5132</v>
      </c>
      <c r="P52" s="73" t="n">
        <v>4872.24</v>
      </c>
      <c r="Q52" s="73" t="n">
        <v>10.55</v>
      </c>
      <c r="R52" s="52" t="n">
        <f aca="false">P52/3600</f>
        <v>1.3534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21.5072</v>
      </c>
      <c r="E53" s="73" t="n">
        <v>33.0837</v>
      </c>
      <c r="F53" s="73" t="n">
        <v>37.0402</v>
      </c>
      <c r="G53" s="73" t="n">
        <v>38.7287</v>
      </c>
      <c r="H53" s="73" t="n">
        <v>4073.4</v>
      </c>
      <c r="I53" s="73" t="n">
        <v>9.28</v>
      </c>
      <c r="J53" s="52" t="n">
        <f aca="false">H53/3600</f>
        <v>1.1315</v>
      </c>
      <c r="L53" s="74" t="n">
        <v>1019.92</v>
      </c>
      <c r="M53" s="75" t="n">
        <v>33.077</v>
      </c>
      <c r="N53" s="75" t="n">
        <v>37.0305</v>
      </c>
      <c r="O53" s="75" t="n">
        <v>38.7367</v>
      </c>
      <c r="P53" s="73" t="n">
        <v>4073.3</v>
      </c>
      <c r="Q53" s="73" t="n">
        <v>9.08</v>
      </c>
      <c r="R53" s="52" t="n">
        <f aca="false">P53/3600</f>
        <v>1.13147222222222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5"/>
      <c r="B54" s="15"/>
      <c r="C54" s="15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476.85</v>
      </c>
      <c r="I54" s="77" t="n">
        <v>7.8</v>
      </c>
      <c r="J54" s="60" t="n">
        <f aca="false">H54/3600</f>
        <v>0.965791666666667</v>
      </c>
      <c r="L54" s="78" t="n">
        <v>461.3904</v>
      </c>
      <c r="M54" s="79" t="n">
        <v>30.2396</v>
      </c>
      <c r="N54" s="79" t="n">
        <v>35.7444</v>
      </c>
      <c r="O54" s="79" t="n">
        <v>37.4267</v>
      </c>
      <c r="P54" s="77" t="n">
        <v>3503.19</v>
      </c>
      <c r="Q54" s="77" t="n">
        <v>7.91</v>
      </c>
      <c r="R54" s="60" t="n">
        <f aca="false">P54/3600</f>
        <v>0.9731083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8" t="n">
        <v>1787.3728</v>
      </c>
      <c r="E55" s="69" t="n">
        <v>41.0718</v>
      </c>
      <c r="F55" s="69" t="n">
        <v>43.8174</v>
      </c>
      <c r="G55" s="69" t="n">
        <v>43.1969</v>
      </c>
      <c r="H55" s="69" t="n">
        <v>1867.56</v>
      </c>
      <c r="I55" s="69" t="n">
        <v>4</v>
      </c>
      <c r="J55" s="45" t="n">
        <f aca="false">H55/3600</f>
        <v>0.518766666666667</v>
      </c>
      <c r="L55" s="70" t="n">
        <v>1787.0976</v>
      </c>
      <c r="M55" s="71" t="n">
        <v>41.076</v>
      </c>
      <c r="N55" s="71" t="n">
        <v>43.8079</v>
      </c>
      <c r="O55" s="71" t="n">
        <v>43.2232</v>
      </c>
      <c r="P55" s="69" t="n">
        <v>1861.29</v>
      </c>
      <c r="Q55" s="69" t="n">
        <v>4.04</v>
      </c>
      <c r="R55" s="45" t="n">
        <f aca="false">P55/3600</f>
        <v>0.5170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2" t="n">
        <v>882.06</v>
      </c>
      <c r="E56" s="73" t="n">
        <v>37.1146</v>
      </c>
      <c r="F56" s="73" t="n">
        <v>40.9623</v>
      </c>
      <c r="G56" s="73" t="n">
        <v>39.9566</v>
      </c>
      <c r="H56" s="73" t="n">
        <v>1608.18</v>
      </c>
      <c r="I56" s="73" t="n">
        <v>3.37</v>
      </c>
      <c r="J56" s="52" t="n">
        <f aca="false">H56/3600</f>
        <v>0.446716666666667</v>
      </c>
      <c r="L56" s="74" t="n">
        <v>882.1128</v>
      </c>
      <c r="M56" s="75" t="n">
        <v>37.1095</v>
      </c>
      <c r="N56" s="75" t="n">
        <v>40.9549</v>
      </c>
      <c r="O56" s="75" t="n">
        <v>39.9598</v>
      </c>
      <c r="P56" s="73" t="n">
        <v>1612.69</v>
      </c>
      <c r="Q56" s="73" t="n">
        <v>3.47</v>
      </c>
      <c r="R56" s="52" t="n">
        <f aca="false">P56/3600</f>
        <v>0.447969444444445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8.3024</v>
      </c>
      <c r="E57" s="73" t="n">
        <v>33.615</v>
      </c>
      <c r="F57" s="73" t="n">
        <v>38.8558</v>
      </c>
      <c r="G57" s="73" t="n">
        <v>37.5814</v>
      </c>
      <c r="H57" s="73" t="n">
        <v>1396.31</v>
      </c>
      <c r="I57" s="73" t="n">
        <v>3.01</v>
      </c>
      <c r="J57" s="52" t="n">
        <f aca="false">H57/3600</f>
        <v>0.387863888888889</v>
      </c>
      <c r="L57" s="74" t="n">
        <v>427.8304</v>
      </c>
      <c r="M57" s="75" t="n">
        <v>33.6049</v>
      </c>
      <c r="N57" s="75" t="n">
        <v>38.8323</v>
      </c>
      <c r="O57" s="75" t="n">
        <v>37.6027</v>
      </c>
      <c r="P57" s="73" t="n">
        <v>1403.29</v>
      </c>
      <c r="Q57" s="73" t="n">
        <v>2.91</v>
      </c>
      <c r="R57" s="52" t="n">
        <f aca="false">P57/3600</f>
        <v>0.389802777777778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5"/>
      <c r="C58" s="15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31.31</v>
      </c>
      <c r="I58" s="77" t="n">
        <v>2.49</v>
      </c>
      <c r="J58" s="60" t="n">
        <f aca="false">H58/3600</f>
        <v>0.342030555555556</v>
      </c>
      <c r="L58" s="78" t="n">
        <v>215.5576</v>
      </c>
      <c r="M58" s="79" t="n">
        <v>30.6741</v>
      </c>
      <c r="N58" s="79" t="n">
        <v>37.4111</v>
      </c>
      <c r="O58" s="79" t="n">
        <v>35.897</v>
      </c>
      <c r="P58" s="77" t="n">
        <v>1234.85</v>
      </c>
      <c r="Q58" s="77" t="n">
        <v>2.64</v>
      </c>
      <c r="R58" s="60" t="n">
        <f aca="false">P58/3600</f>
        <v>0.34301388888888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8" t="n">
        <v>2741.108</v>
      </c>
      <c r="E59" s="69" t="n">
        <v>38.2993</v>
      </c>
      <c r="F59" s="69" t="n">
        <v>42.7672</v>
      </c>
      <c r="G59" s="69" t="n">
        <v>43.8357</v>
      </c>
      <c r="H59" s="69" t="n">
        <v>2103.05</v>
      </c>
      <c r="I59" s="69" t="n">
        <v>4.84</v>
      </c>
      <c r="J59" s="45" t="n">
        <f aca="false">H59/3600</f>
        <v>0.584180555555556</v>
      </c>
      <c r="L59" s="70" t="n">
        <v>2739.7728</v>
      </c>
      <c r="M59" s="71" t="n">
        <v>38.2943</v>
      </c>
      <c r="N59" s="71" t="n">
        <v>42.7613</v>
      </c>
      <c r="O59" s="71" t="n">
        <v>43.8391</v>
      </c>
      <c r="P59" s="69" t="n">
        <v>2118.45</v>
      </c>
      <c r="Q59" s="69" t="n">
        <v>5</v>
      </c>
      <c r="R59" s="45" t="n">
        <f aca="false">P59/3600</f>
        <v>0.588458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904.5872</v>
      </c>
      <c r="E60" s="73" t="n">
        <v>34.273</v>
      </c>
      <c r="F60" s="73" t="n">
        <v>40.7504</v>
      </c>
      <c r="G60" s="73" t="n">
        <v>41.6336</v>
      </c>
      <c r="H60" s="73" t="n">
        <v>1631.67</v>
      </c>
      <c r="I60" s="73" t="n">
        <v>3.69</v>
      </c>
      <c r="J60" s="52" t="n">
        <f aca="false">H60/3600</f>
        <v>0.453241666666667</v>
      </c>
      <c r="L60" s="74" t="n">
        <v>905.364</v>
      </c>
      <c r="M60" s="75" t="n">
        <v>34.2665</v>
      </c>
      <c r="N60" s="75" t="n">
        <v>40.7584</v>
      </c>
      <c r="O60" s="75" t="n">
        <v>41.6789</v>
      </c>
      <c r="P60" s="73" t="n">
        <v>1633.16</v>
      </c>
      <c r="Q60" s="73" t="n">
        <v>3.8</v>
      </c>
      <c r="R60" s="52" t="n">
        <f aca="false">P60/3600</f>
        <v>0.453655555555556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27.8128</v>
      </c>
      <c r="E61" s="73" t="n">
        <v>31.2088</v>
      </c>
      <c r="F61" s="73" t="n">
        <v>39.292</v>
      </c>
      <c r="G61" s="73" t="n">
        <v>40.2601</v>
      </c>
      <c r="H61" s="73" t="n">
        <v>1355.62</v>
      </c>
      <c r="I61" s="73" t="n">
        <v>2.93</v>
      </c>
      <c r="J61" s="52" t="n">
        <f aca="false">H61/3600</f>
        <v>0.376561111111111</v>
      </c>
      <c r="L61" s="74" t="n">
        <v>327.6952</v>
      </c>
      <c r="M61" s="75" t="n">
        <v>31.2075</v>
      </c>
      <c r="N61" s="75" t="n">
        <v>39.3325</v>
      </c>
      <c r="O61" s="75" t="n">
        <v>40.1879</v>
      </c>
      <c r="P61" s="73" t="n">
        <v>1348.28</v>
      </c>
      <c r="Q61" s="73" t="n">
        <v>3.12</v>
      </c>
      <c r="R61" s="52" t="n">
        <f aca="false">P61/3600</f>
        <v>0.374522222222222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5"/>
      <c r="C62" s="15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86.79</v>
      </c>
      <c r="I62" s="77" t="n">
        <v>2.45</v>
      </c>
      <c r="J62" s="60" t="n">
        <f aca="false">H62/3600</f>
        <v>0.329663888888889</v>
      </c>
      <c r="L62" s="78" t="n">
        <v>129.8312</v>
      </c>
      <c r="M62" s="79" t="n">
        <v>28.361</v>
      </c>
      <c r="N62" s="79" t="n">
        <v>38.3623</v>
      </c>
      <c r="O62" s="79" t="n">
        <v>39.1366</v>
      </c>
      <c r="P62" s="77" t="n">
        <v>1187.64</v>
      </c>
      <c r="Q62" s="77" t="n">
        <v>2.5</v>
      </c>
      <c r="R62" s="60" t="n">
        <f aca="false">P62/3600</f>
        <v>0.329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8" t="n">
        <v>2137.4272</v>
      </c>
      <c r="E63" s="69" t="n">
        <v>38.0206</v>
      </c>
      <c r="F63" s="69" t="n">
        <v>40.7959</v>
      </c>
      <c r="G63" s="69" t="n">
        <v>41.5189</v>
      </c>
      <c r="H63" s="69" t="n">
        <v>1719.95</v>
      </c>
      <c r="I63" s="69" t="n">
        <v>4</v>
      </c>
      <c r="J63" s="45" t="n">
        <f aca="false">H63/3600</f>
        <v>0.477763888888889</v>
      </c>
      <c r="L63" s="70" t="n">
        <v>2134.1272</v>
      </c>
      <c r="M63" s="71" t="n">
        <v>38.017</v>
      </c>
      <c r="N63" s="71" t="n">
        <v>40.791</v>
      </c>
      <c r="O63" s="71" t="n">
        <v>41.5091</v>
      </c>
      <c r="P63" s="69" t="n">
        <v>1721.29</v>
      </c>
      <c r="Q63" s="69" t="n">
        <v>4.09</v>
      </c>
      <c r="R63" s="45" t="n">
        <f aca="false">P63/3600</f>
        <v>0.4781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57.9632</v>
      </c>
      <c r="E64" s="73" t="n">
        <v>34.2739</v>
      </c>
      <c r="F64" s="73" t="n">
        <v>38.0733</v>
      </c>
      <c r="G64" s="73" t="n">
        <v>38.6583</v>
      </c>
      <c r="H64" s="73" t="n">
        <v>1358.54</v>
      </c>
      <c r="I64" s="73" t="n">
        <v>3.24</v>
      </c>
      <c r="J64" s="52" t="n">
        <f aca="false">H64/3600</f>
        <v>0.377372222222222</v>
      </c>
      <c r="L64" s="74" t="n">
        <v>855.8032</v>
      </c>
      <c r="M64" s="75" t="n">
        <v>34.2702</v>
      </c>
      <c r="N64" s="75" t="n">
        <v>38.0619</v>
      </c>
      <c r="O64" s="75" t="n">
        <v>38.6382</v>
      </c>
      <c r="P64" s="73" t="n">
        <v>1354.67</v>
      </c>
      <c r="Q64" s="73" t="n">
        <v>3.07</v>
      </c>
      <c r="R64" s="52" t="n">
        <f aca="false">P64/3600</f>
        <v>0.376297222222222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8.3552</v>
      </c>
      <c r="E65" s="73" t="n">
        <v>30.8786</v>
      </c>
      <c r="F65" s="73" t="n">
        <v>36.0678</v>
      </c>
      <c r="G65" s="73" t="n">
        <v>36.5703</v>
      </c>
      <c r="H65" s="73" t="n">
        <v>1128.84</v>
      </c>
      <c r="I65" s="73" t="n">
        <v>2.45</v>
      </c>
      <c r="J65" s="52" t="n">
        <f aca="false">H65/3600</f>
        <v>0.313566666666667</v>
      </c>
      <c r="L65" s="74" t="n">
        <v>357.8624</v>
      </c>
      <c r="M65" s="75" t="n">
        <v>30.8797</v>
      </c>
      <c r="N65" s="75" t="n">
        <v>36.0456</v>
      </c>
      <c r="O65" s="75" t="n">
        <v>36.5655</v>
      </c>
      <c r="P65" s="73" t="n">
        <v>1130.42</v>
      </c>
      <c r="Q65" s="73" t="n">
        <v>2.49</v>
      </c>
      <c r="R65" s="52" t="n">
        <f aca="false">P65/3600</f>
        <v>0.314005555555556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5"/>
      <c r="C66" s="15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75.31</v>
      </c>
      <c r="I66" s="77" t="n">
        <v>2.01</v>
      </c>
      <c r="J66" s="60" t="n">
        <f aca="false">H66/3600</f>
        <v>0.270919444444444</v>
      </c>
      <c r="L66" s="78" t="n">
        <v>151.2744</v>
      </c>
      <c r="M66" s="79" t="n">
        <v>27.8789</v>
      </c>
      <c r="N66" s="79" t="n">
        <v>34.6491</v>
      </c>
      <c r="O66" s="79" t="n">
        <v>35.1729</v>
      </c>
      <c r="P66" s="77" t="n">
        <v>984.31</v>
      </c>
      <c r="Q66" s="77" t="n">
        <v>2.09</v>
      </c>
      <c r="R66" s="60" t="n">
        <f aca="false">P66/3600</f>
        <v>0.27341944444444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8" t="n">
        <v>1389.4432</v>
      </c>
      <c r="E67" s="69" t="n">
        <v>39.9888</v>
      </c>
      <c r="F67" s="69" t="n">
        <v>41.3756</v>
      </c>
      <c r="G67" s="69" t="n">
        <v>42.4132</v>
      </c>
      <c r="H67" s="69" t="n">
        <v>1375.35</v>
      </c>
      <c r="I67" s="69" t="n">
        <v>2.96</v>
      </c>
      <c r="J67" s="45" t="n">
        <f aca="false">H67/3600</f>
        <v>0.382041666666667</v>
      </c>
      <c r="L67" s="70" t="n">
        <v>1389.3784</v>
      </c>
      <c r="M67" s="71" t="n">
        <v>39.989</v>
      </c>
      <c r="N67" s="71" t="n">
        <v>41.389</v>
      </c>
      <c r="O67" s="71" t="n">
        <v>42.4266</v>
      </c>
      <c r="P67" s="69" t="n">
        <v>1369.43</v>
      </c>
      <c r="Q67" s="69" t="n">
        <v>2.99</v>
      </c>
      <c r="R67" s="45" t="n">
        <f aca="false">P67/3600</f>
        <v>0.38039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50.7992</v>
      </c>
      <c r="E68" s="73" t="n">
        <v>35.8842</v>
      </c>
      <c r="F68" s="73" t="n">
        <v>38.4822</v>
      </c>
      <c r="G68" s="73" t="n">
        <v>39.6494</v>
      </c>
      <c r="H68" s="73" t="n">
        <v>1160.04</v>
      </c>
      <c r="I68" s="73" t="n">
        <v>2.55</v>
      </c>
      <c r="J68" s="52" t="n">
        <f aca="false">H68/3600</f>
        <v>0.322233333333333</v>
      </c>
      <c r="L68" s="74" t="n">
        <v>650.5784</v>
      </c>
      <c r="M68" s="75" t="n">
        <v>35.8819</v>
      </c>
      <c r="N68" s="75" t="n">
        <v>38.5024</v>
      </c>
      <c r="O68" s="75" t="n">
        <v>39.6598</v>
      </c>
      <c r="P68" s="73" t="n">
        <v>1163.93</v>
      </c>
      <c r="Q68" s="73" t="n">
        <v>2.54</v>
      </c>
      <c r="R68" s="52" t="n">
        <f aca="false">P68/3600</f>
        <v>0.323313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5944</v>
      </c>
      <c r="E69" s="73" t="n">
        <v>32.2706</v>
      </c>
      <c r="F69" s="73" t="n">
        <v>36.4631</v>
      </c>
      <c r="G69" s="73" t="n">
        <v>37.5627</v>
      </c>
      <c r="H69" s="73" t="n">
        <v>983.2</v>
      </c>
      <c r="I69" s="73" t="n">
        <v>2.01</v>
      </c>
      <c r="J69" s="52" t="n">
        <f aca="false">H69/3600</f>
        <v>0.273111111111111</v>
      </c>
      <c r="L69" s="74" t="n">
        <v>303.52</v>
      </c>
      <c r="M69" s="75" t="n">
        <v>32.2735</v>
      </c>
      <c r="N69" s="75" t="n">
        <v>36.4603</v>
      </c>
      <c r="O69" s="75" t="n">
        <v>37.599</v>
      </c>
      <c r="P69" s="73" t="n">
        <v>982.99</v>
      </c>
      <c r="Q69" s="73" t="n">
        <v>2.02</v>
      </c>
      <c r="R69" s="52" t="n">
        <f aca="false">P69/3600</f>
        <v>0.273052777777778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5"/>
      <c r="B70" s="15"/>
      <c r="C70" s="15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40.27</v>
      </c>
      <c r="I70" s="77" t="n">
        <v>1.64</v>
      </c>
      <c r="J70" s="60" t="n">
        <f aca="false">H70/3600</f>
        <v>0.233408333333333</v>
      </c>
      <c r="L70" s="78" t="n">
        <v>145.5224</v>
      </c>
      <c r="M70" s="79" t="n">
        <v>29.4183</v>
      </c>
      <c r="N70" s="79" t="n">
        <v>35.0276</v>
      </c>
      <c r="O70" s="79" t="n">
        <v>36.0968</v>
      </c>
      <c r="P70" s="77" t="n">
        <v>839.67</v>
      </c>
      <c r="Q70" s="77" t="n">
        <v>1.64</v>
      </c>
      <c r="R70" s="60" t="n">
        <f aca="false">P70/3600</f>
        <v>0.23324166666666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8" t="n">
        <v>2247.6936</v>
      </c>
      <c r="E71" s="69" t="n">
        <v>43.6397</v>
      </c>
      <c r="F71" s="69" t="n">
        <v>47.066</v>
      </c>
      <c r="G71" s="69" t="n">
        <v>48.0464</v>
      </c>
      <c r="H71" s="69" t="n">
        <v>11008.26</v>
      </c>
      <c r="I71" s="69" t="n">
        <v>32.61</v>
      </c>
      <c r="J71" s="45" t="n">
        <f aca="false">H71/3600</f>
        <v>3.05785</v>
      </c>
      <c r="L71" s="70" t="n">
        <v>2246.8328</v>
      </c>
      <c r="M71" s="71" t="n">
        <v>43.6444</v>
      </c>
      <c r="N71" s="71" t="n">
        <v>47.0719</v>
      </c>
      <c r="O71" s="71" t="n">
        <v>48.0515</v>
      </c>
      <c r="P71" s="69" t="n">
        <v>11030.28</v>
      </c>
      <c r="Q71" s="69" t="n">
        <v>31.21</v>
      </c>
      <c r="R71" s="45" t="n">
        <f aca="false">P71/3600</f>
        <v>3.06396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2" t="n">
        <v>776.5288</v>
      </c>
      <c r="E72" s="73" t="n">
        <v>41.3438</v>
      </c>
      <c r="F72" s="73" t="n">
        <v>45.7163</v>
      </c>
      <c r="G72" s="73" t="n">
        <v>46.3672</v>
      </c>
      <c r="H72" s="73" t="n">
        <v>9667.94</v>
      </c>
      <c r="I72" s="73" t="n">
        <v>26.3</v>
      </c>
      <c r="J72" s="52" t="n">
        <f aca="false">H72/3600</f>
        <v>2.68553888888889</v>
      </c>
      <c r="L72" s="74" t="n">
        <v>774.5752</v>
      </c>
      <c r="M72" s="75" t="n">
        <v>41.3471</v>
      </c>
      <c r="N72" s="75" t="n">
        <v>45.7095</v>
      </c>
      <c r="O72" s="75" t="n">
        <v>46.372</v>
      </c>
      <c r="P72" s="73" t="n">
        <v>9695.06</v>
      </c>
      <c r="Q72" s="73" t="n">
        <v>25.95</v>
      </c>
      <c r="R72" s="52" t="n">
        <f aca="false">P72/3600</f>
        <v>2.69307222222222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60.6424</v>
      </c>
      <c r="E73" s="73" t="n">
        <v>38.8366</v>
      </c>
      <c r="F73" s="73" t="n">
        <v>44.3613</v>
      </c>
      <c r="G73" s="73" t="n">
        <v>44.7335</v>
      </c>
      <c r="H73" s="73" t="n">
        <v>9028.43</v>
      </c>
      <c r="I73" s="73" t="n">
        <v>22.85</v>
      </c>
      <c r="J73" s="52" t="n">
        <f aca="false">H73/3600</f>
        <v>2.50789722222222</v>
      </c>
      <c r="L73" s="74" t="n">
        <v>360.1664</v>
      </c>
      <c r="M73" s="75" t="n">
        <v>38.838</v>
      </c>
      <c r="N73" s="75" t="n">
        <v>44.3605</v>
      </c>
      <c r="O73" s="75" t="n">
        <v>44.7493</v>
      </c>
      <c r="P73" s="73" t="n">
        <v>9053.24</v>
      </c>
      <c r="Q73" s="73" t="n">
        <v>21.84</v>
      </c>
      <c r="R73" s="52" t="n">
        <f aca="false">P73/3600</f>
        <v>2.51478888888889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5"/>
      <c r="C74" s="15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680.64</v>
      </c>
      <c r="I74" s="77" t="n">
        <v>19.88</v>
      </c>
      <c r="J74" s="60" t="n">
        <f aca="false">H74/3600</f>
        <v>2.41128888888889</v>
      </c>
      <c r="L74" s="78" t="n">
        <v>189.3272</v>
      </c>
      <c r="M74" s="79" t="n">
        <v>36.1262</v>
      </c>
      <c r="N74" s="79" t="n">
        <v>43.2107</v>
      </c>
      <c r="O74" s="79" t="n">
        <v>43.4771</v>
      </c>
      <c r="P74" s="77" t="n">
        <v>8693.09</v>
      </c>
      <c r="Q74" s="77" t="n">
        <v>20.9</v>
      </c>
      <c r="R74" s="60" t="n">
        <f aca="false">P74/3600</f>
        <v>2.414747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8" t="n">
        <v>3166.3896</v>
      </c>
      <c r="E75" s="69" t="n">
        <v>43.4935</v>
      </c>
      <c r="F75" s="69" t="n">
        <v>48.6448</v>
      </c>
      <c r="G75" s="69" t="n">
        <v>48.3537</v>
      </c>
      <c r="H75" s="69" t="n">
        <v>11210.87</v>
      </c>
      <c r="I75" s="69" t="n">
        <v>30.86</v>
      </c>
      <c r="J75" s="45" t="n">
        <f aca="false">H75/3600</f>
        <v>3.11413055555556</v>
      </c>
      <c r="L75" s="70" t="n">
        <v>3165.6808</v>
      </c>
      <c r="M75" s="71" t="n">
        <v>43.4913</v>
      </c>
      <c r="N75" s="71" t="n">
        <v>48.6437</v>
      </c>
      <c r="O75" s="71" t="n">
        <v>48.3594</v>
      </c>
      <c r="P75" s="69" t="n">
        <v>11289.19</v>
      </c>
      <c r="Q75" s="69" t="n">
        <v>31.62</v>
      </c>
      <c r="R75" s="45" t="n">
        <f aca="false">P75/3600</f>
        <v>3.13588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73.9688</v>
      </c>
      <c r="E76" s="73" t="n">
        <v>41.1543</v>
      </c>
      <c r="F76" s="73" t="n">
        <v>47.2021</v>
      </c>
      <c r="G76" s="73" t="n">
        <v>46.4588</v>
      </c>
      <c r="H76" s="73" t="n">
        <v>9856.55</v>
      </c>
      <c r="I76" s="73" t="n">
        <v>27.65</v>
      </c>
      <c r="J76" s="52" t="n">
        <f aca="false">H76/3600</f>
        <v>2.73793055555556</v>
      </c>
      <c r="L76" s="74" t="n">
        <v>972.0672</v>
      </c>
      <c r="M76" s="75" t="n">
        <v>41.1589</v>
      </c>
      <c r="N76" s="75" t="n">
        <v>47.1633</v>
      </c>
      <c r="O76" s="75" t="n">
        <v>46.4914</v>
      </c>
      <c r="P76" s="73" t="n">
        <v>9845.75</v>
      </c>
      <c r="Q76" s="73" t="n">
        <v>25.74</v>
      </c>
      <c r="R76" s="52" t="n">
        <f aca="false">P76/3600</f>
        <v>2.73493055555556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31.4736</v>
      </c>
      <c r="E77" s="73" t="n">
        <v>38.655</v>
      </c>
      <c r="F77" s="73" t="n">
        <v>45.8935</v>
      </c>
      <c r="G77" s="73" t="n">
        <v>44.4432</v>
      </c>
      <c r="H77" s="73" t="n">
        <v>9153.39</v>
      </c>
      <c r="I77" s="73" t="n">
        <v>23.37</v>
      </c>
      <c r="J77" s="52" t="n">
        <f aca="false">H77/3600</f>
        <v>2.54260833333333</v>
      </c>
      <c r="L77" s="74" t="n">
        <v>429.8456</v>
      </c>
      <c r="M77" s="75" t="n">
        <v>38.6546</v>
      </c>
      <c r="N77" s="75" t="n">
        <v>45.9079</v>
      </c>
      <c r="O77" s="75" t="n">
        <v>44.4494</v>
      </c>
      <c r="P77" s="73" t="n">
        <v>9168.33</v>
      </c>
      <c r="Q77" s="73" t="n">
        <v>22.2</v>
      </c>
      <c r="R77" s="52" t="n">
        <f aca="false">P77/3600</f>
        <v>2.54675833333333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5"/>
      <c r="C78" s="15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767.35</v>
      </c>
      <c r="I78" s="77" t="n">
        <v>23.9</v>
      </c>
      <c r="J78" s="60" t="n">
        <f aca="false">H78/3600</f>
        <v>2.435375</v>
      </c>
      <c r="L78" s="78" t="n">
        <v>222.4736</v>
      </c>
      <c r="M78" s="79" t="n">
        <v>35.7187</v>
      </c>
      <c r="N78" s="79" t="n">
        <v>45.0408</v>
      </c>
      <c r="O78" s="79" t="n">
        <v>43.0631</v>
      </c>
      <c r="P78" s="77" t="n">
        <v>8766.65</v>
      </c>
      <c r="Q78" s="77" t="n">
        <v>21.59</v>
      </c>
      <c r="R78" s="60" t="n">
        <f aca="false">P78/3600</f>
        <v>2.435180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8" t="n">
        <v>2632.7008</v>
      </c>
      <c r="E79" s="69" t="n">
        <v>43.3844</v>
      </c>
      <c r="F79" s="69" t="n">
        <v>48.4531</v>
      </c>
      <c r="G79" s="69" t="n">
        <v>48.6847</v>
      </c>
      <c r="H79" s="69" t="n">
        <v>11389.68</v>
      </c>
      <c r="I79" s="69" t="n">
        <v>30.23</v>
      </c>
      <c r="J79" s="45" t="n">
        <f aca="false">H79/3600</f>
        <v>3.1638</v>
      </c>
      <c r="L79" s="70" t="n">
        <v>2630.3184</v>
      </c>
      <c r="M79" s="71" t="n">
        <v>43.3847</v>
      </c>
      <c r="N79" s="71" t="n">
        <v>48.4655</v>
      </c>
      <c r="O79" s="71" t="n">
        <v>48.6924</v>
      </c>
      <c r="P79" s="69" t="n">
        <v>11427.7</v>
      </c>
      <c r="Q79" s="69" t="n">
        <v>31.91</v>
      </c>
      <c r="R79" s="45" t="n">
        <f aca="false">P79/3600</f>
        <v>3.17436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80.708</v>
      </c>
      <c r="E80" s="73" t="n">
        <v>40.9683</v>
      </c>
      <c r="F80" s="73" t="n">
        <v>46.5704</v>
      </c>
      <c r="G80" s="73" t="n">
        <v>46.7235</v>
      </c>
      <c r="H80" s="73" t="n">
        <v>9861.24</v>
      </c>
      <c r="I80" s="73" t="n">
        <v>24.53</v>
      </c>
      <c r="J80" s="52" t="n">
        <f aca="false">H80/3600</f>
        <v>2.73923333333333</v>
      </c>
      <c r="L80" s="74" t="n">
        <v>780.4168</v>
      </c>
      <c r="M80" s="75" t="n">
        <v>40.9711</v>
      </c>
      <c r="N80" s="75" t="n">
        <v>46.5769</v>
      </c>
      <c r="O80" s="75" t="n">
        <v>46.7502</v>
      </c>
      <c r="P80" s="73" t="n">
        <v>9944.23</v>
      </c>
      <c r="Q80" s="73" t="n">
        <v>25.61</v>
      </c>
      <c r="R80" s="52" t="n">
        <f aca="false">P80/3600</f>
        <v>2.76228611111111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9.2128</v>
      </c>
      <c r="E81" s="73" t="n">
        <v>38.4274</v>
      </c>
      <c r="F81" s="73" t="n">
        <v>44.888</v>
      </c>
      <c r="G81" s="73" t="n">
        <v>44.906</v>
      </c>
      <c r="H81" s="73" t="n">
        <v>9390.1</v>
      </c>
      <c r="I81" s="73" t="n">
        <v>23.77</v>
      </c>
      <c r="J81" s="52" t="n">
        <f aca="false">H81/3600</f>
        <v>2.60836111111111</v>
      </c>
      <c r="L81" s="74" t="n">
        <v>328.4496</v>
      </c>
      <c r="M81" s="75" t="n">
        <v>38.43</v>
      </c>
      <c r="N81" s="75" t="n">
        <v>44.8848</v>
      </c>
      <c r="O81" s="75" t="n">
        <v>44.9089</v>
      </c>
      <c r="P81" s="73" t="n">
        <v>9227.61</v>
      </c>
      <c r="Q81" s="73" t="n">
        <v>23.09</v>
      </c>
      <c r="R81" s="52" t="n">
        <f aca="false">P81/3600</f>
        <v>2.563225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5"/>
      <c r="B82" s="15"/>
      <c r="C82" s="15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767.91</v>
      </c>
      <c r="I82" s="77" t="n">
        <v>19.27</v>
      </c>
      <c r="J82" s="60" t="n">
        <f aca="false">H82/3600</f>
        <v>2.43553055555556</v>
      </c>
      <c r="L82" s="78" t="n">
        <v>168.6528</v>
      </c>
      <c r="M82" s="79" t="n">
        <v>35.7587</v>
      </c>
      <c r="N82" s="79" t="n">
        <v>43.5504</v>
      </c>
      <c r="O82" s="79" t="n">
        <v>43.4952</v>
      </c>
      <c r="P82" s="77" t="n">
        <v>8798.58</v>
      </c>
      <c r="Q82" s="77" t="n">
        <v>18.97</v>
      </c>
      <c r="R82" s="60" t="n">
        <f aca="false">P82/3600</f>
        <v>2.44405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6" t="n">
        <f aca="false">GEOMEAN(I3:I82)</f>
        <v>15.5573856108264</v>
      </c>
      <c r="J89" s="106" t="n">
        <f aca="false">GEOMEAN(J3:J82)</f>
        <v>1.81533444821806</v>
      </c>
      <c r="Q89" s="106" t="n">
        <f aca="false">GEOMEAN(Q3:Q82)</f>
        <v>15.546125394911</v>
      </c>
      <c r="R89" s="106" t="n">
        <f aca="false">GEOMEAN(R3:R82)</f>
        <v>1.81999883619333</v>
      </c>
    </row>
    <row r="90" customFormat="false" ht="12" hidden="false" customHeight="false" outlineLevel="0" collapsed="false">
      <c r="B90" s="1" t="s">
        <v>78</v>
      </c>
      <c r="Q90" s="107" t="n">
        <f aca="false">Q89/I89</f>
        <v>0.999276214127677</v>
      </c>
      <c r="R90" s="107" t="n">
        <f aca="false">R89/J89</f>
        <v>1.00256943726257</v>
      </c>
    </row>
    <row r="91" customFormat="false" ht="12" hidden="false" customHeight="false" outlineLevel="0" collapsed="false">
      <c r="B91" s="1" t="s">
        <v>79</v>
      </c>
      <c r="I91" s="106" t="n">
        <f aca="false">SUM(I3:I82)/3600</f>
        <v>0.481869444444444</v>
      </c>
      <c r="J91" s="106" t="n">
        <f aca="false">SUM(J3:J82)</f>
        <v>192.863716666667</v>
      </c>
      <c r="Q91" s="106" t="n">
        <f aca="false">SUM(Q3:Q82)/3600</f>
        <v>0.476827777777778</v>
      </c>
      <c r="R91" s="106" t="n">
        <f aca="false">SUM(R3:R82)</f>
        <v>193.5390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3:V88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W3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X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Y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W7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X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Y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W11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X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Y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W15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X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Y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W19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X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Y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W23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X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Y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W27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X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Y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W31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X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Y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W35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X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Y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W39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X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Y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W43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X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Y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W47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X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Y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W51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X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Y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W55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X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Y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W59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X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Y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W63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X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Y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W67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X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Y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W71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X71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Y71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75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X75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Y75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79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X79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Y79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83:Y8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6:X6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10:X10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14:X14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18:X18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22:X22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26:X26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30:X30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34:X34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W38:X3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42:X42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W46:X46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W50:X50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54:X54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W58:X58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W62:X62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66:X66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W70:X70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W74:X74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74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10" min="8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5" min="20" style="1" width="8.74"/>
    <col collapsed="false" customWidth="false" hidden="false" outlineLevel="0" max="257" min="26" style="1" width="10.74"/>
  </cols>
  <sheetData>
    <row r="1" customFormat="false" ht="12.75" hidden="false" customHeight="false" outlineLevel="0" collapsed="false">
      <c r="D1" s="36" t="s">
        <v>62</v>
      </c>
      <c r="E1" s="36"/>
      <c r="F1" s="36"/>
      <c r="G1" s="36"/>
      <c r="H1" s="36"/>
      <c r="I1" s="36"/>
      <c r="J1" s="36"/>
      <c r="L1" s="36" t="s">
        <v>63</v>
      </c>
      <c r="M1" s="36"/>
      <c r="N1" s="36"/>
      <c r="O1" s="36"/>
      <c r="P1" s="36"/>
      <c r="Q1" s="36"/>
      <c r="R1" s="36"/>
      <c r="S1" s="37"/>
      <c r="T1" s="36" t="s">
        <v>64</v>
      </c>
      <c r="U1" s="36"/>
      <c r="V1" s="36"/>
      <c r="W1" s="36" t="s">
        <v>65</v>
      </c>
      <c r="X1" s="36"/>
      <c r="Y1" s="36"/>
    </row>
    <row r="2" customFormat="false" ht="12.75" hidden="false" customHeight="false" outlineLevel="0" collapsed="false">
      <c r="A2" s="38"/>
      <c r="B2" s="39"/>
      <c r="C2" s="40" t="s">
        <v>66</v>
      </c>
      <c r="D2" s="30" t="s">
        <v>28</v>
      </c>
      <c r="E2" s="31" t="s">
        <v>29</v>
      </c>
      <c r="F2" s="31" t="s">
        <v>30</v>
      </c>
      <c r="G2" s="31" t="s">
        <v>31</v>
      </c>
      <c r="H2" s="31" t="s">
        <v>67</v>
      </c>
      <c r="I2" s="31" t="s">
        <v>68</v>
      </c>
      <c r="J2" s="41" t="s">
        <v>69</v>
      </c>
      <c r="K2" s="37"/>
      <c r="L2" s="30" t="s">
        <v>28</v>
      </c>
      <c r="M2" s="31" t="s">
        <v>29</v>
      </c>
      <c r="N2" s="31" t="s">
        <v>30</v>
      </c>
      <c r="O2" s="31" t="s">
        <v>31</v>
      </c>
      <c r="P2" s="31" t="s">
        <v>67</v>
      </c>
      <c r="Q2" s="31" t="s">
        <v>68</v>
      </c>
      <c r="R2" s="41" t="s">
        <v>69</v>
      </c>
      <c r="S2" s="42"/>
      <c r="T2" s="30" t="s">
        <v>4</v>
      </c>
      <c r="U2" s="31" t="s">
        <v>5</v>
      </c>
      <c r="V2" s="41" t="s">
        <v>6</v>
      </c>
      <c r="W2" s="22" t="s">
        <v>4</v>
      </c>
      <c r="X2" s="23" t="s">
        <v>5</v>
      </c>
      <c r="Y2" s="24" t="s">
        <v>6</v>
      </c>
    </row>
    <row r="3" customFormat="false" ht="12" hidden="false" customHeight="false" outlineLevel="0" collapsed="false">
      <c r="A3" s="80" t="s">
        <v>9</v>
      </c>
      <c r="B3" s="80" t="s">
        <v>58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9" t="s">
        <v>70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89"/>
      <c r="B7" s="80" t="s">
        <v>54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89"/>
      <c r="B11" s="80" t="s">
        <v>51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89"/>
      <c r="B15" s="80" t="s">
        <v>57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46</v>
      </c>
      <c r="C19" s="7" t="n">
        <v>22</v>
      </c>
      <c r="D19" s="68" t="n">
        <v>5833.4304</v>
      </c>
      <c r="E19" s="69" t="n">
        <v>41.5196</v>
      </c>
      <c r="F19" s="69" t="n">
        <v>43.3525</v>
      </c>
      <c r="G19" s="69" t="n">
        <v>44.8479</v>
      </c>
      <c r="H19" s="69" t="n">
        <v>14768.77</v>
      </c>
      <c r="I19" s="69" t="n">
        <v>27.71</v>
      </c>
      <c r="J19" s="45" t="n">
        <f aca="false">H19/3600</f>
        <v>4.10243611111111</v>
      </c>
      <c r="L19" s="70" t="n">
        <v>5834.3152</v>
      </c>
      <c r="M19" s="71" t="n">
        <v>41.5197</v>
      </c>
      <c r="N19" s="71" t="n">
        <v>43.353</v>
      </c>
      <c r="O19" s="71" t="n">
        <v>44.8496</v>
      </c>
      <c r="P19" s="69" t="n">
        <v>14812.62</v>
      </c>
      <c r="Q19" s="69" t="n">
        <v>28.3</v>
      </c>
      <c r="R19" s="45" t="n">
        <f aca="false">P19/3600</f>
        <v>4.11461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1</v>
      </c>
      <c r="B20" s="11"/>
      <c r="C20" s="11" t="n">
        <v>27</v>
      </c>
      <c r="D20" s="72" t="n">
        <v>2654.9112</v>
      </c>
      <c r="E20" s="73" t="n">
        <v>39.5013</v>
      </c>
      <c r="F20" s="73" t="n">
        <v>41.8688</v>
      </c>
      <c r="G20" s="73" t="n">
        <v>43.0153</v>
      </c>
      <c r="H20" s="73" t="n">
        <v>12914.33</v>
      </c>
      <c r="I20" s="73" t="n">
        <v>28.42</v>
      </c>
      <c r="J20" s="52" t="n">
        <f aca="false">H20/3600</f>
        <v>3.58731388888889</v>
      </c>
      <c r="L20" s="74" t="n">
        <v>2653.7112</v>
      </c>
      <c r="M20" s="75" t="n">
        <v>39.4995</v>
      </c>
      <c r="N20" s="75" t="n">
        <v>41.8626</v>
      </c>
      <c r="O20" s="75" t="n">
        <v>43.0114</v>
      </c>
      <c r="P20" s="73" t="n">
        <v>12529.22</v>
      </c>
      <c r="Q20" s="73" t="n">
        <v>23.5</v>
      </c>
      <c r="R20" s="52" t="n">
        <f aca="false">P20/3600</f>
        <v>3.48033888888889</v>
      </c>
      <c r="S20" s="49"/>
      <c r="T20" s="56"/>
      <c r="U20" s="32"/>
      <c r="V20" s="32"/>
      <c r="W20" s="56"/>
      <c r="X20" s="32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279.1576</v>
      </c>
      <c r="E21" s="73" t="n">
        <v>37.0304</v>
      </c>
      <c r="F21" s="73" t="n">
        <v>40.6972</v>
      </c>
      <c r="G21" s="73" t="n">
        <v>41.7652</v>
      </c>
      <c r="H21" s="73" t="n">
        <v>10910.75</v>
      </c>
      <c r="I21" s="73" t="n">
        <v>23.33</v>
      </c>
      <c r="J21" s="52" t="n">
        <f aca="false">H21/3600</f>
        <v>3.03076388888889</v>
      </c>
      <c r="L21" s="74" t="n">
        <v>1278.8136</v>
      </c>
      <c r="M21" s="75" t="n">
        <v>37.0283</v>
      </c>
      <c r="N21" s="75" t="n">
        <v>40.6895</v>
      </c>
      <c r="O21" s="75" t="n">
        <v>41.781</v>
      </c>
      <c r="P21" s="73" t="n">
        <v>10857.37</v>
      </c>
      <c r="Q21" s="73" t="n">
        <v>24.01</v>
      </c>
      <c r="R21" s="52" t="n">
        <f aca="false">P21/3600</f>
        <v>3.01593611111111</v>
      </c>
      <c r="S21" s="49"/>
      <c r="T21" s="56"/>
      <c r="U21" s="32"/>
      <c r="V21" s="32"/>
      <c r="W21" s="56"/>
      <c r="X21" s="32"/>
      <c r="Y21" s="57"/>
    </row>
    <row r="22" customFormat="false" ht="12.75" hidden="false" customHeight="false" outlineLevel="0" collapsed="false">
      <c r="A22" s="11"/>
      <c r="B22" s="15"/>
      <c r="C22" s="15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532.98</v>
      </c>
      <c r="I22" s="77" t="n">
        <v>19.37</v>
      </c>
      <c r="J22" s="60" t="n">
        <f aca="false">H22/3600</f>
        <v>2.64805</v>
      </c>
      <c r="L22" s="78" t="n">
        <v>629.3304</v>
      </c>
      <c r="M22" s="79" t="n">
        <v>34.4942</v>
      </c>
      <c r="N22" s="79" t="n">
        <v>39.8661</v>
      </c>
      <c r="O22" s="79" t="n">
        <v>41.0286</v>
      </c>
      <c r="P22" s="77" t="n">
        <v>9530.97</v>
      </c>
      <c r="Q22" s="77" t="n">
        <v>20.31</v>
      </c>
      <c r="R22" s="60" t="n">
        <f aca="false">P22/3600</f>
        <v>2.647491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8" t="n">
        <v>8790.4504</v>
      </c>
      <c r="E23" s="69" t="n">
        <v>39.7695</v>
      </c>
      <c r="F23" s="69" t="n">
        <v>42.0061</v>
      </c>
      <c r="G23" s="69" t="n">
        <v>43.1421</v>
      </c>
      <c r="H23" s="69" t="n">
        <v>13892.53</v>
      </c>
      <c r="I23" s="69" t="n">
        <v>30</v>
      </c>
      <c r="J23" s="45" t="n">
        <f aca="false">H23/3600</f>
        <v>3.85903611111111</v>
      </c>
      <c r="L23" s="70" t="n">
        <v>8785.7344</v>
      </c>
      <c r="M23" s="71" t="n">
        <v>39.7667</v>
      </c>
      <c r="N23" s="71" t="n">
        <v>42.0051</v>
      </c>
      <c r="O23" s="71" t="n">
        <v>43.1417</v>
      </c>
      <c r="P23" s="69" t="n">
        <v>13808.8</v>
      </c>
      <c r="Q23" s="69" t="n">
        <v>28.48</v>
      </c>
      <c r="R23" s="45" t="n">
        <f aca="false">P23/3600</f>
        <v>3.8357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436.4976</v>
      </c>
      <c r="E24" s="73" t="n">
        <v>36.9383</v>
      </c>
      <c r="F24" s="73" t="n">
        <v>39.9902</v>
      </c>
      <c r="G24" s="73" t="n">
        <v>40.9786</v>
      </c>
      <c r="H24" s="73" t="n">
        <v>11366.44</v>
      </c>
      <c r="I24" s="73" t="n">
        <v>26.5</v>
      </c>
      <c r="J24" s="52" t="n">
        <f aca="false">H24/3600</f>
        <v>3.15734444444444</v>
      </c>
      <c r="L24" s="74" t="n">
        <v>3434.1936</v>
      </c>
      <c r="M24" s="75" t="n">
        <v>36.9352</v>
      </c>
      <c r="N24" s="75" t="n">
        <v>39.9892</v>
      </c>
      <c r="O24" s="75" t="n">
        <v>40.9801</v>
      </c>
      <c r="P24" s="73" t="n">
        <v>11233.59</v>
      </c>
      <c r="Q24" s="73" t="n">
        <v>23.2</v>
      </c>
      <c r="R24" s="52" t="n">
        <f aca="false">P24/3600</f>
        <v>3.12044166666667</v>
      </c>
      <c r="S24" s="49"/>
      <c r="T24" s="56"/>
      <c r="U24" s="32"/>
      <c r="V24" s="32"/>
      <c r="W24" s="56"/>
      <c r="X24" s="32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54.92</v>
      </c>
      <c r="E25" s="73" t="n">
        <v>34.1934</v>
      </c>
      <c r="F25" s="73" t="n">
        <v>38.3975</v>
      </c>
      <c r="G25" s="73" t="n">
        <v>39.6135</v>
      </c>
      <c r="H25" s="73" t="n">
        <v>9605.28</v>
      </c>
      <c r="I25" s="73" t="n">
        <v>20.41</v>
      </c>
      <c r="J25" s="52" t="n">
        <f aca="false">H25/3600</f>
        <v>2.66813333333333</v>
      </c>
      <c r="L25" s="74" t="n">
        <v>1454.3808</v>
      </c>
      <c r="M25" s="75" t="n">
        <v>34.1922</v>
      </c>
      <c r="N25" s="75" t="n">
        <v>38.4019</v>
      </c>
      <c r="O25" s="75" t="n">
        <v>39.6034</v>
      </c>
      <c r="P25" s="73" t="n">
        <v>9607.04</v>
      </c>
      <c r="Q25" s="73" t="n">
        <v>20.62</v>
      </c>
      <c r="R25" s="52" t="n">
        <f aca="false">P25/3600</f>
        <v>2.66862222222222</v>
      </c>
      <c r="S25" s="49"/>
      <c r="T25" s="56"/>
      <c r="U25" s="32"/>
      <c r="V25" s="32"/>
      <c r="W25" s="56"/>
      <c r="X25" s="32"/>
      <c r="Y25" s="57"/>
    </row>
    <row r="26" customFormat="false" ht="12.75" hidden="false" customHeight="false" outlineLevel="0" collapsed="false">
      <c r="A26" s="11"/>
      <c r="B26" s="15"/>
      <c r="C26" s="15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596.89</v>
      </c>
      <c r="I26" s="77" t="n">
        <v>20.43</v>
      </c>
      <c r="J26" s="60" t="n">
        <f aca="false">H26/3600</f>
        <v>2.388025</v>
      </c>
      <c r="L26" s="78" t="n">
        <v>632.6656</v>
      </c>
      <c r="M26" s="79" t="n">
        <v>31.6146</v>
      </c>
      <c r="N26" s="79" t="n">
        <v>37.3131</v>
      </c>
      <c r="O26" s="79" t="n">
        <v>38.8494</v>
      </c>
      <c r="P26" s="77" t="n">
        <v>8504.17</v>
      </c>
      <c r="Q26" s="77" t="n">
        <v>20.23</v>
      </c>
      <c r="R26" s="60" t="n">
        <f aca="false">P26/3600</f>
        <v>2.3622694444444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8" t="n">
        <v>22791.3664</v>
      </c>
      <c r="E27" s="69" t="n">
        <v>38.5063</v>
      </c>
      <c r="F27" s="69" t="n">
        <v>40.1486</v>
      </c>
      <c r="G27" s="69" t="n">
        <v>43.3915</v>
      </c>
      <c r="H27" s="69" t="n">
        <v>27228.48</v>
      </c>
      <c r="I27" s="69" t="n">
        <v>57.34</v>
      </c>
      <c r="J27" s="45" t="n">
        <f aca="false">H27/3600</f>
        <v>7.56346666666667</v>
      </c>
      <c r="L27" s="70" t="n">
        <v>22777.5712</v>
      </c>
      <c r="M27" s="71" t="n">
        <v>38.5052</v>
      </c>
      <c r="N27" s="71" t="n">
        <v>40.1466</v>
      </c>
      <c r="O27" s="71" t="n">
        <v>43.3905</v>
      </c>
      <c r="P27" s="69" t="n">
        <v>27384.23</v>
      </c>
      <c r="Q27" s="69" t="n">
        <v>60.48</v>
      </c>
      <c r="R27" s="45" t="n">
        <f aca="false">P27/3600</f>
        <v>7.606730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478.6432</v>
      </c>
      <c r="E28" s="73" t="n">
        <v>36.6275</v>
      </c>
      <c r="F28" s="73" t="n">
        <v>39.026</v>
      </c>
      <c r="G28" s="73" t="n">
        <v>41.6179</v>
      </c>
      <c r="H28" s="73" t="n">
        <v>21605.16</v>
      </c>
      <c r="I28" s="73" t="n">
        <v>46.1</v>
      </c>
      <c r="J28" s="52" t="n">
        <f aca="false">H28/3600</f>
        <v>6.00143333333333</v>
      </c>
      <c r="L28" s="74" t="n">
        <v>6477.2008</v>
      </c>
      <c r="M28" s="75" t="n">
        <v>36.6248</v>
      </c>
      <c r="N28" s="75" t="n">
        <v>39.0262</v>
      </c>
      <c r="O28" s="75" t="n">
        <v>41.6124</v>
      </c>
      <c r="P28" s="73" t="n">
        <v>21799.3</v>
      </c>
      <c r="Q28" s="73" t="n">
        <v>46.44</v>
      </c>
      <c r="R28" s="52" t="n">
        <f aca="false">P28/3600</f>
        <v>6.05536111111111</v>
      </c>
      <c r="S28" s="49"/>
      <c r="T28" s="56"/>
      <c r="U28" s="32"/>
      <c r="V28" s="32"/>
      <c r="W28" s="56"/>
      <c r="X28" s="32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913.7424</v>
      </c>
      <c r="E29" s="73" t="n">
        <v>34.5318</v>
      </c>
      <c r="F29" s="73" t="n">
        <v>38.1515</v>
      </c>
      <c r="G29" s="73" t="n">
        <v>40.0876</v>
      </c>
      <c r="H29" s="73" t="n">
        <v>19006.68</v>
      </c>
      <c r="I29" s="73" t="n">
        <v>38.55</v>
      </c>
      <c r="J29" s="52" t="n">
        <f aca="false">H29/3600</f>
        <v>5.27963333333333</v>
      </c>
      <c r="L29" s="74" t="n">
        <v>2908.6928</v>
      </c>
      <c r="M29" s="75" t="n">
        <v>34.5286</v>
      </c>
      <c r="N29" s="75" t="n">
        <v>38.1506</v>
      </c>
      <c r="O29" s="75" t="n">
        <v>40.0874</v>
      </c>
      <c r="P29" s="73" t="n">
        <v>19024.22</v>
      </c>
      <c r="Q29" s="73" t="n">
        <v>42.29</v>
      </c>
      <c r="R29" s="52" t="n">
        <f aca="false">P29/3600</f>
        <v>5.28450555555556</v>
      </c>
      <c r="S29" s="49"/>
      <c r="T29" s="56"/>
      <c r="U29" s="32"/>
      <c r="V29" s="32"/>
      <c r="W29" s="56"/>
      <c r="X29" s="32"/>
      <c r="Y29" s="57"/>
    </row>
    <row r="30" customFormat="false" ht="12.75" hidden="false" customHeight="false" outlineLevel="0" collapsed="false">
      <c r="A30" s="11"/>
      <c r="B30" s="15"/>
      <c r="C30" s="15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372.16</v>
      </c>
      <c r="I30" s="77" t="n">
        <v>39.43</v>
      </c>
      <c r="J30" s="60" t="n">
        <f aca="false">H30/3600</f>
        <v>4.8256</v>
      </c>
      <c r="L30" s="78" t="n">
        <v>1442.5632</v>
      </c>
      <c r="M30" s="79" t="n">
        <v>32.2553</v>
      </c>
      <c r="N30" s="79" t="n">
        <v>37.4366</v>
      </c>
      <c r="O30" s="79" t="n">
        <v>38.9309</v>
      </c>
      <c r="P30" s="77" t="n">
        <v>17146.33</v>
      </c>
      <c r="Q30" s="77" t="n">
        <v>36.6</v>
      </c>
      <c r="R30" s="60" t="n">
        <f aca="false">P30/3600</f>
        <v>4.7628694444444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8" t="n">
        <v>22003.7824</v>
      </c>
      <c r="E31" s="69" t="n">
        <v>39.2776</v>
      </c>
      <c r="F31" s="69" t="n">
        <v>43.7606</v>
      </c>
      <c r="G31" s="69" t="n">
        <v>45.049</v>
      </c>
      <c r="H31" s="69" t="n">
        <v>34518.2</v>
      </c>
      <c r="I31" s="69" t="n">
        <v>66.63</v>
      </c>
      <c r="J31" s="45" t="n">
        <f aca="false">H31/3600</f>
        <v>9.58838888888889</v>
      </c>
      <c r="L31" s="70" t="n">
        <v>21997.3032</v>
      </c>
      <c r="M31" s="71" t="n">
        <v>39.2768</v>
      </c>
      <c r="N31" s="71" t="n">
        <v>43.7578</v>
      </c>
      <c r="O31" s="71" t="n">
        <v>45.0489</v>
      </c>
      <c r="P31" s="69" t="n">
        <v>34613.67</v>
      </c>
      <c r="Q31" s="69" t="n">
        <v>62.29</v>
      </c>
      <c r="R31" s="45" t="n">
        <f aca="false">P31/3600</f>
        <v>9.61490833333333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692.8848</v>
      </c>
      <c r="E32" s="73" t="n">
        <v>37.4025</v>
      </c>
      <c r="F32" s="73" t="n">
        <v>42.4732</v>
      </c>
      <c r="G32" s="73" t="n">
        <v>43.0819</v>
      </c>
      <c r="H32" s="73" t="n">
        <v>27993.61</v>
      </c>
      <c r="I32" s="73" t="n">
        <v>55.1</v>
      </c>
      <c r="J32" s="52" t="n">
        <f aca="false">H32/3600</f>
        <v>7.77600277777778</v>
      </c>
      <c r="L32" s="74" t="n">
        <v>7690.9664</v>
      </c>
      <c r="M32" s="75" t="n">
        <v>37.4014</v>
      </c>
      <c r="N32" s="75" t="n">
        <v>42.4725</v>
      </c>
      <c r="O32" s="75" t="n">
        <v>43.0811</v>
      </c>
      <c r="P32" s="73" t="n">
        <v>28052.88</v>
      </c>
      <c r="Q32" s="73" t="n">
        <v>54.47</v>
      </c>
      <c r="R32" s="52" t="n">
        <f aca="false">P32/3600</f>
        <v>7.79246666666667</v>
      </c>
      <c r="S32" s="49"/>
      <c r="T32" s="56"/>
      <c r="U32" s="32"/>
      <c r="V32" s="32"/>
      <c r="W32" s="56"/>
      <c r="X32" s="32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552.284</v>
      </c>
      <c r="E33" s="73" t="n">
        <v>35.4378</v>
      </c>
      <c r="F33" s="73" t="n">
        <v>41.2375</v>
      </c>
      <c r="G33" s="73" t="n">
        <v>41.2981</v>
      </c>
      <c r="H33" s="73" t="n">
        <v>23994.89</v>
      </c>
      <c r="I33" s="73" t="n">
        <v>49.58</v>
      </c>
      <c r="J33" s="52" t="n">
        <f aca="false">H33/3600</f>
        <v>6.66524722222222</v>
      </c>
      <c r="L33" s="74" t="n">
        <v>3552.1376</v>
      </c>
      <c r="M33" s="75" t="n">
        <v>35.4389</v>
      </c>
      <c r="N33" s="75" t="n">
        <v>41.2362</v>
      </c>
      <c r="O33" s="75" t="n">
        <v>41.2902</v>
      </c>
      <c r="P33" s="73" t="n">
        <v>24107.47</v>
      </c>
      <c r="Q33" s="73" t="n">
        <v>47.32</v>
      </c>
      <c r="R33" s="52" t="n">
        <f aca="false">P33/3600</f>
        <v>6.69651944444445</v>
      </c>
      <c r="S33" s="49"/>
      <c r="T33" s="56"/>
      <c r="U33" s="32"/>
      <c r="V33" s="32"/>
      <c r="W33" s="56"/>
      <c r="X33" s="32"/>
      <c r="Y33" s="57"/>
    </row>
    <row r="34" customFormat="false" ht="12.75" hidden="false" customHeight="false" outlineLevel="0" collapsed="false">
      <c r="A34" s="11"/>
      <c r="B34" s="15"/>
      <c r="C34" s="15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0951.08</v>
      </c>
      <c r="I34" s="77" t="n">
        <v>46.41</v>
      </c>
      <c r="J34" s="60" t="n">
        <f aca="false">H34/3600</f>
        <v>5.81974444444445</v>
      </c>
      <c r="L34" s="78" t="n">
        <v>1800.2784</v>
      </c>
      <c r="M34" s="79" t="n">
        <v>33.3364</v>
      </c>
      <c r="N34" s="79" t="n">
        <v>40.2729</v>
      </c>
      <c r="O34" s="79" t="n">
        <v>39.9325</v>
      </c>
      <c r="P34" s="77" t="n">
        <v>20997.44</v>
      </c>
      <c r="Q34" s="77" t="n">
        <v>44.27</v>
      </c>
      <c r="R34" s="60" t="n">
        <f aca="false">P34/3600</f>
        <v>5.8326222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3</v>
      </c>
      <c r="C35" s="7" t="n">
        <v>22</v>
      </c>
      <c r="D35" s="68" t="n">
        <v>60973.0192</v>
      </c>
      <c r="E35" s="69" t="n">
        <v>37.8568</v>
      </c>
      <c r="F35" s="69" t="n">
        <v>41.9962</v>
      </c>
      <c r="G35" s="69" t="n">
        <v>44.1232</v>
      </c>
      <c r="H35" s="69" t="n">
        <v>39952.84</v>
      </c>
      <c r="I35" s="69" t="n">
        <v>96.79</v>
      </c>
      <c r="J35" s="45" t="n">
        <f aca="false">H35/3600</f>
        <v>11.0980111111111</v>
      </c>
      <c r="L35" s="70" t="n">
        <v>60905.3056</v>
      </c>
      <c r="M35" s="71" t="n">
        <v>37.8543</v>
      </c>
      <c r="N35" s="71" t="n">
        <v>41.9942</v>
      </c>
      <c r="O35" s="71" t="n">
        <v>44.1216</v>
      </c>
      <c r="P35" s="69" t="n">
        <v>39348.22</v>
      </c>
      <c r="Q35" s="69" t="n">
        <v>94.04</v>
      </c>
      <c r="R35" s="45" t="n">
        <f aca="false">P35/3600</f>
        <v>10.930061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9643.1768</v>
      </c>
      <c r="E36" s="73" t="n">
        <v>35.087</v>
      </c>
      <c r="F36" s="73" t="n">
        <v>40.6278</v>
      </c>
      <c r="G36" s="73" t="n">
        <v>42.9706</v>
      </c>
      <c r="H36" s="73" t="n">
        <v>26359.87</v>
      </c>
      <c r="I36" s="73" t="n">
        <v>58.85</v>
      </c>
      <c r="J36" s="52" t="n">
        <f aca="false">H36/3600</f>
        <v>7.32218611111111</v>
      </c>
      <c r="L36" s="74" t="n">
        <v>9642.5872</v>
      </c>
      <c r="M36" s="75" t="n">
        <v>35.0853</v>
      </c>
      <c r="N36" s="75" t="n">
        <v>40.6288</v>
      </c>
      <c r="O36" s="75" t="n">
        <v>42.9704</v>
      </c>
      <c r="P36" s="73" t="n">
        <v>26210.33</v>
      </c>
      <c r="Q36" s="73" t="n">
        <v>58.69</v>
      </c>
      <c r="R36" s="52" t="n">
        <f aca="false">P36/3600</f>
        <v>7.28064722222222</v>
      </c>
      <c r="S36" s="49"/>
      <c r="T36" s="56"/>
      <c r="U36" s="32"/>
      <c r="V36" s="32"/>
      <c r="W36" s="56"/>
      <c r="X36" s="32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461.4256</v>
      </c>
      <c r="E37" s="73" t="n">
        <v>33.4016</v>
      </c>
      <c r="F37" s="73" t="n">
        <v>39.4654</v>
      </c>
      <c r="G37" s="73" t="n">
        <v>42.051</v>
      </c>
      <c r="H37" s="73" t="n">
        <v>21574.46</v>
      </c>
      <c r="I37" s="73" t="n">
        <v>45.13</v>
      </c>
      <c r="J37" s="52" t="n">
        <f aca="false">H37/3600</f>
        <v>5.99290555555556</v>
      </c>
      <c r="L37" s="74" t="n">
        <v>2456.1936</v>
      </c>
      <c r="M37" s="75" t="n">
        <v>33.4024</v>
      </c>
      <c r="N37" s="75" t="n">
        <v>39.4516</v>
      </c>
      <c r="O37" s="75" t="n">
        <v>42.0379</v>
      </c>
      <c r="P37" s="73" t="n">
        <v>21649.02</v>
      </c>
      <c r="Q37" s="73" t="n">
        <v>48.06</v>
      </c>
      <c r="R37" s="52" t="n">
        <f aca="false">P37/3600</f>
        <v>6.01361666666667</v>
      </c>
      <c r="S37" s="49"/>
      <c r="T37" s="56"/>
      <c r="U37" s="32"/>
      <c r="V37" s="32"/>
      <c r="W37" s="56"/>
      <c r="X37" s="32"/>
      <c r="Y37" s="57"/>
    </row>
    <row r="38" customFormat="false" ht="12.75" hidden="false" customHeight="false" outlineLevel="0" collapsed="false">
      <c r="A38" s="15"/>
      <c r="B38" s="15"/>
      <c r="C38" s="15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724.18</v>
      </c>
      <c r="I38" s="77" t="n">
        <v>40.98</v>
      </c>
      <c r="J38" s="60" t="n">
        <f aca="false">H38/3600</f>
        <v>5.47893888888889</v>
      </c>
      <c r="L38" s="78" t="n">
        <v>937.5136</v>
      </c>
      <c r="M38" s="79" t="n">
        <v>31.3149</v>
      </c>
      <c r="N38" s="79" t="n">
        <v>38.6082</v>
      </c>
      <c r="O38" s="79" t="n">
        <v>41.3137</v>
      </c>
      <c r="P38" s="77" t="n">
        <v>19689.66</v>
      </c>
      <c r="Q38" s="77" t="n">
        <v>44.56</v>
      </c>
      <c r="R38" s="60" t="n">
        <f aca="false">P38/3600</f>
        <v>5.4693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7</v>
      </c>
      <c r="C39" s="7" t="n">
        <v>22</v>
      </c>
      <c r="D39" s="68" t="n">
        <v>4126.9136</v>
      </c>
      <c r="E39" s="69" t="n">
        <v>40.0302</v>
      </c>
      <c r="F39" s="69" t="n">
        <v>42.9331</v>
      </c>
      <c r="G39" s="69" t="n">
        <v>43.528</v>
      </c>
      <c r="H39" s="69" t="n">
        <v>5571.79</v>
      </c>
      <c r="I39" s="69" t="n">
        <v>11.29</v>
      </c>
      <c r="J39" s="45" t="n">
        <f aca="false">H39/3600</f>
        <v>1.54771944444444</v>
      </c>
      <c r="L39" s="70" t="n">
        <v>4124.1632</v>
      </c>
      <c r="M39" s="71" t="n">
        <v>40.0293</v>
      </c>
      <c r="N39" s="71" t="n">
        <v>42.9388</v>
      </c>
      <c r="O39" s="71" t="n">
        <v>43.5189</v>
      </c>
      <c r="P39" s="69" t="n">
        <v>5631.7</v>
      </c>
      <c r="Q39" s="69" t="n">
        <v>11.41</v>
      </c>
      <c r="R39" s="45" t="n">
        <f aca="false">P39/3600</f>
        <v>1.56436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2</v>
      </c>
      <c r="B40" s="11"/>
      <c r="C40" s="11" t="n">
        <v>27</v>
      </c>
      <c r="D40" s="72" t="n">
        <v>1912.7376</v>
      </c>
      <c r="E40" s="73" t="n">
        <v>36.8139</v>
      </c>
      <c r="F40" s="73" t="n">
        <v>40.5829</v>
      </c>
      <c r="G40" s="73" t="n">
        <v>40.8871</v>
      </c>
      <c r="H40" s="73" t="n">
        <v>4746.88</v>
      </c>
      <c r="I40" s="73" t="n">
        <v>9.94</v>
      </c>
      <c r="J40" s="52" t="n">
        <f aca="false">H40/3600</f>
        <v>1.31857777777778</v>
      </c>
      <c r="L40" s="74" t="n">
        <v>1913.2792</v>
      </c>
      <c r="M40" s="75" t="n">
        <v>36.8122</v>
      </c>
      <c r="N40" s="75" t="n">
        <v>40.5616</v>
      </c>
      <c r="O40" s="75" t="n">
        <v>40.8754</v>
      </c>
      <c r="P40" s="73" t="n">
        <v>4765.92</v>
      </c>
      <c r="Q40" s="73" t="n">
        <v>9.74</v>
      </c>
      <c r="R40" s="52" t="n">
        <f aca="false">P40/3600</f>
        <v>1.32386666666667</v>
      </c>
      <c r="S40" s="49"/>
      <c r="T40" s="56"/>
      <c r="U40" s="32"/>
      <c r="V40" s="32"/>
      <c r="W40" s="56"/>
      <c r="X40" s="32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913.2896</v>
      </c>
      <c r="E41" s="73" t="n">
        <v>34.0167</v>
      </c>
      <c r="F41" s="73" t="n">
        <v>38.6249</v>
      </c>
      <c r="G41" s="73" t="n">
        <v>38.726</v>
      </c>
      <c r="H41" s="73" t="n">
        <v>4167.28</v>
      </c>
      <c r="I41" s="73" t="n">
        <v>8.58</v>
      </c>
      <c r="J41" s="52" t="n">
        <f aca="false">H41/3600</f>
        <v>1.15757777777778</v>
      </c>
      <c r="L41" s="74" t="n">
        <v>912.5776</v>
      </c>
      <c r="M41" s="75" t="n">
        <v>34.0205</v>
      </c>
      <c r="N41" s="75" t="n">
        <v>38.6102</v>
      </c>
      <c r="O41" s="75" t="n">
        <v>38.7686</v>
      </c>
      <c r="P41" s="73" t="n">
        <v>4165.14</v>
      </c>
      <c r="Q41" s="73" t="n">
        <v>9.29</v>
      </c>
      <c r="R41" s="52" t="n">
        <f aca="false">P41/3600</f>
        <v>1.15698333333333</v>
      </c>
      <c r="S41" s="49"/>
      <c r="T41" s="56"/>
      <c r="U41" s="32"/>
      <c r="V41" s="32"/>
      <c r="W41" s="56"/>
      <c r="X41" s="32"/>
      <c r="Y41" s="57"/>
    </row>
    <row r="42" customFormat="false" ht="12.75" hidden="false" customHeight="false" outlineLevel="0" collapsed="false">
      <c r="A42" s="11"/>
      <c r="B42" s="15"/>
      <c r="C42" s="15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654.01</v>
      </c>
      <c r="I42" s="77" t="n">
        <v>7.23</v>
      </c>
      <c r="J42" s="60" t="n">
        <f aca="false">H42/3600</f>
        <v>1.01500277777778</v>
      </c>
      <c r="L42" s="78" t="n">
        <v>463.0112</v>
      </c>
      <c r="M42" s="79" t="n">
        <v>31.5999</v>
      </c>
      <c r="N42" s="79" t="n">
        <v>37.1435</v>
      </c>
      <c r="O42" s="79" t="n">
        <v>37.1174</v>
      </c>
      <c r="P42" s="77" t="n">
        <v>3654.1</v>
      </c>
      <c r="Q42" s="77" t="n">
        <v>7.2</v>
      </c>
      <c r="R42" s="60" t="n">
        <f aca="false">P42/3600</f>
        <v>1.015027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39</v>
      </c>
      <c r="C43" s="7" t="n">
        <v>22</v>
      </c>
      <c r="D43" s="68" t="n">
        <v>4793.132</v>
      </c>
      <c r="E43" s="69" t="n">
        <v>39.9604</v>
      </c>
      <c r="F43" s="69" t="n">
        <v>43.2072</v>
      </c>
      <c r="G43" s="69" t="n">
        <v>44.6007</v>
      </c>
      <c r="H43" s="69" t="n">
        <v>7421.95</v>
      </c>
      <c r="I43" s="69" t="n">
        <v>13.91</v>
      </c>
      <c r="J43" s="45" t="n">
        <f aca="false">H43/3600</f>
        <v>2.06165277777778</v>
      </c>
      <c r="L43" s="70" t="n">
        <v>4790.8488</v>
      </c>
      <c r="M43" s="71" t="n">
        <v>39.9577</v>
      </c>
      <c r="N43" s="71" t="n">
        <v>43.1945</v>
      </c>
      <c r="O43" s="71" t="n">
        <v>44.5957</v>
      </c>
      <c r="P43" s="69" t="n">
        <v>7159.93</v>
      </c>
      <c r="Q43" s="69" t="n">
        <v>12.69</v>
      </c>
      <c r="R43" s="45" t="n">
        <f aca="false">P43/3600</f>
        <v>1.9888694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2073.524</v>
      </c>
      <c r="E44" s="73" t="n">
        <v>37.1283</v>
      </c>
      <c r="F44" s="73" t="n">
        <v>41.2217</v>
      </c>
      <c r="G44" s="73" t="n">
        <v>42.3398</v>
      </c>
      <c r="H44" s="73" t="n">
        <v>6019.35</v>
      </c>
      <c r="I44" s="73" t="n">
        <v>10.43</v>
      </c>
      <c r="J44" s="52" t="n">
        <f aca="false">H44/3600</f>
        <v>1.67204166666667</v>
      </c>
      <c r="L44" s="74" t="n">
        <v>2071.588</v>
      </c>
      <c r="M44" s="75" t="n">
        <v>37.1293</v>
      </c>
      <c r="N44" s="75" t="n">
        <v>41.2135</v>
      </c>
      <c r="O44" s="75" t="n">
        <v>42.336</v>
      </c>
      <c r="P44" s="73" t="n">
        <v>6030.64</v>
      </c>
      <c r="Q44" s="73" t="n">
        <v>11.11</v>
      </c>
      <c r="R44" s="52" t="n">
        <f aca="false">P44/3600</f>
        <v>1.67517777777778</v>
      </c>
      <c r="S44" s="49"/>
      <c r="T44" s="56"/>
      <c r="U44" s="32"/>
      <c r="V44" s="32"/>
      <c r="W44" s="56"/>
      <c r="X44" s="32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85.8952</v>
      </c>
      <c r="E45" s="73" t="n">
        <v>34.2468</v>
      </c>
      <c r="F45" s="73" t="n">
        <v>39.5532</v>
      </c>
      <c r="G45" s="73" t="n">
        <v>40.4984</v>
      </c>
      <c r="H45" s="73" t="n">
        <v>5348.54</v>
      </c>
      <c r="I45" s="73" t="n">
        <v>9.73</v>
      </c>
      <c r="J45" s="52" t="n">
        <f aca="false">H45/3600</f>
        <v>1.48570555555556</v>
      </c>
      <c r="L45" s="74" t="n">
        <v>985.604</v>
      </c>
      <c r="M45" s="75" t="n">
        <v>34.2475</v>
      </c>
      <c r="N45" s="75" t="n">
        <v>39.5499</v>
      </c>
      <c r="O45" s="75" t="n">
        <v>40.477</v>
      </c>
      <c r="P45" s="73" t="n">
        <v>5339.78</v>
      </c>
      <c r="Q45" s="73" t="n">
        <v>10</v>
      </c>
      <c r="R45" s="52" t="n">
        <f aca="false">P45/3600</f>
        <v>1.48327222222222</v>
      </c>
      <c r="S45" s="49"/>
      <c r="T45" s="56"/>
      <c r="U45" s="32"/>
      <c r="V45" s="32"/>
      <c r="W45" s="56"/>
      <c r="X45" s="32"/>
      <c r="Y45" s="57"/>
    </row>
    <row r="46" customFormat="false" ht="12.75" hidden="false" customHeight="false" outlineLevel="0" collapsed="false">
      <c r="A46" s="11"/>
      <c r="B46" s="15"/>
      <c r="C46" s="15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4736.75</v>
      </c>
      <c r="I46" s="77" t="n">
        <v>8.86</v>
      </c>
      <c r="J46" s="60" t="n">
        <f aca="false">H46/3600</f>
        <v>1.31576388888889</v>
      </c>
      <c r="L46" s="78" t="n">
        <v>495.82</v>
      </c>
      <c r="M46" s="79" t="n">
        <v>31.4257</v>
      </c>
      <c r="N46" s="79" t="n">
        <v>38.3023</v>
      </c>
      <c r="O46" s="79" t="n">
        <v>39.09</v>
      </c>
      <c r="P46" s="77" t="n">
        <v>4729.54</v>
      </c>
      <c r="Q46" s="77" t="n">
        <v>8.29</v>
      </c>
      <c r="R46" s="60" t="n">
        <f aca="false">P46/3600</f>
        <v>1.313761111111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8" t="n">
        <v>9636.5984</v>
      </c>
      <c r="E47" s="69" t="n">
        <v>38.107</v>
      </c>
      <c r="F47" s="69" t="n">
        <v>41.0801</v>
      </c>
      <c r="G47" s="69" t="n">
        <v>42.0059</v>
      </c>
      <c r="H47" s="69" t="n">
        <v>6524.29</v>
      </c>
      <c r="I47" s="69" t="n">
        <v>14.87</v>
      </c>
      <c r="J47" s="45" t="n">
        <f aca="false">H47/3600</f>
        <v>1.81230277777778</v>
      </c>
      <c r="L47" s="70" t="n">
        <v>9634.3848</v>
      </c>
      <c r="M47" s="71" t="n">
        <v>38.105</v>
      </c>
      <c r="N47" s="71" t="n">
        <v>41.0837</v>
      </c>
      <c r="O47" s="71" t="n">
        <v>42.0021</v>
      </c>
      <c r="P47" s="69" t="n">
        <v>6531.17</v>
      </c>
      <c r="Q47" s="69" t="n">
        <v>14.98</v>
      </c>
      <c r="R47" s="45" t="n">
        <f aca="false">P47/3600</f>
        <v>1.81421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831.0888</v>
      </c>
      <c r="E48" s="73" t="n">
        <v>34.3037</v>
      </c>
      <c r="F48" s="73" t="n">
        <v>38.5273</v>
      </c>
      <c r="G48" s="73" t="n">
        <v>39.3911</v>
      </c>
      <c r="H48" s="73" t="n">
        <v>5178.12</v>
      </c>
      <c r="I48" s="73" t="n">
        <v>11.14</v>
      </c>
      <c r="J48" s="52" t="n">
        <f aca="false">H48/3600</f>
        <v>1.43836666666667</v>
      </c>
      <c r="L48" s="74" t="n">
        <v>3826.7424</v>
      </c>
      <c r="M48" s="75" t="n">
        <v>34.2993</v>
      </c>
      <c r="N48" s="75" t="n">
        <v>38.526</v>
      </c>
      <c r="O48" s="75" t="n">
        <v>39.388</v>
      </c>
      <c r="P48" s="73" t="n">
        <v>5170.28</v>
      </c>
      <c r="Q48" s="73" t="n">
        <v>11.14</v>
      </c>
      <c r="R48" s="52" t="n">
        <f aca="false">P48/3600</f>
        <v>1.43618888888889</v>
      </c>
      <c r="S48" s="49"/>
      <c r="T48" s="56"/>
      <c r="U48" s="32"/>
      <c r="V48" s="32"/>
      <c r="W48" s="56"/>
      <c r="X48" s="32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22.0192</v>
      </c>
      <c r="E49" s="73" t="n">
        <v>30.9966</v>
      </c>
      <c r="F49" s="73" t="n">
        <v>36.6094</v>
      </c>
      <c r="G49" s="73" t="n">
        <v>37.4255</v>
      </c>
      <c r="H49" s="73" t="n">
        <v>4281.63</v>
      </c>
      <c r="I49" s="73" t="n">
        <v>9.11</v>
      </c>
      <c r="J49" s="52" t="n">
        <f aca="false">H49/3600</f>
        <v>1.18934166666667</v>
      </c>
      <c r="L49" s="74" t="n">
        <v>1619.9488</v>
      </c>
      <c r="M49" s="75" t="n">
        <v>30.9923</v>
      </c>
      <c r="N49" s="75" t="n">
        <v>36.6199</v>
      </c>
      <c r="O49" s="75" t="n">
        <v>37.4281</v>
      </c>
      <c r="P49" s="73" t="n">
        <v>4316.7</v>
      </c>
      <c r="Q49" s="73" t="n">
        <v>9.38</v>
      </c>
      <c r="R49" s="52" t="n">
        <f aca="false">P49/3600</f>
        <v>1.19908333333333</v>
      </c>
      <c r="S49" s="49"/>
      <c r="T49" s="56"/>
      <c r="U49" s="32"/>
      <c r="V49" s="32"/>
      <c r="W49" s="56"/>
      <c r="X49" s="32"/>
      <c r="Y49" s="57"/>
    </row>
    <row r="50" customFormat="false" ht="12.75" hidden="false" customHeight="false" outlineLevel="0" collapsed="false">
      <c r="A50" s="11"/>
      <c r="B50" s="15"/>
      <c r="C50" s="15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679.04</v>
      </c>
      <c r="I50" s="77" t="n">
        <v>7.78</v>
      </c>
      <c r="J50" s="60" t="n">
        <f aca="false">H50/3600</f>
        <v>1.02195555555556</v>
      </c>
      <c r="L50" s="78" t="n">
        <v>685.5976</v>
      </c>
      <c r="M50" s="79" t="n">
        <v>27.8729</v>
      </c>
      <c r="N50" s="79" t="n">
        <v>35.2299</v>
      </c>
      <c r="O50" s="79" t="n">
        <v>35.9982</v>
      </c>
      <c r="P50" s="77" t="n">
        <v>3679.18</v>
      </c>
      <c r="Q50" s="77" t="n">
        <v>7.86</v>
      </c>
      <c r="R50" s="60" t="n">
        <f aca="false">P50/3600</f>
        <v>1.02199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8" t="n">
        <v>6254.1656</v>
      </c>
      <c r="E51" s="69" t="n">
        <v>39.6168</v>
      </c>
      <c r="F51" s="69" t="n">
        <v>41.4529</v>
      </c>
      <c r="G51" s="69" t="n">
        <v>42.7967</v>
      </c>
      <c r="H51" s="69" t="n">
        <v>5134.77</v>
      </c>
      <c r="I51" s="69" t="n">
        <v>9.31</v>
      </c>
      <c r="J51" s="45" t="n">
        <f aca="false">H51/3600</f>
        <v>1.426325</v>
      </c>
      <c r="L51" s="70" t="n">
        <v>6253.2136</v>
      </c>
      <c r="M51" s="71" t="n">
        <v>39.6164</v>
      </c>
      <c r="N51" s="71" t="n">
        <v>41.4518</v>
      </c>
      <c r="O51" s="71" t="n">
        <v>42.7971</v>
      </c>
      <c r="P51" s="69" t="n">
        <v>5149.89</v>
      </c>
      <c r="Q51" s="69" t="n">
        <v>9.2</v>
      </c>
      <c r="R51" s="45" t="n">
        <f aca="false">P51/3600</f>
        <v>1.4305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455.3408</v>
      </c>
      <c r="E52" s="73" t="n">
        <v>35.9937</v>
      </c>
      <c r="F52" s="73" t="n">
        <v>38.9101</v>
      </c>
      <c r="G52" s="73" t="n">
        <v>40.5461</v>
      </c>
      <c r="H52" s="73" t="n">
        <v>4254.77</v>
      </c>
      <c r="I52" s="73" t="n">
        <v>7.4</v>
      </c>
      <c r="J52" s="52" t="n">
        <f aca="false">H52/3600</f>
        <v>1.18188055555556</v>
      </c>
      <c r="L52" s="74" t="n">
        <v>2452.3264</v>
      </c>
      <c r="M52" s="75" t="n">
        <v>35.9892</v>
      </c>
      <c r="N52" s="75" t="n">
        <v>38.9116</v>
      </c>
      <c r="O52" s="75" t="n">
        <v>40.535</v>
      </c>
      <c r="P52" s="73" t="n">
        <v>4266.12</v>
      </c>
      <c r="Q52" s="73" t="n">
        <v>7.79</v>
      </c>
      <c r="R52" s="52" t="n">
        <f aca="false">P52/3600</f>
        <v>1.18503333333333</v>
      </c>
      <c r="S52" s="49"/>
      <c r="T52" s="56"/>
      <c r="U52" s="32"/>
      <c r="V52" s="32"/>
      <c r="W52" s="56"/>
      <c r="X52" s="32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74.3048</v>
      </c>
      <c r="E53" s="73" t="n">
        <v>32.9159</v>
      </c>
      <c r="F53" s="73" t="n">
        <v>37.0783</v>
      </c>
      <c r="G53" s="73" t="n">
        <v>38.8376</v>
      </c>
      <c r="H53" s="73" t="n">
        <v>3559.17</v>
      </c>
      <c r="I53" s="73" t="n">
        <v>6.3</v>
      </c>
      <c r="J53" s="52" t="n">
        <f aca="false">H53/3600</f>
        <v>0.988658333333333</v>
      </c>
      <c r="L53" s="74" t="n">
        <v>1074.1176</v>
      </c>
      <c r="M53" s="75" t="n">
        <v>32.9166</v>
      </c>
      <c r="N53" s="75" t="n">
        <v>37.0782</v>
      </c>
      <c r="O53" s="75" t="n">
        <v>38.8281</v>
      </c>
      <c r="P53" s="73" t="n">
        <v>3571.89</v>
      </c>
      <c r="Q53" s="73" t="n">
        <v>6.53</v>
      </c>
      <c r="R53" s="52" t="n">
        <f aca="false">P53/3600</f>
        <v>0.992191666666667</v>
      </c>
      <c r="S53" s="49"/>
      <c r="T53" s="56"/>
      <c r="U53" s="32"/>
      <c r="V53" s="32"/>
      <c r="W53" s="56"/>
      <c r="X53" s="32"/>
      <c r="Y53" s="57"/>
    </row>
    <row r="54" customFormat="false" ht="12.75" hidden="false" customHeight="false" outlineLevel="0" collapsed="false">
      <c r="A54" s="15"/>
      <c r="B54" s="15"/>
      <c r="C54" s="15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030.74</v>
      </c>
      <c r="I54" s="77" t="n">
        <v>5.83</v>
      </c>
      <c r="J54" s="60" t="n">
        <f aca="false">H54/3600</f>
        <v>0.841872222222222</v>
      </c>
      <c r="L54" s="78" t="n">
        <v>485.7384</v>
      </c>
      <c r="M54" s="79" t="n">
        <v>30.1255</v>
      </c>
      <c r="N54" s="79" t="n">
        <v>35.7888</v>
      </c>
      <c r="O54" s="79" t="n">
        <v>37.5772</v>
      </c>
      <c r="P54" s="77" t="n">
        <v>3036.65</v>
      </c>
      <c r="Q54" s="77" t="n">
        <v>5.79</v>
      </c>
      <c r="R54" s="60" t="n">
        <f aca="false">P54/3600</f>
        <v>0.843513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8" t="n">
        <v>1858.732</v>
      </c>
      <c r="E55" s="69" t="n">
        <v>40.7155</v>
      </c>
      <c r="F55" s="69" t="n">
        <v>43.7271</v>
      </c>
      <c r="G55" s="69" t="n">
        <v>43.1287</v>
      </c>
      <c r="H55" s="69" t="n">
        <v>1579.54</v>
      </c>
      <c r="I55" s="69" t="n">
        <v>3.08</v>
      </c>
      <c r="J55" s="45" t="n">
        <f aca="false">H55/3600</f>
        <v>0.438761111111111</v>
      </c>
      <c r="L55" s="70" t="n">
        <v>1857.164</v>
      </c>
      <c r="M55" s="71" t="n">
        <v>40.7158</v>
      </c>
      <c r="N55" s="71" t="n">
        <v>43.7367</v>
      </c>
      <c r="O55" s="71" t="n">
        <v>43.1429</v>
      </c>
      <c r="P55" s="69" t="n">
        <v>1576.78</v>
      </c>
      <c r="Q55" s="69" t="n">
        <v>3.11</v>
      </c>
      <c r="R55" s="45" t="n">
        <f aca="false">P55/3600</f>
        <v>0.437994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3</v>
      </c>
      <c r="B56" s="11"/>
      <c r="C56" s="11" t="n">
        <v>27</v>
      </c>
      <c r="D56" s="72" t="n">
        <v>920.908</v>
      </c>
      <c r="E56" s="73" t="n">
        <v>36.8803</v>
      </c>
      <c r="F56" s="73" t="n">
        <v>41.1183</v>
      </c>
      <c r="G56" s="73" t="n">
        <v>40.057</v>
      </c>
      <c r="H56" s="73" t="n">
        <v>1397.02</v>
      </c>
      <c r="I56" s="73" t="n">
        <v>2.66</v>
      </c>
      <c r="J56" s="52" t="n">
        <f aca="false">H56/3600</f>
        <v>0.388061111111111</v>
      </c>
      <c r="L56" s="74" t="n">
        <v>920.5904</v>
      </c>
      <c r="M56" s="75" t="n">
        <v>36.8876</v>
      </c>
      <c r="N56" s="75" t="n">
        <v>41.1146</v>
      </c>
      <c r="O56" s="75" t="n">
        <v>40.0683</v>
      </c>
      <c r="P56" s="73" t="n">
        <v>1371.35</v>
      </c>
      <c r="Q56" s="73" t="n">
        <v>2.74</v>
      </c>
      <c r="R56" s="52" t="n">
        <f aca="false">P56/3600</f>
        <v>0.380930555555556</v>
      </c>
      <c r="S56" s="49"/>
      <c r="T56" s="56"/>
      <c r="U56" s="32"/>
      <c r="V56" s="32"/>
      <c r="W56" s="56"/>
      <c r="X56" s="32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50.7496</v>
      </c>
      <c r="E57" s="73" t="n">
        <v>33.4694</v>
      </c>
      <c r="F57" s="73" t="n">
        <v>39.1248</v>
      </c>
      <c r="G57" s="73" t="n">
        <v>37.784</v>
      </c>
      <c r="H57" s="73" t="n">
        <v>1186.73</v>
      </c>
      <c r="I57" s="73" t="n">
        <v>2.31</v>
      </c>
      <c r="J57" s="52" t="n">
        <f aca="false">H57/3600</f>
        <v>0.329647222222222</v>
      </c>
      <c r="L57" s="74" t="n">
        <v>449.5496</v>
      </c>
      <c r="M57" s="75" t="n">
        <v>33.4545</v>
      </c>
      <c r="N57" s="75" t="n">
        <v>39.1141</v>
      </c>
      <c r="O57" s="75" t="n">
        <v>37.784</v>
      </c>
      <c r="P57" s="73" t="n">
        <v>1188.06</v>
      </c>
      <c r="Q57" s="73" t="n">
        <v>2.36</v>
      </c>
      <c r="R57" s="52" t="n">
        <f aca="false">P57/3600</f>
        <v>0.330016666666667</v>
      </c>
      <c r="S57" s="49"/>
      <c r="T57" s="56"/>
      <c r="U57" s="32"/>
      <c r="V57" s="32"/>
      <c r="W57" s="56"/>
      <c r="X57" s="32"/>
      <c r="Y57" s="57"/>
    </row>
    <row r="58" customFormat="false" ht="12.75" hidden="false" customHeight="false" outlineLevel="0" collapsed="false">
      <c r="A58" s="11"/>
      <c r="B58" s="15"/>
      <c r="C58" s="15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036.81</v>
      </c>
      <c r="I58" s="77" t="n">
        <v>2.01</v>
      </c>
      <c r="J58" s="60" t="n">
        <f aca="false">H58/3600</f>
        <v>0.288002777777778</v>
      </c>
      <c r="L58" s="78" t="n">
        <v>228.14</v>
      </c>
      <c r="M58" s="79" t="n">
        <v>30.5759</v>
      </c>
      <c r="N58" s="79" t="n">
        <v>37.6337</v>
      </c>
      <c r="O58" s="79" t="n">
        <v>36.0855</v>
      </c>
      <c r="P58" s="77" t="n">
        <v>1040.83</v>
      </c>
      <c r="Q58" s="77" t="n">
        <v>2.02</v>
      </c>
      <c r="R58" s="60" t="n">
        <f aca="false">P58/3600</f>
        <v>0.289119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1</v>
      </c>
      <c r="C59" s="7" t="n">
        <v>22</v>
      </c>
      <c r="D59" s="68" t="n">
        <v>2795.1008</v>
      </c>
      <c r="E59" s="69" t="n">
        <v>38.054</v>
      </c>
      <c r="F59" s="69" t="n">
        <v>42.7736</v>
      </c>
      <c r="G59" s="69" t="n">
        <v>43.7694</v>
      </c>
      <c r="H59" s="69" t="n">
        <v>1734.59</v>
      </c>
      <c r="I59" s="69" t="n">
        <v>4.02</v>
      </c>
      <c r="J59" s="45" t="n">
        <f aca="false">H59/3600</f>
        <v>0.481830555555556</v>
      </c>
      <c r="L59" s="70" t="n">
        <v>2793.6152</v>
      </c>
      <c r="M59" s="71" t="n">
        <v>38.0493</v>
      </c>
      <c r="N59" s="71" t="n">
        <v>42.7566</v>
      </c>
      <c r="O59" s="71" t="n">
        <v>43.7749</v>
      </c>
      <c r="P59" s="69" t="n">
        <v>1732.18</v>
      </c>
      <c r="Q59" s="69" t="n">
        <v>4.13</v>
      </c>
      <c r="R59" s="45" t="n">
        <f aca="false">P59/3600</f>
        <v>0.48116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919.6872</v>
      </c>
      <c r="E60" s="73" t="n">
        <v>34.161</v>
      </c>
      <c r="F60" s="73" t="n">
        <v>40.8856</v>
      </c>
      <c r="G60" s="73" t="n">
        <v>41.7489</v>
      </c>
      <c r="H60" s="73" t="n">
        <v>1327.97</v>
      </c>
      <c r="I60" s="73" t="n">
        <v>2.94</v>
      </c>
      <c r="J60" s="52" t="n">
        <f aca="false">H60/3600</f>
        <v>0.368880555555556</v>
      </c>
      <c r="L60" s="74" t="n">
        <v>919.4864</v>
      </c>
      <c r="M60" s="75" t="n">
        <v>34.156</v>
      </c>
      <c r="N60" s="75" t="n">
        <v>40.8925</v>
      </c>
      <c r="O60" s="75" t="n">
        <v>41.7799</v>
      </c>
      <c r="P60" s="73" t="n">
        <v>1322.72</v>
      </c>
      <c r="Q60" s="73" t="n">
        <v>3.07</v>
      </c>
      <c r="R60" s="52" t="n">
        <f aca="false">P60/3600</f>
        <v>0.367422222222222</v>
      </c>
      <c r="S60" s="49"/>
      <c r="T60" s="56"/>
      <c r="U60" s="32"/>
      <c r="V60" s="32"/>
      <c r="W60" s="56"/>
      <c r="X60" s="32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35.5384</v>
      </c>
      <c r="E61" s="73" t="n">
        <v>31.1373</v>
      </c>
      <c r="F61" s="73" t="n">
        <v>39.4429</v>
      </c>
      <c r="G61" s="73" t="n">
        <v>40.3081</v>
      </c>
      <c r="H61" s="73" t="n">
        <v>1095.16</v>
      </c>
      <c r="I61" s="73" t="n">
        <v>3.03</v>
      </c>
      <c r="J61" s="52" t="n">
        <f aca="false">H61/3600</f>
        <v>0.304211111111111</v>
      </c>
      <c r="L61" s="74" t="n">
        <v>335.1144</v>
      </c>
      <c r="M61" s="75" t="n">
        <v>31.1385</v>
      </c>
      <c r="N61" s="75" t="n">
        <v>39.4575</v>
      </c>
      <c r="O61" s="75" t="n">
        <v>40.2608</v>
      </c>
      <c r="P61" s="73" t="n">
        <v>1079.99</v>
      </c>
      <c r="Q61" s="73" t="n">
        <v>2.4</v>
      </c>
      <c r="R61" s="52" t="n">
        <f aca="false">P61/3600</f>
        <v>0.299997222222222</v>
      </c>
      <c r="S61" s="49"/>
      <c r="T61" s="56"/>
      <c r="U61" s="32"/>
      <c r="V61" s="32"/>
      <c r="W61" s="56"/>
      <c r="X61" s="32"/>
      <c r="Y61" s="57"/>
    </row>
    <row r="62" customFormat="false" ht="12.75" hidden="false" customHeight="false" outlineLevel="0" collapsed="false">
      <c r="A62" s="11"/>
      <c r="B62" s="15"/>
      <c r="C62" s="15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44.27</v>
      </c>
      <c r="I62" s="77" t="n">
        <v>2</v>
      </c>
      <c r="J62" s="60" t="n">
        <f aca="false">H62/3600</f>
        <v>0.262297222222222</v>
      </c>
      <c r="L62" s="78" t="n">
        <v>134.204</v>
      </c>
      <c r="M62" s="79" t="n">
        <v>28.3194</v>
      </c>
      <c r="N62" s="79" t="n">
        <v>38.5007</v>
      </c>
      <c r="O62" s="79" t="n">
        <v>39.3834</v>
      </c>
      <c r="P62" s="77" t="n">
        <v>943.52</v>
      </c>
      <c r="Q62" s="77" t="n">
        <v>2.12</v>
      </c>
      <c r="R62" s="60" t="n">
        <f aca="false">P62/3600</f>
        <v>0.262088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7</v>
      </c>
      <c r="C63" s="7" t="n">
        <v>22</v>
      </c>
      <c r="D63" s="68" t="n">
        <v>2191.1912</v>
      </c>
      <c r="E63" s="69" t="n">
        <v>37.8308</v>
      </c>
      <c r="F63" s="69" t="n">
        <v>40.7724</v>
      </c>
      <c r="G63" s="69" t="n">
        <v>41.4902</v>
      </c>
      <c r="H63" s="69" t="n">
        <v>1419.94</v>
      </c>
      <c r="I63" s="69" t="n">
        <v>3.35</v>
      </c>
      <c r="J63" s="45" t="n">
        <f aca="false">H63/3600</f>
        <v>0.394427777777778</v>
      </c>
      <c r="L63" s="70" t="n">
        <v>2188.88</v>
      </c>
      <c r="M63" s="71" t="n">
        <v>37.8276</v>
      </c>
      <c r="N63" s="71" t="n">
        <v>40.7773</v>
      </c>
      <c r="O63" s="71" t="n">
        <v>41.4894</v>
      </c>
      <c r="P63" s="69" t="n">
        <v>1425.59</v>
      </c>
      <c r="Q63" s="69" t="n">
        <v>3.54</v>
      </c>
      <c r="R63" s="45" t="n">
        <f aca="false">P63/3600</f>
        <v>0.395997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84.976</v>
      </c>
      <c r="E64" s="73" t="n">
        <v>34.1688</v>
      </c>
      <c r="F64" s="73" t="n">
        <v>38.192</v>
      </c>
      <c r="G64" s="73" t="n">
        <v>38.812</v>
      </c>
      <c r="H64" s="73" t="n">
        <v>1141.46</v>
      </c>
      <c r="I64" s="73" t="n">
        <v>2.85</v>
      </c>
      <c r="J64" s="52" t="n">
        <f aca="false">H64/3600</f>
        <v>0.317072222222222</v>
      </c>
      <c r="L64" s="74" t="n">
        <v>883.2744</v>
      </c>
      <c r="M64" s="75" t="n">
        <v>34.1683</v>
      </c>
      <c r="N64" s="75" t="n">
        <v>38.2078</v>
      </c>
      <c r="O64" s="75" t="n">
        <v>38.8011</v>
      </c>
      <c r="P64" s="73" t="n">
        <v>1121.92</v>
      </c>
      <c r="Q64" s="73" t="n">
        <v>2.69</v>
      </c>
      <c r="R64" s="52" t="n">
        <f aca="false">P64/3600</f>
        <v>0.311644444444444</v>
      </c>
      <c r="S64" s="49"/>
      <c r="T64" s="56"/>
      <c r="U64" s="32"/>
      <c r="V64" s="32"/>
      <c r="W64" s="56"/>
      <c r="X64" s="32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72.1144</v>
      </c>
      <c r="E65" s="73" t="n">
        <v>30.8495</v>
      </c>
      <c r="F65" s="73" t="n">
        <v>36.2068</v>
      </c>
      <c r="G65" s="73" t="n">
        <v>36.7477</v>
      </c>
      <c r="H65" s="73" t="n">
        <v>923.47</v>
      </c>
      <c r="I65" s="73" t="n">
        <v>2.05</v>
      </c>
      <c r="J65" s="52" t="n">
        <f aca="false">H65/3600</f>
        <v>0.256519444444444</v>
      </c>
      <c r="L65" s="74" t="n">
        <v>371.7416</v>
      </c>
      <c r="M65" s="75" t="n">
        <v>30.849</v>
      </c>
      <c r="N65" s="75" t="n">
        <v>36.1995</v>
      </c>
      <c r="O65" s="75" t="n">
        <v>36.7684</v>
      </c>
      <c r="P65" s="73" t="n">
        <v>922.2</v>
      </c>
      <c r="Q65" s="73" t="n">
        <v>2.1</v>
      </c>
      <c r="R65" s="52" t="n">
        <f aca="false">P65/3600</f>
        <v>0.256166666666667</v>
      </c>
      <c r="S65" s="49"/>
      <c r="T65" s="56"/>
      <c r="U65" s="32"/>
      <c r="V65" s="32"/>
      <c r="W65" s="56"/>
      <c r="X65" s="32"/>
      <c r="Y65" s="57"/>
    </row>
    <row r="66" customFormat="false" ht="12.75" hidden="false" customHeight="false" outlineLevel="0" collapsed="false">
      <c r="A66" s="11"/>
      <c r="B66" s="15"/>
      <c r="C66" s="15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794.28</v>
      </c>
      <c r="I66" s="77" t="n">
        <v>1.75</v>
      </c>
      <c r="J66" s="60" t="n">
        <f aca="false">H66/3600</f>
        <v>0.220633333333333</v>
      </c>
      <c r="L66" s="78" t="n">
        <v>158.2096</v>
      </c>
      <c r="M66" s="79" t="n">
        <v>27.8685</v>
      </c>
      <c r="N66" s="79" t="n">
        <v>34.7641</v>
      </c>
      <c r="O66" s="79" t="n">
        <v>35.294</v>
      </c>
      <c r="P66" s="77" t="n">
        <v>795.39</v>
      </c>
      <c r="Q66" s="77" t="n">
        <v>1.77</v>
      </c>
      <c r="R66" s="60" t="n">
        <f aca="false">P66/3600</f>
        <v>0.220941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8" t="n">
        <v>1435.6984</v>
      </c>
      <c r="E67" s="69" t="n">
        <v>39.64</v>
      </c>
      <c r="F67" s="69" t="n">
        <v>41.3109</v>
      </c>
      <c r="G67" s="69" t="n">
        <v>42.3591</v>
      </c>
      <c r="H67" s="69" t="n">
        <v>1179.16</v>
      </c>
      <c r="I67" s="69" t="n">
        <v>2.29</v>
      </c>
      <c r="J67" s="45" t="n">
        <f aca="false">H67/3600</f>
        <v>0.327544444444444</v>
      </c>
      <c r="L67" s="70" t="n">
        <v>1436.26</v>
      </c>
      <c r="M67" s="71" t="n">
        <v>39.6375</v>
      </c>
      <c r="N67" s="71" t="n">
        <v>41.3179</v>
      </c>
      <c r="O67" s="71" t="n">
        <v>42.3608</v>
      </c>
      <c r="P67" s="69" t="n">
        <v>1195.49</v>
      </c>
      <c r="Q67" s="69" t="n">
        <v>2.37</v>
      </c>
      <c r="R67" s="45" t="n">
        <f aca="false">P67/3600</f>
        <v>0.33208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75.1928</v>
      </c>
      <c r="E68" s="73" t="n">
        <v>35.6905</v>
      </c>
      <c r="F68" s="73" t="n">
        <v>38.543</v>
      </c>
      <c r="G68" s="73" t="n">
        <v>39.7458</v>
      </c>
      <c r="H68" s="73" t="n">
        <v>1002.82</v>
      </c>
      <c r="I68" s="73" t="n">
        <v>1.91</v>
      </c>
      <c r="J68" s="52" t="n">
        <f aca="false">H68/3600</f>
        <v>0.278561111111111</v>
      </c>
      <c r="L68" s="74" t="n">
        <v>674.4</v>
      </c>
      <c r="M68" s="75" t="n">
        <v>35.686</v>
      </c>
      <c r="N68" s="75" t="n">
        <v>38.5209</v>
      </c>
      <c r="O68" s="75" t="n">
        <v>39.7538</v>
      </c>
      <c r="P68" s="73" t="n">
        <v>1006.43</v>
      </c>
      <c r="Q68" s="73" t="n">
        <v>1.93</v>
      </c>
      <c r="R68" s="52" t="n">
        <f aca="false">P68/3600</f>
        <v>0.279563888888889</v>
      </c>
      <c r="S68" s="49"/>
      <c r="T68" s="56"/>
      <c r="U68" s="32"/>
      <c r="V68" s="32"/>
      <c r="W68" s="56"/>
      <c r="X68" s="32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17.54</v>
      </c>
      <c r="E69" s="73" t="n">
        <v>32.1846</v>
      </c>
      <c r="F69" s="73" t="n">
        <v>36.5839</v>
      </c>
      <c r="G69" s="73" t="n">
        <v>37.7911</v>
      </c>
      <c r="H69" s="73" t="n">
        <v>847.8</v>
      </c>
      <c r="I69" s="73" t="n">
        <v>1.6</v>
      </c>
      <c r="J69" s="52" t="n">
        <f aca="false">H69/3600</f>
        <v>0.2355</v>
      </c>
      <c r="L69" s="74" t="n">
        <v>317.0672</v>
      </c>
      <c r="M69" s="75" t="n">
        <v>32.1844</v>
      </c>
      <c r="N69" s="75" t="n">
        <v>36.5748</v>
      </c>
      <c r="O69" s="75" t="n">
        <v>37.7543</v>
      </c>
      <c r="P69" s="73" t="n">
        <v>855.61</v>
      </c>
      <c r="Q69" s="73" t="n">
        <v>1.62</v>
      </c>
      <c r="R69" s="52" t="n">
        <f aca="false">P69/3600</f>
        <v>0.237669444444444</v>
      </c>
      <c r="S69" s="49"/>
      <c r="T69" s="56"/>
      <c r="U69" s="32"/>
      <c r="V69" s="32"/>
      <c r="W69" s="56"/>
      <c r="X69" s="32"/>
      <c r="Y69" s="57"/>
    </row>
    <row r="70" customFormat="false" ht="12.75" hidden="false" customHeight="false" outlineLevel="0" collapsed="false">
      <c r="A70" s="15"/>
      <c r="B70" s="15"/>
      <c r="C70" s="15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14.92</v>
      </c>
      <c r="I70" s="77" t="n">
        <v>1.33</v>
      </c>
      <c r="J70" s="60" t="n">
        <f aca="false">H70/3600</f>
        <v>0.198588888888889</v>
      </c>
      <c r="L70" s="78" t="n">
        <v>152.0936</v>
      </c>
      <c r="M70" s="79" t="n">
        <v>29.3602</v>
      </c>
      <c r="N70" s="79" t="n">
        <v>35.1461</v>
      </c>
      <c r="O70" s="79" t="n">
        <v>36.2526</v>
      </c>
      <c r="P70" s="77" t="n">
        <v>717.43</v>
      </c>
      <c r="Q70" s="77" t="n">
        <v>1.46</v>
      </c>
      <c r="R70" s="60" t="n">
        <f aca="false">P70/3600</f>
        <v>0.19928611111111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4</v>
      </c>
      <c r="B71" s="7" t="s">
        <v>59</v>
      </c>
      <c r="C71" s="7" t="n">
        <v>22</v>
      </c>
      <c r="D71" s="68" t="n">
        <v>2384.8384</v>
      </c>
      <c r="E71" s="69" t="n">
        <v>43.1973</v>
      </c>
      <c r="F71" s="69" t="n">
        <v>46.7699</v>
      </c>
      <c r="G71" s="69" t="n">
        <v>47.7605</v>
      </c>
      <c r="H71" s="69" t="n">
        <v>8947.01</v>
      </c>
      <c r="I71" s="69" t="n">
        <v>19.8</v>
      </c>
      <c r="J71" s="45" t="n">
        <f aca="false">H71/3600</f>
        <v>2.48528055555556</v>
      </c>
      <c r="L71" s="70" t="n">
        <v>2383.8</v>
      </c>
      <c r="M71" s="71" t="n">
        <v>43.1967</v>
      </c>
      <c r="N71" s="71" t="n">
        <v>46.7817</v>
      </c>
      <c r="O71" s="71" t="n">
        <v>47.7632</v>
      </c>
      <c r="P71" s="69" t="n">
        <v>8961.36</v>
      </c>
      <c r="Q71" s="69" t="n">
        <v>21.26</v>
      </c>
      <c r="R71" s="45" t="n">
        <f aca="false">P71/3600</f>
        <v>2.48926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5</v>
      </c>
      <c r="B72" s="11"/>
      <c r="C72" s="11" t="n">
        <v>27</v>
      </c>
      <c r="D72" s="72" t="n">
        <v>830.36</v>
      </c>
      <c r="E72" s="73" t="n">
        <v>40.9966</v>
      </c>
      <c r="F72" s="73" t="n">
        <v>45.5593</v>
      </c>
      <c r="G72" s="73" t="n">
        <v>46.2787</v>
      </c>
      <c r="H72" s="73" t="n">
        <v>7955.18</v>
      </c>
      <c r="I72" s="73" t="n">
        <v>18.22</v>
      </c>
      <c r="J72" s="52" t="n">
        <f aca="false">H72/3600</f>
        <v>2.20977222222222</v>
      </c>
      <c r="L72" s="74" t="n">
        <v>829.6984</v>
      </c>
      <c r="M72" s="75" t="n">
        <v>40.9894</v>
      </c>
      <c r="N72" s="75" t="n">
        <v>45.5546</v>
      </c>
      <c r="O72" s="75" t="n">
        <v>46.2698</v>
      </c>
      <c r="P72" s="73" t="n">
        <v>7965.15</v>
      </c>
      <c r="Q72" s="73" t="n">
        <v>17.98</v>
      </c>
      <c r="R72" s="52" t="n">
        <f aca="false">P72/3600</f>
        <v>2.21254166666667</v>
      </c>
      <c r="S72" s="49"/>
      <c r="T72" s="56"/>
      <c r="U72" s="32"/>
      <c r="V72" s="32"/>
      <c r="W72" s="56"/>
      <c r="X72" s="32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90.2416</v>
      </c>
      <c r="E73" s="73" t="n">
        <v>38.555</v>
      </c>
      <c r="F73" s="73" t="n">
        <v>44.3114</v>
      </c>
      <c r="G73" s="73" t="n">
        <v>44.7973</v>
      </c>
      <c r="H73" s="73" t="n">
        <v>7394.48</v>
      </c>
      <c r="I73" s="73" t="n">
        <v>15.84</v>
      </c>
      <c r="J73" s="52" t="n">
        <f aca="false">H73/3600</f>
        <v>2.05402222222222</v>
      </c>
      <c r="L73" s="74" t="n">
        <v>389.1112</v>
      </c>
      <c r="M73" s="75" t="n">
        <v>38.5572</v>
      </c>
      <c r="N73" s="75" t="n">
        <v>44.3071</v>
      </c>
      <c r="O73" s="75" t="n">
        <v>44.8217</v>
      </c>
      <c r="P73" s="73" t="n">
        <v>7398.09</v>
      </c>
      <c r="Q73" s="73" t="n">
        <v>15.87</v>
      </c>
      <c r="R73" s="52" t="n">
        <f aca="false">P73/3600</f>
        <v>2.055025</v>
      </c>
      <c r="S73" s="49"/>
      <c r="T73" s="56"/>
      <c r="U73" s="32"/>
      <c r="V73" s="32"/>
      <c r="W73" s="56"/>
      <c r="X73" s="32"/>
      <c r="Y73" s="57"/>
    </row>
    <row r="74" customFormat="false" ht="12.75" hidden="false" customHeight="false" outlineLevel="0" collapsed="false">
      <c r="A74" s="11"/>
      <c r="B74" s="15"/>
      <c r="C74" s="15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35.86</v>
      </c>
      <c r="I74" s="77" t="n">
        <v>16.97</v>
      </c>
      <c r="J74" s="60" t="n">
        <f aca="false">H74/3600</f>
        <v>1.95440555555556</v>
      </c>
      <c r="L74" s="78" t="n">
        <v>212.5136</v>
      </c>
      <c r="M74" s="79" t="n">
        <v>35.9024</v>
      </c>
      <c r="N74" s="79" t="n">
        <v>43.3108</v>
      </c>
      <c r="O74" s="79" t="n">
        <v>43.5898</v>
      </c>
      <c r="P74" s="77" t="n">
        <v>7065.77</v>
      </c>
      <c r="Q74" s="77" t="n">
        <v>14.96</v>
      </c>
      <c r="R74" s="60" t="n">
        <f aca="false">P74/3600</f>
        <v>1.962713888888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8" t="n">
        <v>3386.9624</v>
      </c>
      <c r="E75" s="69" t="n">
        <v>42.9315</v>
      </c>
      <c r="F75" s="69" t="n">
        <v>48.3413</v>
      </c>
      <c r="G75" s="69" t="n">
        <v>48.0193</v>
      </c>
      <c r="H75" s="69" t="n">
        <v>9124.91</v>
      </c>
      <c r="I75" s="69" t="n">
        <v>19.77</v>
      </c>
      <c r="J75" s="45" t="n">
        <f aca="false">H75/3600</f>
        <v>2.53469722222222</v>
      </c>
      <c r="L75" s="70" t="n">
        <v>3386.1952</v>
      </c>
      <c r="M75" s="71" t="n">
        <v>42.9311</v>
      </c>
      <c r="N75" s="71" t="n">
        <v>48.319</v>
      </c>
      <c r="O75" s="71" t="n">
        <v>48.0277</v>
      </c>
      <c r="P75" s="69" t="n">
        <v>9113.16</v>
      </c>
      <c r="Q75" s="69" t="n">
        <v>22.17</v>
      </c>
      <c r="R75" s="45" t="n">
        <f aca="false">P75/3600</f>
        <v>2.53143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061.3592</v>
      </c>
      <c r="E76" s="73" t="n">
        <v>40.5871</v>
      </c>
      <c r="F76" s="73" t="n">
        <v>47.0398</v>
      </c>
      <c r="G76" s="73" t="n">
        <v>46.3025</v>
      </c>
      <c r="H76" s="73" t="n">
        <v>8000.83</v>
      </c>
      <c r="I76" s="73" t="n">
        <v>16.92</v>
      </c>
      <c r="J76" s="52" t="n">
        <f aca="false">H76/3600</f>
        <v>2.22245277777778</v>
      </c>
      <c r="L76" s="74" t="n">
        <v>1061.224</v>
      </c>
      <c r="M76" s="75" t="n">
        <v>40.5812</v>
      </c>
      <c r="N76" s="75" t="n">
        <v>47.057</v>
      </c>
      <c r="O76" s="75" t="n">
        <v>46.3431</v>
      </c>
      <c r="P76" s="73" t="n">
        <v>8049.14</v>
      </c>
      <c r="Q76" s="73" t="n">
        <v>17.78</v>
      </c>
      <c r="R76" s="52" t="n">
        <f aca="false">P76/3600</f>
        <v>2.23587222222222</v>
      </c>
      <c r="S76" s="49"/>
      <c r="T76" s="56"/>
      <c r="U76" s="32"/>
      <c r="V76" s="32"/>
      <c r="W76" s="56"/>
      <c r="X76" s="32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72.8272</v>
      </c>
      <c r="E77" s="73" t="n">
        <v>38.1163</v>
      </c>
      <c r="F77" s="73" t="n">
        <v>45.8892</v>
      </c>
      <c r="G77" s="73" t="n">
        <v>44.723</v>
      </c>
      <c r="H77" s="73" t="n">
        <v>7429.85</v>
      </c>
      <c r="I77" s="73" t="n">
        <v>17.98</v>
      </c>
      <c r="J77" s="52" t="n">
        <f aca="false">H77/3600</f>
        <v>2.06384722222222</v>
      </c>
      <c r="L77" s="74" t="n">
        <v>471.5936</v>
      </c>
      <c r="M77" s="75" t="n">
        <v>38.1097</v>
      </c>
      <c r="N77" s="75" t="n">
        <v>45.9071</v>
      </c>
      <c r="O77" s="75" t="n">
        <v>44.696</v>
      </c>
      <c r="P77" s="73" t="n">
        <v>7403.67</v>
      </c>
      <c r="Q77" s="73" t="n">
        <v>15.36</v>
      </c>
      <c r="R77" s="52" t="n">
        <f aca="false">P77/3600</f>
        <v>2.056575</v>
      </c>
      <c r="S77" s="49"/>
      <c r="T77" s="56"/>
      <c r="U77" s="32"/>
      <c r="V77" s="32"/>
      <c r="W77" s="56"/>
      <c r="X77" s="32"/>
      <c r="Y77" s="57"/>
    </row>
    <row r="78" customFormat="false" ht="12.75" hidden="false" customHeight="false" outlineLevel="0" collapsed="false">
      <c r="A78" s="11"/>
      <c r="B78" s="15"/>
      <c r="C78" s="15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7066.21</v>
      </c>
      <c r="I78" s="77" t="n">
        <v>15.93</v>
      </c>
      <c r="J78" s="60" t="n">
        <f aca="false">H78/3600</f>
        <v>1.96283611111111</v>
      </c>
      <c r="L78" s="78" t="n">
        <v>250.4</v>
      </c>
      <c r="M78" s="79" t="n">
        <v>35.3107</v>
      </c>
      <c r="N78" s="79" t="n">
        <v>45.0681</v>
      </c>
      <c r="O78" s="79" t="n">
        <v>43.5501</v>
      </c>
      <c r="P78" s="77" t="n">
        <v>7085.3</v>
      </c>
      <c r="Q78" s="77" t="n">
        <v>15.28</v>
      </c>
      <c r="R78" s="60" t="n">
        <f aca="false">P78/3600</f>
        <v>1.9681388888888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8" t="n">
        <v>2735.5304</v>
      </c>
      <c r="E79" s="69" t="n">
        <v>42.9722</v>
      </c>
      <c r="F79" s="69" t="n">
        <v>48.146</v>
      </c>
      <c r="G79" s="69" t="n">
        <v>48.3965</v>
      </c>
      <c r="H79" s="69" t="n">
        <v>9250.06</v>
      </c>
      <c r="I79" s="69" t="n">
        <v>21.98</v>
      </c>
      <c r="J79" s="45" t="n">
        <f aca="false">H79/3600</f>
        <v>2.56946111111111</v>
      </c>
      <c r="L79" s="70" t="n">
        <v>2731.5976</v>
      </c>
      <c r="M79" s="71" t="n">
        <v>42.9717</v>
      </c>
      <c r="N79" s="71" t="n">
        <v>48.1406</v>
      </c>
      <c r="O79" s="71" t="n">
        <v>48.3935</v>
      </c>
      <c r="P79" s="69" t="n">
        <v>9278.9</v>
      </c>
      <c r="Q79" s="69" t="n">
        <v>21.03</v>
      </c>
      <c r="R79" s="45" t="n">
        <f aca="false">P79/3600</f>
        <v>2.57747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831.7448</v>
      </c>
      <c r="E80" s="73" t="n">
        <v>40.6341</v>
      </c>
      <c r="F80" s="73" t="n">
        <v>46.5204</v>
      </c>
      <c r="G80" s="73" t="n">
        <v>46.7715</v>
      </c>
      <c r="H80" s="73" t="n">
        <v>8075.98</v>
      </c>
      <c r="I80" s="73" t="n">
        <v>18.65</v>
      </c>
      <c r="J80" s="52" t="n">
        <f aca="false">H80/3600</f>
        <v>2.24332777777778</v>
      </c>
      <c r="L80" s="74" t="n">
        <v>831.7408</v>
      </c>
      <c r="M80" s="75" t="n">
        <v>40.6261</v>
      </c>
      <c r="N80" s="75" t="n">
        <v>46.5216</v>
      </c>
      <c r="O80" s="75" t="n">
        <v>46.7736</v>
      </c>
      <c r="P80" s="73" t="n">
        <v>8091.57</v>
      </c>
      <c r="Q80" s="73" t="n">
        <v>18.28</v>
      </c>
      <c r="R80" s="52" t="n">
        <f aca="false">P80/3600</f>
        <v>2.24765833333333</v>
      </c>
      <c r="S80" s="49"/>
      <c r="T80" s="56"/>
      <c r="U80" s="32"/>
      <c r="V80" s="32"/>
      <c r="W80" s="56"/>
      <c r="X80" s="32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59.2432</v>
      </c>
      <c r="E81" s="73" t="n">
        <v>38.1788</v>
      </c>
      <c r="F81" s="73" t="n">
        <v>45.0573</v>
      </c>
      <c r="G81" s="73" t="n">
        <v>45.0782</v>
      </c>
      <c r="H81" s="73" t="n">
        <v>7434.87</v>
      </c>
      <c r="I81" s="73" t="n">
        <v>16.17</v>
      </c>
      <c r="J81" s="52" t="n">
        <f aca="false">H81/3600</f>
        <v>2.06524166666667</v>
      </c>
      <c r="L81" s="74" t="n">
        <v>358.8136</v>
      </c>
      <c r="M81" s="75" t="n">
        <v>38.1818</v>
      </c>
      <c r="N81" s="75" t="n">
        <v>45.0573</v>
      </c>
      <c r="O81" s="75" t="n">
        <v>45.1297</v>
      </c>
      <c r="P81" s="73" t="n">
        <v>7465.58</v>
      </c>
      <c r="Q81" s="73" t="n">
        <v>15.32</v>
      </c>
      <c r="R81" s="52" t="n">
        <f aca="false">P81/3600</f>
        <v>2.07377222222222</v>
      </c>
      <c r="S81" s="49"/>
      <c r="T81" s="56"/>
      <c r="U81" s="32"/>
      <c r="V81" s="32"/>
      <c r="W81" s="56"/>
      <c r="X81" s="32"/>
      <c r="Y81" s="57"/>
    </row>
    <row r="82" customFormat="false" ht="12.75" hidden="false" customHeight="false" outlineLevel="0" collapsed="false">
      <c r="A82" s="15"/>
      <c r="B82" s="15"/>
      <c r="C82" s="15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7100.03</v>
      </c>
      <c r="I82" s="77" t="n">
        <v>15.27</v>
      </c>
      <c r="J82" s="60" t="n">
        <f aca="false">H82/3600</f>
        <v>1.97223055555556</v>
      </c>
      <c r="L82" s="78" t="n">
        <v>192.508</v>
      </c>
      <c r="M82" s="79" t="n">
        <v>35.617</v>
      </c>
      <c r="N82" s="79" t="n">
        <v>43.8661</v>
      </c>
      <c r="O82" s="79" t="n">
        <v>43.8277</v>
      </c>
      <c r="P82" s="77" t="n">
        <v>7072.16</v>
      </c>
      <c r="Q82" s="77" t="n">
        <v>15.29</v>
      </c>
      <c r="R82" s="60" t="n">
        <f aca="false">P82/3600</f>
        <v>1.964488888888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5" t="e">
        <f aca="false">AVERAGE(T71,T75,T79)</f>
        <v>#VALUE!</v>
      </c>
      <c r="U87" s="26" t="e">
        <f aca="false">AVERAGE(U71,U75,U79)</f>
        <v>#VALUE!</v>
      </c>
      <c r="V87" s="27" t="e">
        <f aca="false">AVERAGE(V71,V75,V79)</f>
        <v>#VALUE!</v>
      </c>
      <c r="W87" s="25" t="e">
        <f aca="false">AVERAGE(W71,W75,W79)</f>
        <v>#VALUE!</v>
      </c>
      <c r="X87" s="26" t="e">
        <f aca="false">AVERAGE(X71,X75,X79)</f>
        <v>#VALUE!</v>
      </c>
      <c r="Y87" s="27" t="e">
        <f aca="false">AVERAGE(Y71,Y75,Y79)</f>
        <v>#VALUE!</v>
      </c>
    </row>
    <row r="88" customFormat="false" ht="12.75" hidden="false" customHeight="false" outlineLevel="0" collapsed="false">
      <c r="A88" s="38"/>
      <c r="B88" s="39" t="s">
        <v>76</v>
      </c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" hidden="false" customHeight="false" outlineLevel="0" collapsed="false">
      <c r="B89" s="1" t="s">
        <v>77</v>
      </c>
      <c r="I89" s="106" t="n">
        <f aca="false">GEOMEAN(I3:I82)</f>
        <v>11.5270745958253</v>
      </c>
      <c r="J89" s="106" t="n">
        <f aca="false">GEOMEAN(J3:J82)</f>
        <v>1.52240457495123</v>
      </c>
      <c r="Q89" s="106" t="n">
        <f aca="false">GEOMEAN(Q3:Q82)</f>
        <v>11.4880550150917</v>
      </c>
      <c r="R89" s="106" t="n">
        <f aca="false">GEOMEAN(R3:R82)</f>
        <v>1.52069339201472</v>
      </c>
    </row>
    <row r="90" customFormat="false" ht="12" hidden="false" customHeight="false" outlineLevel="0" collapsed="false">
      <c r="B90" s="1" t="s">
        <v>78</v>
      </c>
      <c r="Q90" s="107" t="n">
        <f aca="false">Q89/I89</f>
        <v>0.996614962416592</v>
      </c>
      <c r="R90" s="107" t="n">
        <f aca="false">R89/J89</f>
        <v>0.998875999872391</v>
      </c>
    </row>
    <row r="91" customFormat="false" ht="12" hidden="false" customHeight="false" outlineLevel="0" collapsed="false">
      <c r="B91" s="1" t="s">
        <v>79</v>
      </c>
      <c r="I91" s="106" t="n">
        <f aca="false">SUM(I3:I82)/3600</f>
        <v>0.344847222222222</v>
      </c>
      <c r="J91" s="106" t="n">
        <f aca="false">SUM(J3:J82)</f>
        <v>161.755519444444</v>
      </c>
      <c r="Q91" s="106" t="n">
        <f aca="false">SUM(Q3:Q82)/3600</f>
        <v>0.341825</v>
      </c>
      <c r="R91" s="106" t="n">
        <f aca="false">SUM(R3:R82)</f>
        <v>161.4862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2">
      <formula>0.03</formula>
    </cfRule>
    <cfRule type="cellIs" priority="3" operator="lessThan" aboveAverage="0" equalAverage="0" bottom="0" percent="0" rank="0" text="" dxfId="773">
      <formula>-0.03</formula>
    </cfRule>
  </conditionalFormatting>
  <conditionalFormatting sqref="T3:V88">
    <cfRule type="cellIs" priority="4" operator="greaterThan" aboveAverage="0" equalAverage="0" bottom="0" percent="0" rank="0" text="" dxfId="774">
      <formula>0.03</formula>
    </cfRule>
    <cfRule type="cellIs" priority="5" operator="lessThan" aboveAverage="0" equalAverage="0" bottom="0" percent="0" rank="0" text="" dxfId="775">
      <formula>-0.03</formula>
    </cfRule>
  </conditionalFormatting>
  <conditionalFormatting sqref="W3">
    <cfRule type="cellIs" priority="6" operator="greaterThan" aboveAverage="0" equalAverage="0" bottom="0" percent="0" rank="0" text="" dxfId="776">
      <formula>0.03</formula>
    </cfRule>
    <cfRule type="cellIs" priority="7" operator="lessThan" aboveAverage="0" equalAverage="0" bottom="0" percent="0" rank="0" text="" dxfId="777">
      <formula>-0.03</formula>
    </cfRule>
  </conditionalFormatting>
  <conditionalFormatting sqref="X3">
    <cfRule type="cellIs" priority="8" operator="greaterThan" aboveAverage="0" equalAverage="0" bottom="0" percent="0" rank="0" text="" dxfId="778">
      <formula>0.03</formula>
    </cfRule>
    <cfRule type="cellIs" priority="9" operator="lessThan" aboveAverage="0" equalAverage="0" bottom="0" percent="0" rank="0" text="" dxfId="779">
      <formula>-0.03</formula>
    </cfRule>
  </conditionalFormatting>
  <conditionalFormatting sqref="Y3">
    <cfRule type="cellIs" priority="10" operator="greaterThan" aboveAverage="0" equalAverage="0" bottom="0" percent="0" rank="0" text="" dxfId="780">
      <formula>0.03</formula>
    </cfRule>
    <cfRule type="cellIs" priority="11" operator="lessThan" aboveAverage="0" equalAverage="0" bottom="0" percent="0" rank="0" text="" dxfId="781">
      <formula>-0.03</formula>
    </cfRule>
  </conditionalFormatting>
  <conditionalFormatting sqref="W7">
    <cfRule type="cellIs" priority="12" operator="greaterThan" aboveAverage="0" equalAverage="0" bottom="0" percent="0" rank="0" text="" dxfId="782">
      <formula>0.03</formula>
    </cfRule>
    <cfRule type="cellIs" priority="13" operator="lessThan" aboveAverage="0" equalAverage="0" bottom="0" percent="0" rank="0" text="" dxfId="783">
      <formula>-0.03</formula>
    </cfRule>
  </conditionalFormatting>
  <conditionalFormatting sqref="X7">
    <cfRule type="cellIs" priority="14" operator="greaterThan" aboveAverage="0" equalAverage="0" bottom="0" percent="0" rank="0" text="" dxfId="784">
      <formula>0.03</formula>
    </cfRule>
    <cfRule type="cellIs" priority="15" operator="lessThan" aboveAverage="0" equalAverage="0" bottom="0" percent="0" rank="0" text="" dxfId="785">
      <formula>-0.03</formula>
    </cfRule>
  </conditionalFormatting>
  <conditionalFormatting sqref="Y7">
    <cfRule type="cellIs" priority="16" operator="greaterThan" aboveAverage="0" equalAverage="0" bottom="0" percent="0" rank="0" text="" dxfId="786">
      <formula>0.03</formula>
    </cfRule>
    <cfRule type="cellIs" priority="17" operator="lessThan" aboveAverage="0" equalAverage="0" bottom="0" percent="0" rank="0" text="" dxfId="787">
      <formula>-0.03</formula>
    </cfRule>
  </conditionalFormatting>
  <conditionalFormatting sqref="W11">
    <cfRule type="cellIs" priority="18" operator="greaterThan" aboveAverage="0" equalAverage="0" bottom="0" percent="0" rank="0" text="" dxfId="788">
      <formula>0.03</formula>
    </cfRule>
    <cfRule type="cellIs" priority="19" operator="lessThan" aboveAverage="0" equalAverage="0" bottom="0" percent="0" rank="0" text="" dxfId="789">
      <formula>-0.03</formula>
    </cfRule>
  </conditionalFormatting>
  <conditionalFormatting sqref="X11">
    <cfRule type="cellIs" priority="20" operator="greaterThan" aboveAverage="0" equalAverage="0" bottom="0" percent="0" rank="0" text="" dxfId="790">
      <formula>0.03</formula>
    </cfRule>
    <cfRule type="cellIs" priority="21" operator="lessThan" aboveAverage="0" equalAverage="0" bottom="0" percent="0" rank="0" text="" dxfId="791">
      <formula>-0.03</formula>
    </cfRule>
  </conditionalFormatting>
  <conditionalFormatting sqref="Y11">
    <cfRule type="cellIs" priority="22" operator="greaterThan" aboveAverage="0" equalAverage="0" bottom="0" percent="0" rank="0" text="" dxfId="792">
      <formula>0.03</formula>
    </cfRule>
    <cfRule type="cellIs" priority="23" operator="lessThan" aboveAverage="0" equalAverage="0" bottom="0" percent="0" rank="0" text="" dxfId="793">
      <formula>-0.03</formula>
    </cfRule>
  </conditionalFormatting>
  <conditionalFormatting sqref="W15">
    <cfRule type="cellIs" priority="24" operator="greaterThan" aboveAverage="0" equalAverage="0" bottom="0" percent="0" rank="0" text="" dxfId="794">
      <formula>0.03</formula>
    </cfRule>
    <cfRule type="cellIs" priority="25" operator="lessThan" aboveAverage="0" equalAverage="0" bottom="0" percent="0" rank="0" text="" dxfId="795">
      <formula>-0.03</formula>
    </cfRule>
  </conditionalFormatting>
  <conditionalFormatting sqref="X15">
    <cfRule type="cellIs" priority="26" operator="greaterThan" aboveAverage="0" equalAverage="0" bottom="0" percent="0" rank="0" text="" dxfId="796">
      <formula>0.03</formula>
    </cfRule>
    <cfRule type="cellIs" priority="27" operator="lessThan" aboveAverage="0" equalAverage="0" bottom="0" percent="0" rank="0" text="" dxfId="797">
      <formula>-0.03</formula>
    </cfRule>
  </conditionalFormatting>
  <conditionalFormatting sqref="Y15">
    <cfRule type="cellIs" priority="28" operator="greaterThan" aboveAverage="0" equalAverage="0" bottom="0" percent="0" rank="0" text="" dxfId="798">
      <formula>0.03</formula>
    </cfRule>
    <cfRule type="cellIs" priority="29" operator="lessThan" aboveAverage="0" equalAverage="0" bottom="0" percent="0" rank="0" text="" dxfId="799">
      <formula>-0.03</formula>
    </cfRule>
  </conditionalFormatting>
  <conditionalFormatting sqref="W19">
    <cfRule type="cellIs" priority="30" operator="greaterThan" aboveAverage="0" equalAverage="0" bottom="0" percent="0" rank="0" text="" dxfId="800">
      <formula>0.03</formula>
    </cfRule>
    <cfRule type="cellIs" priority="31" operator="lessThan" aboveAverage="0" equalAverage="0" bottom="0" percent="0" rank="0" text="" dxfId="801">
      <formula>-0.03</formula>
    </cfRule>
  </conditionalFormatting>
  <conditionalFormatting sqref="X19">
    <cfRule type="cellIs" priority="32" operator="greaterThan" aboveAverage="0" equalAverage="0" bottom="0" percent="0" rank="0" text="" dxfId="802">
      <formula>0.03</formula>
    </cfRule>
    <cfRule type="cellIs" priority="33" operator="lessThan" aboveAverage="0" equalAverage="0" bottom="0" percent="0" rank="0" text="" dxfId="803">
      <formula>-0.03</formula>
    </cfRule>
  </conditionalFormatting>
  <conditionalFormatting sqref="Y19">
    <cfRule type="cellIs" priority="34" operator="greaterThan" aboveAverage="0" equalAverage="0" bottom="0" percent="0" rank="0" text="" dxfId="804">
      <formula>0.03</formula>
    </cfRule>
    <cfRule type="cellIs" priority="35" operator="lessThan" aboveAverage="0" equalAverage="0" bottom="0" percent="0" rank="0" text="" dxfId="805">
      <formula>-0.03</formula>
    </cfRule>
  </conditionalFormatting>
  <conditionalFormatting sqref="W23">
    <cfRule type="cellIs" priority="36" operator="greaterThan" aboveAverage="0" equalAverage="0" bottom="0" percent="0" rank="0" text="" dxfId="806">
      <formula>0.03</formula>
    </cfRule>
    <cfRule type="cellIs" priority="37" operator="lessThan" aboveAverage="0" equalAverage="0" bottom="0" percent="0" rank="0" text="" dxfId="807">
      <formula>-0.03</formula>
    </cfRule>
  </conditionalFormatting>
  <conditionalFormatting sqref="X23">
    <cfRule type="cellIs" priority="38" operator="greaterThan" aboveAverage="0" equalAverage="0" bottom="0" percent="0" rank="0" text="" dxfId="808">
      <formula>0.03</formula>
    </cfRule>
    <cfRule type="cellIs" priority="39" operator="lessThan" aboveAverage="0" equalAverage="0" bottom="0" percent="0" rank="0" text="" dxfId="809">
      <formula>-0.03</formula>
    </cfRule>
  </conditionalFormatting>
  <conditionalFormatting sqref="Y23">
    <cfRule type="cellIs" priority="40" operator="greaterThan" aboveAverage="0" equalAverage="0" bottom="0" percent="0" rank="0" text="" dxfId="810">
      <formula>0.03</formula>
    </cfRule>
    <cfRule type="cellIs" priority="41" operator="lessThan" aboveAverage="0" equalAverage="0" bottom="0" percent="0" rank="0" text="" dxfId="811">
      <formula>-0.03</formula>
    </cfRule>
  </conditionalFormatting>
  <conditionalFormatting sqref="W27">
    <cfRule type="cellIs" priority="42" operator="greaterThan" aboveAverage="0" equalAverage="0" bottom="0" percent="0" rank="0" text="" dxfId="812">
      <formula>0.03</formula>
    </cfRule>
    <cfRule type="cellIs" priority="43" operator="lessThan" aboveAverage="0" equalAverage="0" bottom="0" percent="0" rank="0" text="" dxfId="813">
      <formula>-0.03</formula>
    </cfRule>
  </conditionalFormatting>
  <conditionalFormatting sqref="X27">
    <cfRule type="cellIs" priority="44" operator="greaterThan" aboveAverage="0" equalAverage="0" bottom="0" percent="0" rank="0" text="" dxfId="814">
      <formula>0.03</formula>
    </cfRule>
    <cfRule type="cellIs" priority="45" operator="lessThan" aboveAverage="0" equalAverage="0" bottom="0" percent="0" rank="0" text="" dxfId="815">
      <formula>-0.03</formula>
    </cfRule>
  </conditionalFormatting>
  <conditionalFormatting sqref="Y27">
    <cfRule type="cellIs" priority="46" operator="greaterThan" aboveAverage="0" equalAverage="0" bottom="0" percent="0" rank="0" text="" dxfId="816">
      <formula>0.03</formula>
    </cfRule>
    <cfRule type="cellIs" priority="47" operator="lessThan" aboveAverage="0" equalAverage="0" bottom="0" percent="0" rank="0" text="" dxfId="817">
      <formula>-0.03</formula>
    </cfRule>
  </conditionalFormatting>
  <conditionalFormatting sqref="W31">
    <cfRule type="cellIs" priority="48" operator="greaterThan" aboveAverage="0" equalAverage="0" bottom="0" percent="0" rank="0" text="" dxfId="818">
      <formula>0.03</formula>
    </cfRule>
    <cfRule type="cellIs" priority="49" operator="lessThan" aboveAverage="0" equalAverage="0" bottom="0" percent="0" rank="0" text="" dxfId="819">
      <formula>-0.03</formula>
    </cfRule>
  </conditionalFormatting>
  <conditionalFormatting sqref="X31">
    <cfRule type="cellIs" priority="50" operator="greaterThan" aboveAverage="0" equalAverage="0" bottom="0" percent="0" rank="0" text="" dxfId="820">
      <formula>0.03</formula>
    </cfRule>
    <cfRule type="cellIs" priority="51" operator="lessThan" aboveAverage="0" equalAverage="0" bottom="0" percent="0" rank="0" text="" dxfId="821">
      <formula>-0.03</formula>
    </cfRule>
  </conditionalFormatting>
  <conditionalFormatting sqref="Y31">
    <cfRule type="cellIs" priority="52" operator="greaterThan" aboveAverage="0" equalAverage="0" bottom="0" percent="0" rank="0" text="" dxfId="822">
      <formula>0.03</formula>
    </cfRule>
    <cfRule type="cellIs" priority="53" operator="lessThan" aboveAverage="0" equalAverage="0" bottom="0" percent="0" rank="0" text="" dxfId="823">
      <formula>-0.03</formula>
    </cfRule>
  </conditionalFormatting>
  <conditionalFormatting sqref="W35">
    <cfRule type="cellIs" priority="54" operator="greaterThan" aboveAverage="0" equalAverage="0" bottom="0" percent="0" rank="0" text="" dxfId="824">
      <formula>0.03</formula>
    </cfRule>
    <cfRule type="cellIs" priority="55" operator="lessThan" aboveAverage="0" equalAverage="0" bottom="0" percent="0" rank="0" text="" dxfId="825">
      <formula>-0.03</formula>
    </cfRule>
  </conditionalFormatting>
  <conditionalFormatting sqref="X35">
    <cfRule type="cellIs" priority="56" operator="greaterThan" aboveAverage="0" equalAverage="0" bottom="0" percent="0" rank="0" text="" dxfId="826">
      <formula>0.03</formula>
    </cfRule>
    <cfRule type="cellIs" priority="57" operator="lessThan" aboveAverage="0" equalAverage="0" bottom="0" percent="0" rank="0" text="" dxfId="827">
      <formula>-0.03</formula>
    </cfRule>
  </conditionalFormatting>
  <conditionalFormatting sqref="Y35">
    <cfRule type="cellIs" priority="58" operator="greaterThan" aboveAverage="0" equalAverage="0" bottom="0" percent="0" rank="0" text="" dxfId="828">
      <formula>0.03</formula>
    </cfRule>
    <cfRule type="cellIs" priority="59" operator="lessThan" aboveAverage="0" equalAverage="0" bottom="0" percent="0" rank="0" text="" dxfId="829">
      <formula>-0.03</formula>
    </cfRule>
  </conditionalFormatting>
  <conditionalFormatting sqref="W39">
    <cfRule type="cellIs" priority="60" operator="greaterThan" aboveAverage="0" equalAverage="0" bottom="0" percent="0" rank="0" text="" dxfId="830">
      <formula>0.03</formula>
    </cfRule>
    <cfRule type="cellIs" priority="61" operator="lessThan" aboveAverage="0" equalAverage="0" bottom="0" percent="0" rank="0" text="" dxfId="831">
      <formula>-0.03</formula>
    </cfRule>
  </conditionalFormatting>
  <conditionalFormatting sqref="X39">
    <cfRule type="cellIs" priority="62" operator="greaterThan" aboveAverage="0" equalAverage="0" bottom="0" percent="0" rank="0" text="" dxfId="832">
      <formula>0.03</formula>
    </cfRule>
    <cfRule type="cellIs" priority="63" operator="lessThan" aboveAverage="0" equalAverage="0" bottom="0" percent="0" rank="0" text="" dxfId="833">
      <formula>-0.03</formula>
    </cfRule>
  </conditionalFormatting>
  <conditionalFormatting sqref="Y39">
    <cfRule type="cellIs" priority="64" operator="greaterThan" aboveAverage="0" equalAverage="0" bottom="0" percent="0" rank="0" text="" dxfId="834">
      <formula>0.03</formula>
    </cfRule>
    <cfRule type="cellIs" priority="65" operator="lessThan" aboveAverage="0" equalAverage="0" bottom="0" percent="0" rank="0" text="" dxfId="835">
      <formula>-0.03</formula>
    </cfRule>
  </conditionalFormatting>
  <conditionalFormatting sqref="W43">
    <cfRule type="cellIs" priority="66" operator="greaterThan" aboveAverage="0" equalAverage="0" bottom="0" percent="0" rank="0" text="" dxfId="836">
      <formula>0.03</formula>
    </cfRule>
    <cfRule type="cellIs" priority="67" operator="lessThan" aboveAverage="0" equalAverage="0" bottom="0" percent="0" rank="0" text="" dxfId="837">
      <formula>-0.03</formula>
    </cfRule>
  </conditionalFormatting>
  <conditionalFormatting sqref="X43">
    <cfRule type="cellIs" priority="68" operator="greaterThan" aboveAverage="0" equalAverage="0" bottom="0" percent="0" rank="0" text="" dxfId="838">
      <formula>0.03</formula>
    </cfRule>
    <cfRule type="cellIs" priority="69" operator="lessThan" aboveAverage="0" equalAverage="0" bottom="0" percent="0" rank="0" text="" dxfId="839">
      <formula>-0.03</formula>
    </cfRule>
  </conditionalFormatting>
  <conditionalFormatting sqref="Y43">
    <cfRule type="cellIs" priority="70" operator="greaterThan" aboveAverage="0" equalAverage="0" bottom="0" percent="0" rank="0" text="" dxfId="840">
      <formula>0.03</formula>
    </cfRule>
    <cfRule type="cellIs" priority="71" operator="lessThan" aboveAverage="0" equalAverage="0" bottom="0" percent="0" rank="0" text="" dxfId="841">
      <formula>-0.03</formula>
    </cfRule>
  </conditionalFormatting>
  <conditionalFormatting sqref="W47">
    <cfRule type="cellIs" priority="72" operator="greaterThan" aboveAverage="0" equalAverage="0" bottom="0" percent="0" rank="0" text="" dxfId="842">
      <formula>0.03</formula>
    </cfRule>
    <cfRule type="cellIs" priority="73" operator="lessThan" aboveAverage="0" equalAverage="0" bottom="0" percent="0" rank="0" text="" dxfId="843">
      <formula>-0.03</formula>
    </cfRule>
  </conditionalFormatting>
  <conditionalFormatting sqref="X47">
    <cfRule type="cellIs" priority="74" operator="greaterThan" aboveAverage="0" equalAverage="0" bottom="0" percent="0" rank="0" text="" dxfId="844">
      <formula>0.03</formula>
    </cfRule>
    <cfRule type="cellIs" priority="75" operator="lessThan" aboveAverage="0" equalAverage="0" bottom="0" percent="0" rank="0" text="" dxfId="845">
      <formula>-0.03</formula>
    </cfRule>
  </conditionalFormatting>
  <conditionalFormatting sqref="Y47">
    <cfRule type="cellIs" priority="76" operator="greaterThan" aboveAverage="0" equalAverage="0" bottom="0" percent="0" rank="0" text="" dxfId="846">
      <formula>0.03</formula>
    </cfRule>
    <cfRule type="cellIs" priority="77" operator="lessThan" aboveAverage="0" equalAverage="0" bottom="0" percent="0" rank="0" text="" dxfId="847">
      <formula>-0.03</formula>
    </cfRule>
  </conditionalFormatting>
  <conditionalFormatting sqref="W51">
    <cfRule type="cellIs" priority="78" operator="greaterThan" aboveAverage="0" equalAverage="0" bottom="0" percent="0" rank="0" text="" dxfId="848">
      <formula>0.03</formula>
    </cfRule>
    <cfRule type="cellIs" priority="79" operator="lessThan" aboveAverage="0" equalAverage="0" bottom="0" percent="0" rank="0" text="" dxfId="849">
      <formula>-0.03</formula>
    </cfRule>
  </conditionalFormatting>
  <conditionalFormatting sqref="X51">
    <cfRule type="cellIs" priority="80" operator="greaterThan" aboveAverage="0" equalAverage="0" bottom="0" percent="0" rank="0" text="" dxfId="850">
      <formula>0.03</formula>
    </cfRule>
    <cfRule type="cellIs" priority="81" operator="lessThan" aboveAverage="0" equalAverage="0" bottom="0" percent="0" rank="0" text="" dxfId="851">
      <formula>-0.03</formula>
    </cfRule>
  </conditionalFormatting>
  <conditionalFormatting sqref="Y51">
    <cfRule type="cellIs" priority="82" operator="greaterThan" aboveAverage="0" equalAverage="0" bottom="0" percent="0" rank="0" text="" dxfId="852">
      <formula>0.03</formula>
    </cfRule>
    <cfRule type="cellIs" priority="83" operator="lessThan" aboveAverage="0" equalAverage="0" bottom="0" percent="0" rank="0" text="" dxfId="853">
      <formula>-0.03</formula>
    </cfRule>
  </conditionalFormatting>
  <conditionalFormatting sqref="W55">
    <cfRule type="cellIs" priority="84" operator="greaterThan" aboveAverage="0" equalAverage="0" bottom="0" percent="0" rank="0" text="" dxfId="854">
      <formula>0.03</formula>
    </cfRule>
    <cfRule type="cellIs" priority="85" operator="lessThan" aboveAverage="0" equalAverage="0" bottom="0" percent="0" rank="0" text="" dxfId="855">
      <formula>-0.03</formula>
    </cfRule>
  </conditionalFormatting>
  <conditionalFormatting sqref="X55">
    <cfRule type="cellIs" priority="86" operator="greaterThan" aboveAverage="0" equalAverage="0" bottom="0" percent="0" rank="0" text="" dxfId="856">
      <formula>0.03</formula>
    </cfRule>
    <cfRule type="cellIs" priority="87" operator="lessThan" aboveAverage="0" equalAverage="0" bottom="0" percent="0" rank="0" text="" dxfId="857">
      <formula>-0.03</formula>
    </cfRule>
  </conditionalFormatting>
  <conditionalFormatting sqref="Y55">
    <cfRule type="cellIs" priority="88" operator="greaterThan" aboveAverage="0" equalAverage="0" bottom="0" percent="0" rank="0" text="" dxfId="858">
      <formula>0.03</formula>
    </cfRule>
    <cfRule type="cellIs" priority="89" operator="lessThan" aboveAverage="0" equalAverage="0" bottom="0" percent="0" rank="0" text="" dxfId="859">
      <formula>-0.03</formula>
    </cfRule>
  </conditionalFormatting>
  <conditionalFormatting sqref="W59">
    <cfRule type="cellIs" priority="90" operator="greaterThan" aboveAverage="0" equalAverage="0" bottom="0" percent="0" rank="0" text="" dxfId="860">
      <formula>0.03</formula>
    </cfRule>
    <cfRule type="cellIs" priority="91" operator="lessThan" aboveAverage="0" equalAverage="0" bottom="0" percent="0" rank="0" text="" dxfId="861">
      <formula>-0.03</formula>
    </cfRule>
  </conditionalFormatting>
  <conditionalFormatting sqref="X59">
    <cfRule type="cellIs" priority="92" operator="greaterThan" aboveAverage="0" equalAverage="0" bottom="0" percent="0" rank="0" text="" dxfId="862">
      <formula>0.03</formula>
    </cfRule>
    <cfRule type="cellIs" priority="93" operator="lessThan" aboveAverage="0" equalAverage="0" bottom="0" percent="0" rank="0" text="" dxfId="863">
      <formula>-0.03</formula>
    </cfRule>
  </conditionalFormatting>
  <conditionalFormatting sqref="Y59">
    <cfRule type="cellIs" priority="94" operator="greaterThan" aboveAverage="0" equalAverage="0" bottom="0" percent="0" rank="0" text="" dxfId="864">
      <formula>0.03</formula>
    </cfRule>
    <cfRule type="cellIs" priority="95" operator="lessThan" aboveAverage="0" equalAverage="0" bottom="0" percent="0" rank="0" text="" dxfId="865">
      <formula>-0.03</formula>
    </cfRule>
  </conditionalFormatting>
  <conditionalFormatting sqref="W63">
    <cfRule type="cellIs" priority="96" operator="greaterThan" aboveAverage="0" equalAverage="0" bottom="0" percent="0" rank="0" text="" dxfId="866">
      <formula>0.03</formula>
    </cfRule>
    <cfRule type="cellIs" priority="97" operator="lessThan" aboveAverage="0" equalAverage="0" bottom="0" percent="0" rank="0" text="" dxfId="867">
      <formula>-0.03</formula>
    </cfRule>
  </conditionalFormatting>
  <conditionalFormatting sqref="X63">
    <cfRule type="cellIs" priority="98" operator="greaterThan" aboveAverage="0" equalAverage="0" bottom="0" percent="0" rank="0" text="" dxfId="868">
      <formula>0.03</formula>
    </cfRule>
    <cfRule type="cellIs" priority="99" operator="lessThan" aboveAverage="0" equalAverage="0" bottom="0" percent="0" rank="0" text="" dxfId="869">
      <formula>-0.03</formula>
    </cfRule>
  </conditionalFormatting>
  <conditionalFormatting sqref="Y63">
    <cfRule type="cellIs" priority="100" operator="greaterThan" aboveAverage="0" equalAverage="0" bottom="0" percent="0" rank="0" text="" dxfId="870">
      <formula>0.03</formula>
    </cfRule>
    <cfRule type="cellIs" priority="101" operator="lessThan" aboveAverage="0" equalAverage="0" bottom="0" percent="0" rank="0" text="" dxfId="871">
      <formula>-0.03</formula>
    </cfRule>
  </conditionalFormatting>
  <conditionalFormatting sqref="W67">
    <cfRule type="cellIs" priority="102" operator="greaterThan" aboveAverage="0" equalAverage="0" bottom="0" percent="0" rank="0" text="" dxfId="872">
      <formula>0.03</formula>
    </cfRule>
    <cfRule type="cellIs" priority="103" operator="lessThan" aboveAverage="0" equalAverage="0" bottom="0" percent="0" rank="0" text="" dxfId="873">
      <formula>-0.03</formula>
    </cfRule>
  </conditionalFormatting>
  <conditionalFormatting sqref="X67">
    <cfRule type="cellIs" priority="104" operator="greaterThan" aboveAverage="0" equalAverage="0" bottom="0" percent="0" rank="0" text="" dxfId="874">
      <formula>0.03</formula>
    </cfRule>
    <cfRule type="cellIs" priority="105" operator="lessThan" aboveAverage="0" equalAverage="0" bottom="0" percent="0" rank="0" text="" dxfId="875">
      <formula>-0.03</formula>
    </cfRule>
  </conditionalFormatting>
  <conditionalFormatting sqref="Y67">
    <cfRule type="cellIs" priority="106" operator="greaterThan" aboveAverage="0" equalAverage="0" bottom="0" percent="0" rank="0" text="" dxfId="876">
      <formula>0.03</formula>
    </cfRule>
    <cfRule type="cellIs" priority="107" operator="lessThan" aboveAverage="0" equalAverage="0" bottom="0" percent="0" rank="0" text="" dxfId="877">
      <formula>-0.03</formula>
    </cfRule>
  </conditionalFormatting>
  <conditionalFormatting sqref="W71">
    <cfRule type="cellIs" priority="108" operator="greaterThan" aboveAverage="0" equalAverage="0" bottom="0" percent="0" rank="0" text="" dxfId="878">
      <formula>0.03</formula>
    </cfRule>
    <cfRule type="cellIs" priority="109" operator="lessThan" aboveAverage="0" equalAverage="0" bottom="0" percent="0" rank="0" text="" dxfId="879">
      <formula>-0.03</formula>
    </cfRule>
  </conditionalFormatting>
  <conditionalFormatting sqref="X71">
    <cfRule type="cellIs" priority="110" operator="greaterThan" aboveAverage="0" equalAverage="0" bottom="0" percent="0" rank="0" text="" dxfId="880">
      <formula>0.03</formula>
    </cfRule>
    <cfRule type="cellIs" priority="111" operator="lessThan" aboveAverage="0" equalAverage="0" bottom="0" percent="0" rank="0" text="" dxfId="881">
      <formula>-0.03</formula>
    </cfRule>
  </conditionalFormatting>
  <conditionalFormatting sqref="Y71">
    <cfRule type="cellIs" priority="112" operator="greaterThan" aboveAverage="0" equalAverage="0" bottom="0" percent="0" rank="0" text="" dxfId="882">
      <formula>0.03</formula>
    </cfRule>
    <cfRule type="cellIs" priority="113" operator="lessThan" aboveAverage="0" equalAverage="0" bottom="0" percent="0" rank="0" text="" dxfId="883">
      <formula>-0.03</formula>
    </cfRule>
  </conditionalFormatting>
  <conditionalFormatting sqref="W75">
    <cfRule type="cellIs" priority="114" operator="greaterThan" aboveAverage="0" equalAverage="0" bottom="0" percent="0" rank="0" text="" dxfId="884">
      <formula>0.03</formula>
    </cfRule>
    <cfRule type="cellIs" priority="115" operator="lessThan" aboveAverage="0" equalAverage="0" bottom="0" percent="0" rank="0" text="" dxfId="885">
      <formula>-0.03</formula>
    </cfRule>
  </conditionalFormatting>
  <conditionalFormatting sqref="X75">
    <cfRule type="cellIs" priority="116" operator="greaterThan" aboveAverage="0" equalAverage="0" bottom="0" percent="0" rank="0" text="" dxfId="886">
      <formula>0.03</formula>
    </cfRule>
    <cfRule type="cellIs" priority="117" operator="lessThan" aboveAverage="0" equalAverage="0" bottom="0" percent="0" rank="0" text="" dxfId="887">
      <formula>-0.03</formula>
    </cfRule>
  </conditionalFormatting>
  <conditionalFormatting sqref="Y75">
    <cfRule type="cellIs" priority="118" operator="greaterThan" aboveAverage="0" equalAverage="0" bottom="0" percent="0" rank="0" text="" dxfId="888">
      <formula>0.03</formula>
    </cfRule>
    <cfRule type="cellIs" priority="119" operator="lessThan" aboveAverage="0" equalAverage="0" bottom="0" percent="0" rank="0" text="" dxfId="889">
      <formula>-0.03</formula>
    </cfRule>
  </conditionalFormatting>
  <conditionalFormatting sqref="W79">
    <cfRule type="cellIs" priority="120" operator="greaterThan" aboveAverage="0" equalAverage="0" bottom="0" percent="0" rank="0" text="" dxfId="890">
      <formula>0.03</formula>
    </cfRule>
    <cfRule type="cellIs" priority="121" operator="lessThan" aboveAverage="0" equalAverage="0" bottom="0" percent="0" rank="0" text="" dxfId="891">
      <formula>-0.03</formula>
    </cfRule>
  </conditionalFormatting>
  <conditionalFormatting sqref="X79">
    <cfRule type="cellIs" priority="122" operator="greaterThan" aboveAverage="0" equalAverage="0" bottom="0" percent="0" rank="0" text="" dxfId="892">
      <formula>0.03</formula>
    </cfRule>
    <cfRule type="cellIs" priority="123" operator="lessThan" aboveAverage="0" equalAverage="0" bottom="0" percent="0" rank="0" text="" dxfId="893">
      <formula>-0.03</formula>
    </cfRule>
  </conditionalFormatting>
  <conditionalFormatting sqref="Y79">
    <cfRule type="cellIs" priority="124" operator="greaterThan" aboveAverage="0" equalAverage="0" bottom="0" percent="0" rank="0" text="" dxfId="894">
      <formula>0.03</formula>
    </cfRule>
    <cfRule type="cellIs" priority="125" operator="lessThan" aboveAverage="0" equalAverage="0" bottom="0" percent="0" rank="0" text="" dxfId="895">
      <formula>-0.03</formula>
    </cfRule>
  </conditionalFormatting>
  <conditionalFormatting sqref="W83:Y88">
    <cfRule type="cellIs" priority="126" operator="greaterThan" aboveAverage="0" equalAverage="0" bottom="0" percent="0" rank="0" text="" dxfId="896">
      <formula>0.03</formula>
    </cfRule>
    <cfRule type="cellIs" priority="127" operator="lessThan" aboveAverage="0" equalAverage="0" bottom="0" percent="0" rank="0" text="" dxfId="897">
      <formula>-0.03</formula>
    </cfRule>
  </conditionalFormatting>
  <conditionalFormatting sqref="W6:X6">
    <cfRule type="cellIs" priority="128" operator="greaterThan" aboveAverage="0" equalAverage="0" bottom="0" percent="0" rank="0" text="" dxfId="898">
      <formula>0.03</formula>
    </cfRule>
    <cfRule type="cellIs" priority="129" operator="lessThan" aboveAverage="0" equalAverage="0" bottom="0" percent="0" rank="0" text="" dxfId="899">
      <formula>-0.03</formula>
    </cfRule>
  </conditionalFormatting>
  <conditionalFormatting sqref="W10:X10">
    <cfRule type="cellIs" priority="130" operator="greaterThan" aboveAverage="0" equalAverage="0" bottom="0" percent="0" rank="0" text="" dxfId="900">
      <formula>0.03</formula>
    </cfRule>
    <cfRule type="cellIs" priority="131" operator="lessThan" aboveAverage="0" equalAverage="0" bottom="0" percent="0" rank="0" text="" dxfId="901">
      <formula>-0.03</formula>
    </cfRule>
  </conditionalFormatting>
  <conditionalFormatting sqref="W14:X14">
    <cfRule type="cellIs" priority="132" operator="greaterThan" aboveAverage="0" equalAverage="0" bottom="0" percent="0" rank="0" text="" dxfId="902">
      <formula>0.03</formula>
    </cfRule>
    <cfRule type="cellIs" priority="133" operator="lessThan" aboveAverage="0" equalAverage="0" bottom="0" percent="0" rank="0" text="" dxfId="903">
      <formula>-0.03</formula>
    </cfRule>
  </conditionalFormatting>
  <conditionalFormatting sqref="W18:X18">
    <cfRule type="cellIs" priority="134" operator="greaterThan" aboveAverage="0" equalAverage="0" bottom="0" percent="0" rank="0" text="" dxfId="904">
      <formula>0.03</formula>
    </cfRule>
    <cfRule type="cellIs" priority="135" operator="lessThan" aboveAverage="0" equalAverage="0" bottom="0" percent="0" rank="0" text="" dxfId="905">
      <formula>-0.03</formula>
    </cfRule>
  </conditionalFormatting>
  <conditionalFormatting sqref="W22:X22">
    <cfRule type="cellIs" priority="136" operator="greaterThan" aboveAverage="0" equalAverage="0" bottom="0" percent="0" rank="0" text="" dxfId="906">
      <formula>0.03</formula>
    </cfRule>
    <cfRule type="cellIs" priority="137" operator="lessThan" aboveAverage="0" equalAverage="0" bottom="0" percent="0" rank="0" text="" dxfId="907">
      <formula>-0.03</formula>
    </cfRule>
  </conditionalFormatting>
  <conditionalFormatting sqref="W26:X26">
    <cfRule type="cellIs" priority="138" operator="greaterThan" aboveAverage="0" equalAverage="0" bottom="0" percent="0" rank="0" text="" dxfId="908">
      <formula>0.03</formula>
    </cfRule>
    <cfRule type="cellIs" priority="139" operator="lessThan" aboveAverage="0" equalAverage="0" bottom="0" percent="0" rank="0" text="" dxfId="909">
      <formula>-0.03</formula>
    </cfRule>
  </conditionalFormatting>
  <conditionalFormatting sqref="W30:X30">
    <cfRule type="cellIs" priority="140" operator="greaterThan" aboveAverage="0" equalAverage="0" bottom="0" percent="0" rank="0" text="" dxfId="910">
      <formula>0.03</formula>
    </cfRule>
    <cfRule type="cellIs" priority="141" operator="lessThan" aboveAverage="0" equalAverage="0" bottom="0" percent="0" rank="0" text="" dxfId="911">
      <formula>-0.03</formula>
    </cfRule>
  </conditionalFormatting>
  <conditionalFormatting sqref="W34:X34">
    <cfRule type="cellIs" priority="142" operator="greaterThan" aboveAverage="0" equalAverage="0" bottom="0" percent="0" rank="0" text="" dxfId="912">
      <formula>0.03</formula>
    </cfRule>
    <cfRule type="cellIs" priority="143" operator="lessThan" aboveAverage="0" equalAverage="0" bottom="0" percent="0" rank="0" text="" dxfId="913">
      <formula>-0.03</formula>
    </cfRule>
  </conditionalFormatting>
  <conditionalFormatting sqref="W38:X38">
    <cfRule type="cellIs" priority="144" operator="greaterThan" aboveAverage="0" equalAverage="0" bottom="0" percent="0" rank="0" text="" dxfId="914">
      <formula>0.03</formula>
    </cfRule>
    <cfRule type="cellIs" priority="145" operator="lessThan" aboveAverage="0" equalAverage="0" bottom="0" percent="0" rank="0" text="" dxfId="915">
      <formula>-0.03</formula>
    </cfRule>
  </conditionalFormatting>
  <conditionalFormatting sqref="W42:X42">
    <cfRule type="cellIs" priority="146" operator="greaterThan" aboveAverage="0" equalAverage="0" bottom="0" percent="0" rank="0" text="" dxfId="916">
      <formula>0.03</formula>
    </cfRule>
    <cfRule type="cellIs" priority="147" operator="lessThan" aboveAverage="0" equalAverage="0" bottom="0" percent="0" rank="0" text="" dxfId="917">
      <formula>-0.03</formula>
    </cfRule>
  </conditionalFormatting>
  <conditionalFormatting sqref="W46:X46">
    <cfRule type="cellIs" priority="148" operator="greaterThan" aboveAverage="0" equalAverage="0" bottom="0" percent="0" rank="0" text="" dxfId="918">
      <formula>0.03</formula>
    </cfRule>
    <cfRule type="cellIs" priority="149" operator="lessThan" aboveAverage="0" equalAverage="0" bottom="0" percent="0" rank="0" text="" dxfId="919">
      <formula>-0.03</formula>
    </cfRule>
  </conditionalFormatting>
  <conditionalFormatting sqref="W50:X50">
    <cfRule type="cellIs" priority="150" operator="greaterThan" aboveAverage="0" equalAverage="0" bottom="0" percent="0" rank="0" text="" dxfId="920">
      <formula>0.03</formula>
    </cfRule>
    <cfRule type="cellIs" priority="151" operator="lessThan" aboveAverage="0" equalAverage="0" bottom="0" percent="0" rank="0" text="" dxfId="921">
      <formula>-0.03</formula>
    </cfRule>
  </conditionalFormatting>
  <conditionalFormatting sqref="W54:X54">
    <cfRule type="cellIs" priority="152" operator="greaterThan" aboveAverage="0" equalAverage="0" bottom="0" percent="0" rank="0" text="" dxfId="922">
      <formula>0.03</formula>
    </cfRule>
    <cfRule type="cellIs" priority="153" operator="lessThan" aboveAverage="0" equalAverage="0" bottom="0" percent="0" rank="0" text="" dxfId="923">
      <formula>-0.03</formula>
    </cfRule>
  </conditionalFormatting>
  <conditionalFormatting sqref="W58:X58">
    <cfRule type="cellIs" priority="154" operator="greaterThan" aboveAverage="0" equalAverage="0" bottom="0" percent="0" rank="0" text="" dxfId="924">
      <formula>0.03</formula>
    </cfRule>
    <cfRule type="cellIs" priority="155" operator="lessThan" aboveAverage="0" equalAverage="0" bottom="0" percent="0" rank="0" text="" dxfId="925">
      <formula>-0.03</formula>
    </cfRule>
  </conditionalFormatting>
  <conditionalFormatting sqref="W62:X62">
    <cfRule type="cellIs" priority="156" operator="greaterThan" aboveAverage="0" equalAverage="0" bottom="0" percent="0" rank="0" text="" dxfId="926">
      <formula>0.03</formula>
    </cfRule>
    <cfRule type="cellIs" priority="157" operator="lessThan" aboveAverage="0" equalAverage="0" bottom="0" percent="0" rank="0" text="" dxfId="927">
      <formula>-0.03</formula>
    </cfRule>
  </conditionalFormatting>
  <conditionalFormatting sqref="W66:X66">
    <cfRule type="cellIs" priority="158" operator="greaterThan" aboveAverage="0" equalAverage="0" bottom="0" percent="0" rank="0" text="" dxfId="928">
      <formula>0.03</formula>
    </cfRule>
    <cfRule type="cellIs" priority="159" operator="lessThan" aboveAverage="0" equalAverage="0" bottom="0" percent="0" rank="0" text="" dxfId="929">
      <formula>-0.03</formula>
    </cfRule>
  </conditionalFormatting>
  <conditionalFormatting sqref="W70:X70">
    <cfRule type="cellIs" priority="160" operator="greaterThan" aboveAverage="0" equalAverage="0" bottom="0" percent="0" rank="0" text="" dxfId="930">
      <formula>0.03</formula>
    </cfRule>
    <cfRule type="cellIs" priority="161" operator="lessThan" aboveAverage="0" equalAverage="0" bottom="0" percent="0" rank="0" text="" dxfId="931">
      <formula>-0.03</formula>
    </cfRule>
  </conditionalFormatting>
  <conditionalFormatting sqref="W74:X74">
    <cfRule type="cellIs" priority="162" operator="greaterThan" aboveAverage="0" equalAverage="0" bottom="0" percent="0" rank="0" text="" dxfId="932">
      <formula>0.03</formula>
    </cfRule>
    <cfRule type="cellIs" priority="163" operator="lessThan" aboveAverage="0" equalAverage="0" bottom="0" percent="0" rank="0" text="" dxfId="9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0-31T08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703152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CE13 Test1, 3d and 3e</vt:lpwstr>
  </property>
  <property fmtid="{D5CDD505-2E9C-101B-9397-08002B2CF9AE}" pid="6" name="_NewReviewCycle">
    <vt:lpwstr/>
  </property>
</Properties>
</file>