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69544"/>
        <c:axId val="76287805"/>
      </c:scatterChart>
      <c:valAx>
        <c:axId val="2456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805"/>
        <c:crossesAt val="0"/>
        <c:crossBetween val="midCat"/>
      </c:valAx>
      <c:valAx>
        <c:axId val="762878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5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9716"/>
        <c:axId val="99037564"/>
      </c:scatterChart>
      <c:valAx>
        <c:axId val="821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564"/>
        <c:crossesAt val="0"/>
        <c:crossBetween val="midCat"/>
      </c:valAx>
      <c:valAx>
        <c:axId val="990375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635448"/>
        <c:axId val="52583548"/>
      </c:scatterChart>
      <c:valAx>
        <c:axId val="4363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548"/>
        <c:crossesAt val="0"/>
        <c:crossBetween val="midCat"/>
      </c:valAx>
      <c:valAx>
        <c:axId val="525835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95137"/>
        <c:axId val="61611339"/>
      </c:scatterChart>
      <c:valAx>
        <c:axId val="870951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339"/>
        <c:crossesAt val="0"/>
        <c:crossBetween val="midCat"/>
      </c:valAx>
      <c:valAx>
        <c:axId val="616113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1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J22" s="29" t="n">
        <f aca="false">AVERAGE(C23:H23,C35:H35,C47:H47)</f>
        <v>1.00880951776438</v>
      </c>
      <c r="K22" s="30" t="e">
        <f aca="false">AVERAGE(C21,F21,C33,F33,C45,F45)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031724900713</v>
      </c>
      <c r="D23" s="19"/>
      <c r="E23" s="19"/>
      <c r="F23" s="19" t="n">
        <f aca="false">'RA-LC'!R90</f>
        <v>1.01385970943187</v>
      </c>
      <c r="G23" s="19"/>
      <c r="H23" s="19"/>
      <c r="J23" s="29" t="n">
        <f aca="false">AVERAGE(C24:H24,C36:H36,C48:H48)</f>
        <v>1.00025268640377</v>
      </c>
    </row>
    <row r="24" customFormat="false" ht="12" hidden="false" customHeight="true" outlineLevel="0" collapsed="false">
      <c r="B24" s="16" t="s">
        <v>17</v>
      </c>
      <c r="C24" s="20" t="n">
        <f aca="false">'RA-HE'!Q90</f>
        <v>0.998618653157567</v>
      </c>
      <c r="D24" s="20"/>
      <c r="E24" s="20"/>
      <c r="F24" s="20" t="n">
        <f aca="false">'RA-LC'!Q90</f>
        <v>0.998418229906734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1"/>
      <c r="D28" s="32"/>
      <c r="E28" s="33"/>
      <c r="F28" s="31"/>
      <c r="G28" s="32"/>
      <c r="H28" s="33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7833939633002</v>
      </c>
      <c r="D35" s="19"/>
      <c r="E35" s="19"/>
      <c r="F35" s="19" t="n">
        <f aca="false">'LB-LC'!R90</f>
        <v>1.00179698820006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558180229447</v>
      </c>
      <c r="D36" s="20"/>
      <c r="E36" s="20"/>
      <c r="F36" s="20" t="n">
        <f aca="false">'LB-LC'!Q90</f>
        <v>1.0060424664193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1"/>
      <c r="D40" s="32"/>
      <c r="E40" s="33"/>
      <c r="F40" s="31"/>
      <c r="G40" s="32"/>
      <c r="H40" s="33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1955788170139</v>
      </c>
      <c r="D47" s="19"/>
      <c r="E47" s="19"/>
      <c r="F47" s="19" t="n">
        <f aca="false">'LP-LC'!R90</f>
        <v>1.01949133861283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6477020565509</v>
      </c>
      <c r="D48" s="20"/>
      <c r="E48" s="20"/>
      <c r="F48" s="20" t="n">
        <f aca="false">'LP-LC'!Q90</f>
        <v>1.0063779460789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833.4304</v>
      </c>
      <c r="E19" s="53" t="n">
        <v>41.5196</v>
      </c>
      <c r="F19" s="53" t="n">
        <v>43.3525</v>
      </c>
      <c r="G19" s="53" t="n">
        <v>44.8479</v>
      </c>
      <c r="H19" s="53" t="n">
        <v>19966.52</v>
      </c>
      <c r="I19" s="53" t="n">
        <v>42.33</v>
      </c>
      <c r="J19" s="54" t="n">
        <f aca="false">H19/3600</f>
        <v>5.54625555555556</v>
      </c>
      <c r="L19" s="52" t="n">
        <v>5812.8216</v>
      </c>
      <c r="M19" s="53" t="n">
        <v>41.5259</v>
      </c>
      <c r="N19" s="53" t="n">
        <v>43.3536</v>
      </c>
      <c r="O19" s="53" t="n">
        <v>44.8524</v>
      </c>
      <c r="P19" s="53" t="n">
        <v>20196.78</v>
      </c>
      <c r="Q19" s="53" t="n">
        <v>43.64</v>
      </c>
      <c r="R19" s="54" t="n">
        <f aca="false">P19/3600</f>
        <v>5.610216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6917.77</v>
      </c>
      <c r="I20" s="60" t="n">
        <v>37.71</v>
      </c>
      <c r="J20" s="61" t="n">
        <f aca="false">H20/3600</f>
        <v>4.69938055555556</v>
      </c>
      <c r="L20" s="59" t="n">
        <v>2637.6432</v>
      </c>
      <c r="M20" s="60" t="n">
        <v>39.512</v>
      </c>
      <c r="N20" s="60" t="n">
        <v>41.8663</v>
      </c>
      <c r="O20" s="60" t="n">
        <v>43.0167</v>
      </c>
      <c r="P20" s="60" t="n">
        <v>17099.74</v>
      </c>
      <c r="Q20" s="60" t="n">
        <v>39.25</v>
      </c>
      <c r="R20" s="61" t="n">
        <f aca="false">P20/3600</f>
        <v>4.749927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4843.27</v>
      </c>
      <c r="I21" s="60" t="n">
        <v>34.75</v>
      </c>
      <c r="J21" s="61" t="n">
        <f aca="false">H21/3600</f>
        <v>4.12313055555556</v>
      </c>
      <c r="L21" s="59" t="n">
        <v>1269.808</v>
      </c>
      <c r="M21" s="60" t="n">
        <v>37.0473</v>
      </c>
      <c r="N21" s="60" t="n">
        <v>40.6947</v>
      </c>
      <c r="O21" s="60" t="n">
        <v>41.7733</v>
      </c>
      <c r="P21" s="60" t="n">
        <v>14948.12</v>
      </c>
      <c r="Q21" s="60" t="n">
        <v>33.81</v>
      </c>
      <c r="R21" s="61" t="n">
        <f aca="false">P21/3600</f>
        <v>4.15225555555556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13184.03</v>
      </c>
      <c r="I22" s="68" t="n">
        <v>31.77</v>
      </c>
      <c r="J22" s="69" t="n">
        <f aca="false">H22/3600</f>
        <v>3.66223055555556</v>
      </c>
      <c r="L22" s="67" t="n">
        <v>624.9864</v>
      </c>
      <c r="M22" s="68" t="n">
        <v>34.511</v>
      </c>
      <c r="N22" s="68" t="n">
        <v>39.8582</v>
      </c>
      <c r="O22" s="68" t="n">
        <v>41.037</v>
      </c>
      <c r="P22" s="68" t="n">
        <v>13194.46</v>
      </c>
      <c r="Q22" s="68" t="n">
        <v>30.83</v>
      </c>
      <c r="R22" s="69" t="n">
        <f aca="false">P22/3600</f>
        <v>3.665127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790.4504</v>
      </c>
      <c r="E23" s="53" t="n">
        <v>39.7695</v>
      </c>
      <c r="F23" s="53" t="n">
        <v>42.0061</v>
      </c>
      <c r="G23" s="53" t="n">
        <v>43.1421</v>
      </c>
      <c r="H23" s="53" t="n">
        <v>19079.4</v>
      </c>
      <c r="I23" s="53" t="n">
        <v>48.21</v>
      </c>
      <c r="J23" s="54" t="n">
        <f aca="false">H23/3600</f>
        <v>5.29983333333333</v>
      </c>
      <c r="L23" s="52" t="n">
        <v>8771.8688</v>
      </c>
      <c r="M23" s="53" t="n">
        <v>39.7702</v>
      </c>
      <c r="N23" s="53" t="n">
        <v>42.0037</v>
      </c>
      <c r="O23" s="53" t="n">
        <v>43.1385</v>
      </c>
      <c r="P23" s="53" t="n">
        <v>19021.27</v>
      </c>
      <c r="Q23" s="53" t="n">
        <v>48.09</v>
      </c>
      <c r="R23" s="54" t="n">
        <f aca="false">P23/3600</f>
        <v>5.28368611111111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5596.82</v>
      </c>
      <c r="I24" s="60" t="n">
        <v>37.37</v>
      </c>
      <c r="J24" s="61" t="n">
        <f aca="false">H24/3600</f>
        <v>4.33245</v>
      </c>
      <c r="L24" s="59" t="n">
        <v>3422.8112</v>
      </c>
      <c r="M24" s="60" t="n">
        <v>36.9408</v>
      </c>
      <c r="N24" s="60" t="n">
        <v>39.9908</v>
      </c>
      <c r="O24" s="60" t="n">
        <v>40.983</v>
      </c>
      <c r="P24" s="60" t="n">
        <v>15725.05</v>
      </c>
      <c r="Q24" s="60" t="n">
        <v>37.43</v>
      </c>
      <c r="R24" s="61" t="n">
        <f aca="false">P24/3600</f>
        <v>4.36806944444444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3572.64</v>
      </c>
      <c r="I25" s="60" t="n">
        <v>33.09</v>
      </c>
      <c r="J25" s="61" t="n">
        <f aca="false">H25/3600</f>
        <v>3.77017777777778</v>
      </c>
      <c r="L25" s="59" t="n">
        <v>1447.0008</v>
      </c>
      <c r="M25" s="60" t="n">
        <v>34.2007</v>
      </c>
      <c r="N25" s="60" t="n">
        <v>38.4025</v>
      </c>
      <c r="O25" s="60" t="n">
        <v>39.606</v>
      </c>
      <c r="P25" s="60" t="n">
        <v>13687.38</v>
      </c>
      <c r="Q25" s="60" t="n">
        <v>32.93</v>
      </c>
      <c r="R25" s="61" t="n">
        <f aca="false">P25/3600</f>
        <v>3.80205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12030.91</v>
      </c>
      <c r="I26" s="68" t="n">
        <v>29.29</v>
      </c>
      <c r="J26" s="69" t="n">
        <f aca="false">H26/3600</f>
        <v>3.34191944444444</v>
      </c>
      <c r="L26" s="67" t="n">
        <v>629.572</v>
      </c>
      <c r="M26" s="68" t="n">
        <v>31.626</v>
      </c>
      <c r="N26" s="68" t="n">
        <v>37.3064</v>
      </c>
      <c r="O26" s="68" t="n">
        <v>38.8494</v>
      </c>
      <c r="P26" s="68" t="n">
        <v>12265.34</v>
      </c>
      <c r="Q26" s="68" t="n">
        <v>28.97</v>
      </c>
      <c r="R26" s="69" t="n">
        <f aca="false">P26/3600</f>
        <v>3.40703888888889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2791.3664</v>
      </c>
      <c r="E27" s="53" t="n">
        <v>38.5063</v>
      </c>
      <c r="F27" s="53" t="n">
        <v>40.1486</v>
      </c>
      <c r="G27" s="53" t="n">
        <v>43.3915</v>
      </c>
      <c r="H27" s="53" t="n">
        <v>37233.99</v>
      </c>
      <c r="I27" s="53" t="n">
        <v>89.66</v>
      </c>
      <c r="J27" s="54" t="n">
        <f aca="false">H27/3600</f>
        <v>10.342775</v>
      </c>
      <c r="L27" s="52" t="n">
        <v>22791.268</v>
      </c>
      <c r="M27" s="53" t="n">
        <v>38.5064</v>
      </c>
      <c r="N27" s="53" t="n">
        <v>40.1467</v>
      </c>
      <c r="O27" s="53" t="n">
        <v>43.3871</v>
      </c>
      <c r="P27" s="53" t="n">
        <v>38198.3</v>
      </c>
      <c r="Q27" s="53" t="n">
        <v>90.82</v>
      </c>
      <c r="R27" s="54" t="n">
        <f aca="false">P27/3600</f>
        <v>10.6106388888889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53777.53</v>
      </c>
      <c r="I28" s="60" t="n">
        <v>101.54</v>
      </c>
      <c r="J28" s="61" t="n">
        <f aca="false">H28/3600</f>
        <v>14.9382027777778</v>
      </c>
      <c r="L28" s="59" t="n">
        <v>6457.872</v>
      </c>
      <c r="M28" s="60" t="n">
        <v>36.6284</v>
      </c>
      <c r="N28" s="60" t="n">
        <v>39.0285</v>
      </c>
      <c r="O28" s="60" t="n">
        <v>41.6136</v>
      </c>
      <c r="P28" s="60" t="n">
        <v>53777.53</v>
      </c>
      <c r="Q28" s="60" t="n">
        <v>101.54</v>
      </c>
      <c r="R28" s="61" t="n">
        <f aca="false">P28/3600</f>
        <v>14.9382027777778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6281.69</v>
      </c>
      <c r="I29" s="60" t="n">
        <v>60.51</v>
      </c>
      <c r="J29" s="61" t="n">
        <f aca="false">H29/3600</f>
        <v>7.30046944444444</v>
      </c>
      <c r="L29" s="59" t="n">
        <v>2900.3664</v>
      </c>
      <c r="M29" s="60" t="n">
        <v>34.5333</v>
      </c>
      <c r="N29" s="60" t="n">
        <v>38.1472</v>
      </c>
      <c r="O29" s="60" t="n">
        <v>40.0857</v>
      </c>
      <c r="P29" s="60" t="n">
        <v>26805.57</v>
      </c>
      <c r="Q29" s="60" t="n">
        <v>60.83</v>
      </c>
      <c r="R29" s="61" t="n">
        <f aca="false">P29/3600</f>
        <v>7.44599166666667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23690.22</v>
      </c>
      <c r="I30" s="68" t="n">
        <v>54.89</v>
      </c>
      <c r="J30" s="69" t="n">
        <f aca="false">H30/3600</f>
        <v>6.58061666666667</v>
      </c>
      <c r="L30" s="67" t="n">
        <v>1436.0744</v>
      </c>
      <c r="M30" s="68" t="n">
        <v>32.2672</v>
      </c>
      <c r="N30" s="68" t="n">
        <v>37.4381</v>
      </c>
      <c r="O30" s="68" t="n">
        <v>38.9236</v>
      </c>
      <c r="P30" s="68" t="n">
        <v>24546.72</v>
      </c>
      <c r="Q30" s="68" t="n">
        <v>58.23</v>
      </c>
      <c r="R30" s="69" t="n">
        <f aca="false">P30/3600</f>
        <v>6.8185333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2003.7824</v>
      </c>
      <c r="E31" s="53" t="n">
        <v>39.2776</v>
      </c>
      <c r="F31" s="53" t="n">
        <v>43.7606</v>
      </c>
      <c r="G31" s="53" t="n">
        <v>45.049</v>
      </c>
      <c r="H31" s="53" t="n">
        <v>46051.43</v>
      </c>
      <c r="I31" s="53" t="n">
        <v>99.33</v>
      </c>
      <c r="J31" s="54" t="n">
        <f aca="false">H31/3600</f>
        <v>12.7920638888889</v>
      </c>
      <c r="L31" s="52" t="n">
        <v>21979.7936</v>
      </c>
      <c r="M31" s="53" t="n">
        <v>39.2818</v>
      </c>
      <c r="N31" s="53" t="n">
        <v>43.7569</v>
      </c>
      <c r="O31" s="53" t="n">
        <v>45.0454</v>
      </c>
      <c r="P31" s="53" t="n">
        <v>46051.43</v>
      </c>
      <c r="Q31" s="53" t="n">
        <v>99.33</v>
      </c>
      <c r="R31" s="54" t="n">
        <f aca="false">P31/3600</f>
        <v>12.7920638888889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7620.64</v>
      </c>
      <c r="I32" s="60" t="n">
        <v>81.71</v>
      </c>
      <c r="J32" s="61" t="n">
        <f aca="false">H32/3600</f>
        <v>10.4501777777778</v>
      </c>
      <c r="L32" s="59" t="n">
        <v>7660.1984</v>
      </c>
      <c r="M32" s="60" t="n">
        <v>37.4066</v>
      </c>
      <c r="N32" s="60" t="n">
        <v>42.4657</v>
      </c>
      <c r="O32" s="60" t="n">
        <v>43.0823</v>
      </c>
      <c r="P32" s="60" t="n">
        <v>37582.42</v>
      </c>
      <c r="Q32" s="60" t="n">
        <v>80.69</v>
      </c>
      <c r="R32" s="61" t="n">
        <f aca="false">P32/3600</f>
        <v>10.4395611111111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58443.93</v>
      </c>
      <c r="I33" s="60" t="n">
        <v>107.7</v>
      </c>
      <c r="J33" s="61" t="n">
        <f aca="false">H33/3600</f>
        <v>16.234425</v>
      </c>
      <c r="L33" s="59" t="n">
        <v>3531.3904</v>
      </c>
      <c r="M33" s="60" t="n">
        <v>35.4442</v>
      </c>
      <c r="N33" s="60" t="n">
        <v>41.2288</v>
      </c>
      <c r="O33" s="60" t="n">
        <v>41.2901</v>
      </c>
      <c r="P33" s="60" t="n">
        <v>58443.93</v>
      </c>
      <c r="Q33" s="60" t="n">
        <v>107.7</v>
      </c>
      <c r="R33" s="61" t="n">
        <f aca="false">P33/3600</f>
        <v>16.234425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8686.16</v>
      </c>
      <c r="I34" s="68" t="n">
        <v>65.23</v>
      </c>
      <c r="J34" s="69" t="n">
        <f aca="false">H34/3600</f>
        <v>7.96837777777778</v>
      </c>
      <c r="L34" s="67" t="n">
        <v>1788.8352</v>
      </c>
      <c r="M34" s="68" t="n">
        <v>33.3438</v>
      </c>
      <c r="N34" s="68" t="n">
        <v>40.2926</v>
      </c>
      <c r="O34" s="68" t="n">
        <v>39.9457</v>
      </c>
      <c r="P34" s="68" t="n">
        <v>28964.08</v>
      </c>
      <c r="Q34" s="68" t="n">
        <v>64.46</v>
      </c>
      <c r="R34" s="69" t="n">
        <f aca="false">P34/3600</f>
        <v>8.04557777777778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0973.0192</v>
      </c>
      <c r="E35" s="53" t="n">
        <v>37.8568</v>
      </c>
      <c r="F35" s="53" t="n">
        <v>41.9962</v>
      </c>
      <c r="G35" s="53" t="n">
        <v>44.1232</v>
      </c>
      <c r="H35" s="53" t="n">
        <v>54938.48</v>
      </c>
      <c r="I35" s="53" t="n">
        <v>147.29</v>
      </c>
      <c r="J35" s="54" t="n">
        <f aca="false">H35/3600</f>
        <v>15.2606888888889</v>
      </c>
      <c r="L35" s="52" t="n">
        <v>60979.3744</v>
      </c>
      <c r="M35" s="53" t="n">
        <v>37.8599</v>
      </c>
      <c r="N35" s="53" t="n">
        <v>41.9948</v>
      </c>
      <c r="O35" s="53" t="n">
        <v>44.1234</v>
      </c>
      <c r="P35" s="53" t="n">
        <v>54938.48</v>
      </c>
      <c r="Q35" s="53" t="n">
        <v>147.29</v>
      </c>
      <c r="R35" s="54" t="n">
        <f aca="false">P35/3600</f>
        <v>15.2606888888889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36789.09</v>
      </c>
      <c r="I36" s="60" t="n">
        <v>90.35</v>
      </c>
      <c r="J36" s="61" t="n">
        <f aca="false">H36/3600</f>
        <v>10.2191916666667</v>
      </c>
      <c r="L36" s="59" t="n">
        <v>9637.636</v>
      </c>
      <c r="M36" s="60" t="n">
        <v>35.0887</v>
      </c>
      <c r="N36" s="60" t="n">
        <v>40.6304</v>
      </c>
      <c r="O36" s="60" t="n">
        <v>42.9722</v>
      </c>
      <c r="P36" s="60" t="n">
        <v>37231</v>
      </c>
      <c r="Q36" s="60" t="n">
        <v>90.24</v>
      </c>
      <c r="R36" s="61" t="n">
        <f aca="false">P36/3600</f>
        <v>10.341944444444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30555.36</v>
      </c>
      <c r="I37" s="60" t="n">
        <v>70.09</v>
      </c>
      <c r="J37" s="61" t="n">
        <f aca="false">H37/3600</f>
        <v>8.4876</v>
      </c>
      <c r="L37" s="59" t="n">
        <v>2455.0936</v>
      </c>
      <c r="M37" s="60" t="n">
        <v>33.4039</v>
      </c>
      <c r="N37" s="60" t="n">
        <v>39.461</v>
      </c>
      <c r="O37" s="60" t="n">
        <v>42.0346</v>
      </c>
      <c r="P37" s="60" t="n">
        <v>31192.12</v>
      </c>
      <c r="Q37" s="60" t="n">
        <v>72.74</v>
      </c>
      <c r="R37" s="61" t="n">
        <f aca="false">P37/3600</f>
        <v>8.66447777777778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27926.04</v>
      </c>
      <c r="I38" s="68" t="n">
        <v>65.19</v>
      </c>
      <c r="J38" s="69" t="n">
        <f aca="false">H38/3600</f>
        <v>7.75723333333333</v>
      </c>
      <c r="L38" s="67" t="n">
        <v>937.6112</v>
      </c>
      <c r="M38" s="68" t="n">
        <v>31.324</v>
      </c>
      <c r="N38" s="68" t="n">
        <v>38.5967</v>
      </c>
      <c r="O38" s="68" t="n">
        <v>41.3086</v>
      </c>
      <c r="P38" s="68" t="n">
        <v>28682.04</v>
      </c>
      <c r="Q38" s="68" t="n">
        <v>66.14</v>
      </c>
      <c r="R38" s="69" t="n">
        <f aca="false">P38/3600</f>
        <v>7.9672333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4126.9136</v>
      </c>
      <c r="E39" s="53" t="n">
        <v>40.0302</v>
      </c>
      <c r="F39" s="53" t="n">
        <v>42.9331</v>
      </c>
      <c r="G39" s="53" t="n">
        <v>43.528</v>
      </c>
      <c r="H39" s="53" t="n">
        <v>7599.9</v>
      </c>
      <c r="I39" s="53" t="n">
        <v>18.64</v>
      </c>
      <c r="J39" s="54" t="n">
        <f aca="false">H39/3600</f>
        <v>2.11108333333333</v>
      </c>
      <c r="L39" s="52" t="n">
        <v>4119.3008</v>
      </c>
      <c r="M39" s="53" t="n">
        <v>40.0294</v>
      </c>
      <c r="N39" s="53" t="n">
        <v>42.9275</v>
      </c>
      <c r="O39" s="53" t="n">
        <v>43.5126</v>
      </c>
      <c r="P39" s="53" t="n">
        <v>7940.89</v>
      </c>
      <c r="Q39" s="53" t="n">
        <v>18.85</v>
      </c>
      <c r="R39" s="54" t="n">
        <f aca="false">P39/3600</f>
        <v>2.20580277777778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6484.76</v>
      </c>
      <c r="I40" s="60" t="n">
        <v>16.96</v>
      </c>
      <c r="J40" s="61" t="n">
        <f aca="false">H40/3600</f>
        <v>1.80132222222222</v>
      </c>
      <c r="L40" s="59" t="n">
        <v>1905.076</v>
      </c>
      <c r="M40" s="60" t="n">
        <v>36.8121</v>
      </c>
      <c r="N40" s="60" t="n">
        <v>40.5749</v>
      </c>
      <c r="O40" s="60" t="n">
        <v>40.8912</v>
      </c>
      <c r="P40" s="60" t="n">
        <v>6691.7</v>
      </c>
      <c r="Q40" s="60" t="n">
        <v>16.44</v>
      </c>
      <c r="R40" s="61" t="n">
        <f aca="false">P40/3600</f>
        <v>1.85880555555556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5644</v>
      </c>
      <c r="I41" s="60" t="n">
        <v>14.03</v>
      </c>
      <c r="J41" s="61" t="n">
        <f aca="false">H41/3600</f>
        <v>1.56777777777778</v>
      </c>
      <c r="L41" s="59" t="n">
        <v>907.808</v>
      </c>
      <c r="M41" s="60" t="n">
        <v>34.0132</v>
      </c>
      <c r="N41" s="60" t="n">
        <v>38.62</v>
      </c>
      <c r="O41" s="60" t="n">
        <v>38.7669</v>
      </c>
      <c r="P41" s="60" t="n">
        <v>5923.64</v>
      </c>
      <c r="Q41" s="60" t="n">
        <v>13.97</v>
      </c>
      <c r="R41" s="61" t="n">
        <f aca="false">P41/3600</f>
        <v>1.64545555555556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5040.83</v>
      </c>
      <c r="I42" s="68" t="n">
        <v>11.95</v>
      </c>
      <c r="J42" s="69" t="n">
        <f aca="false">H42/3600</f>
        <v>1.40023055555556</v>
      </c>
      <c r="L42" s="67" t="n">
        <v>460.228</v>
      </c>
      <c r="M42" s="68" t="n">
        <v>31.6034</v>
      </c>
      <c r="N42" s="68" t="n">
        <v>37.112</v>
      </c>
      <c r="O42" s="68" t="n">
        <v>37.144</v>
      </c>
      <c r="P42" s="68" t="n">
        <v>5237.7</v>
      </c>
      <c r="Q42" s="68" t="n">
        <v>12.16</v>
      </c>
      <c r="R42" s="69" t="n">
        <f aca="false">P42/3600</f>
        <v>1.454916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793.132</v>
      </c>
      <c r="E43" s="53" t="n">
        <v>39.9604</v>
      </c>
      <c r="F43" s="53" t="n">
        <v>43.2072</v>
      </c>
      <c r="G43" s="53" t="n">
        <v>44.6007</v>
      </c>
      <c r="H43" s="53" t="n">
        <v>9680.4</v>
      </c>
      <c r="I43" s="53" t="n">
        <v>20.96</v>
      </c>
      <c r="J43" s="54" t="n">
        <f aca="false">H43/3600</f>
        <v>2.689</v>
      </c>
      <c r="L43" s="52" t="n">
        <v>4783.1688</v>
      </c>
      <c r="M43" s="53" t="n">
        <v>39.9625</v>
      </c>
      <c r="N43" s="53" t="n">
        <v>43.1979</v>
      </c>
      <c r="O43" s="53" t="n">
        <v>44.5926</v>
      </c>
      <c r="P43" s="53" t="n">
        <v>9742.29</v>
      </c>
      <c r="Q43" s="53" t="n">
        <v>21.04</v>
      </c>
      <c r="R43" s="54" t="n">
        <f aca="false">P43/3600</f>
        <v>2.706191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8244.53</v>
      </c>
      <c r="I44" s="60" t="n">
        <v>17.99</v>
      </c>
      <c r="J44" s="61" t="n">
        <f aca="false">H44/3600</f>
        <v>2.29014722222222</v>
      </c>
      <c r="L44" s="59" t="n">
        <v>2062.7032</v>
      </c>
      <c r="M44" s="60" t="n">
        <v>37.1351</v>
      </c>
      <c r="N44" s="60" t="n">
        <v>41.2213</v>
      </c>
      <c r="O44" s="60" t="n">
        <v>42.333</v>
      </c>
      <c r="P44" s="60" t="n">
        <v>8280.44</v>
      </c>
      <c r="Q44" s="60" t="n">
        <v>18.06</v>
      </c>
      <c r="R44" s="61" t="n">
        <f aca="false">P44/3600</f>
        <v>2.30012222222222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7253.25</v>
      </c>
      <c r="I45" s="60" t="n">
        <v>15.53</v>
      </c>
      <c r="J45" s="61" t="n">
        <f aca="false">H45/3600</f>
        <v>2.01479166666667</v>
      </c>
      <c r="L45" s="59" t="n">
        <v>979.8688</v>
      </c>
      <c r="M45" s="60" t="n">
        <v>34.2562</v>
      </c>
      <c r="N45" s="60" t="n">
        <v>39.5437</v>
      </c>
      <c r="O45" s="60" t="n">
        <v>40.4952</v>
      </c>
      <c r="P45" s="60" t="n">
        <v>7270.43</v>
      </c>
      <c r="Q45" s="60" t="n">
        <v>15.4</v>
      </c>
      <c r="R45" s="61" t="n">
        <f aca="false">P45/3600</f>
        <v>2.01956388888889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6509.76</v>
      </c>
      <c r="I46" s="68" t="n">
        <v>13.92</v>
      </c>
      <c r="J46" s="69" t="n">
        <f aca="false">H46/3600</f>
        <v>1.80826666666667</v>
      </c>
      <c r="L46" s="67" t="n">
        <v>492.14</v>
      </c>
      <c r="M46" s="68" t="n">
        <v>31.4379</v>
      </c>
      <c r="N46" s="68" t="n">
        <v>38.311</v>
      </c>
      <c r="O46" s="68" t="n">
        <v>39.1556</v>
      </c>
      <c r="P46" s="68" t="n">
        <v>6590.21</v>
      </c>
      <c r="Q46" s="68" t="n">
        <v>13.86</v>
      </c>
      <c r="R46" s="69" t="n">
        <f aca="false">P46/3600</f>
        <v>1.83061388888889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636.5984</v>
      </c>
      <c r="E47" s="53" t="n">
        <v>38.107</v>
      </c>
      <c r="F47" s="53" t="n">
        <v>41.0801</v>
      </c>
      <c r="G47" s="53" t="n">
        <v>42.0059</v>
      </c>
      <c r="H47" s="53" t="n">
        <v>9143.22</v>
      </c>
      <c r="I47" s="53" t="n">
        <v>23.86</v>
      </c>
      <c r="J47" s="54" t="n">
        <f aca="false">H47/3600</f>
        <v>2.53978333333333</v>
      </c>
      <c r="L47" s="52" t="n">
        <v>9623.736</v>
      </c>
      <c r="M47" s="53" t="n">
        <v>38.1062</v>
      </c>
      <c r="N47" s="53" t="n">
        <v>41.0828</v>
      </c>
      <c r="O47" s="53" t="n">
        <v>42.0005</v>
      </c>
      <c r="P47" s="53" t="n">
        <v>9308.55</v>
      </c>
      <c r="Q47" s="53" t="n">
        <v>23.99</v>
      </c>
      <c r="R47" s="54" t="n">
        <f aca="false">P47/3600</f>
        <v>2.58570833333333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12745.06</v>
      </c>
      <c r="I48" s="60" t="n">
        <v>28.31</v>
      </c>
      <c r="J48" s="61" t="n">
        <f aca="false">H48/3600</f>
        <v>3.54029444444444</v>
      </c>
      <c r="L48" s="59" t="n">
        <v>3823.5064</v>
      </c>
      <c r="M48" s="60" t="n">
        <v>34.3019</v>
      </c>
      <c r="N48" s="60" t="n">
        <v>38.53</v>
      </c>
      <c r="O48" s="60" t="n">
        <v>39.3839</v>
      </c>
      <c r="P48" s="60" t="n">
        <v>13107.81</v>
      </c>
      <c r="Q48" s="60" t="n">
        <v>28.49</v>
      </c>
      <c r="R48" s="61" t="n">
        <f aca="false">P48/3600</f>
        <v>3.64105833333333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6132.75</v>
      </c>
      <c r="I49" s="60" t="n">
        <v>15.84</v>
      </c>
      <c r="J49" s="61" t="n">
        <f aca="false">H49/3600</f>
        <v>1.70354166666667</v>
      </c>
      <c r="L49" s="59" t="n">
        <v>1616.0608</v>
      </c>
      <c r="M49" s="60" t="n">
        <v>30.9986</v>
      </c>
      <c r="N49" s="60" t="n">
        <v>36.6244</v>
      </c>
      <c r="O49" s="60" t="n">
        <v>37.4259</v>
      </c>
      <c r="P49" s="60" t="n">
        <v>6300.88</v>
      </c>
      <c r="Q49" s="60" t="n">
        <v>15.85</v>
      </c>
      <c r="R49" s="61" t="n">
        <f aca="false">P49/3600</f>
        <v>1.75024444444444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5245.83</v>
      </c>
      <c r="I50" s="68" t="n">
        <v>13.86</v>
      </c>
      <c r="J50" s="69" t="n">
        <f aca="false">H50/3600</f>
        <v>1.457175</v>
      </c>
      <c r="L50" s="67" t="n">
        <v>683.7232</v>
      </c>
      <c r="M50" s="68" t="n">
        <v>27.8855</v>
      </c>
      <c r="N50" s="68" t="n">
        <v>35.228</v>
      </c>
      <c r="O50" s="68" t="n">
        <v>36.0187</v>
      </c>
      <c r="P50" s="68" t="n">
        <v>5385.4</v>
      </c>
      <c r="Q50" s="68" t="n">
        <v>13.87</v>
      </c>
      <c r="R50" s="69" t="n">
        <f aca="false">P50/3600</f>
        <v>1.49594444444444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254.1656</v>
      </c>
      <c r="E51" s="53" t="n">
        <v>39.6168</v>
      </c>
      <c r="F51" s="53" t="n">
        <v>41.4529</v>
      </c>
      <c r="G51" s="53" t="n">
        <v>42.7967</v>
      </c>
      <c r="H51" s="53" t="n">
        <v>6742.98</v>
      </c>
      <c r="I51" s="53" t="n">
        <v>14.65</v>
      </c>
      <c r="J51" s="54" t="n">
        <f aca="false">H51/3600</f>
        <v>1.87305</v>
      </c>
      <c r="L51" s="52" t="n">
        <v>6241.2736</v>
      </c>
      <c r="M51" s="53" t="n">
        <v>39.6196</v>
      </c>
      <c r="N51" s="53" t="n">
        <v>41.4533</v>
      </c>
      <c r="O51" s="53" t="n">
        <v>42.7913</v>
      </c>
      <c r="P51" s="53" t="n">
        <v>6706.82</v>
      </c>
      <c r="Q51" s="53" t="n">
        <v>14.49</v>
      </c>
      <c r="R51" s="54" t="n">
        <f aca="false">P51/3600</f>
        <v>1.86300555555556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5663.95</v>
      </c>
      <c r="I52" s="60" t="n">
        <v>12.53</v>
      </c>
      <c r="J52" s="61" t="n">
        <f aca="false">H52/3600</f>
        <v>1.57331944444444</v>
      </c>
      <c r="L52" s="59" t="n">
        <v>2444.8608</v>
      </c>
      <c r="M52" s="60" t="n">
        <v>35.9958</v>
      </c>
      <c r="N52" s="60" t="n">
        <v>38.9134</v>
      </c>
      <c r="O52" s="60" t="n">
        <v>40.5412</v>
      </c>
      <c r="P52" s="60" t="n">
        <v>5620.26</v>
      </c>
      <c r="Q52" s="60" t="n">
        <v>12.47</v>
      </c>
      <c r="R52" s="61" t="n">
        <f aca="false">P52/3600</f>
        <v>1.56118333333333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4793</v>
      </c>
      <c r="I53" s="60" t="n">
        <v>10.88</v>
      </c>
      <c r="J53" s="61" t="n">
        <f aca="false">H53/3600</f>
        <v>1.33138888888889</v>
      </c>
      <c r="L53" s="59" t="n">
        <v>1068.7336</v>
      </c>
      <c r="M53" s="60" t="n">
        <v>32.9206</v>
      </c>
      <c r="N53" s="60" t="n">
        <v>37.0928</v>
      </c>
      <c r="O53" s="60" t="n">
        <v>38.8487</v>
      </c>
      <c r="P53" s="60" t="n">
        <v>4756.22</v>
      </c>
      <c r="Q53" s="60" t="n">
        <v>10.78</v>
      </c>
      <c r="R53" s="61" t="n">
        <f aca="false">P53/3600</f>
        <v>1.32117222222222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4066.21</v>
      </c>
      <c r="I54" s="68" t="n">
        <v>8.99</v>
      </c>
      <c r="J54" s="69" t="n">
        <f aca="false">H54/3600</f>
        <v>1.12950277777778</v>
      </c>
      <c r="L54" s="67" t="n">
        <v>482.4568</v>
      </c>
      <c r="M54" s="68" t="n">
        <v>30.1314</v>
      </c>
      <c r="N54" s="68" t="n">
        <v>35.8039</v>
      </c>
      <c r="O54" s="68" t="n">
        <v>37.5899</v>
      </c>
      <c r="P54" s="68" t="n">
        <v>4051.43</v>
      </c>
      <c r="Q54" s="68" t="n">
        <v>8.93</v>
      </c>
      <c r="R54" s="69" t="n">
        <f aca="false">P54/3600</f>
        <v>1.12539722222222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58.732</v>
      </c>
      <c r="E55" s="53" t="n">
        <v>40.7155</v>
      </c>
      <c r="F55" s="53" t="n">
        <v>43.7271</v>
      </c>
      <c r="G55" s="53" t="n">
        <v>43.1287</v>
      </c>
      <c r="H55" s="53" t="n">
        <v>2127.31</v>
      </c>
      <c r="I55" s="53" t="n">
        <v>5.11</v>
      </c>
      <c r="J55" s="54" t="n">
        <f aca="false">H55/3600</f>
        <v>0.590919444444444</v>
      </c>
      <c r="L55" s="52" t="n">
        <v>1854.596</v>
      </c>
      <c r="M55" s="53" t="n">
        <v>40.7199</v>
      </c>
      <c r="N55" s="53" t="n">
        <v>43.7262</v>
      </c>
      <c r="O55" s="53" t="n">
        <v>43.1287</v>
      </c>
      <c r="P55" s="53" t="n">
        <v>2156.75</v>
      </c>
      <c r="Q55" s="53" t="n">
        <v>5.12</v>
      </c>
      <c r="R55" s="54" t="n">
        <f aca="false">P55/3600</f>
        <v>0.599097222222222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855.29</v>
      </c>
      <c r="I56" s="60" t="n">
        <v>4.51</v>
      </c>
      <c r="J56" s="61" t="n">
        <f aca="false">H56/3600</f>
        <v>0.515358333333333</v>
      </c>
      <c r="L56" s="59" t="n">
        <v>916.9424</v>
      </c>
      <c r="M56" s="60" t="n">
        <v>36.8867</v>
      </c>
      <c r="N56" s="60" t="n">
        <v>41.1137</v>
      </c>
      <c r="O56" s="60" t="n">
        <v>40.07</v>
      </c>
      <c r="P56" s="60" t="n">
        <v>1876.07</v>
      </c>
      <c r="Q56" s="60" t="n">
        <v>4.53</v>
      </c>
      <c r="R56" s="61" t="n">
        <f aca="false">P56/3600</f>
        <v>0.521130555555556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626.5</v>
      </c>
      <c r="I57" s="60" t="n">
        <v>4.17</v>
      </c>
      <c r="J57" s="61" t="n">
        <f aca="false">H57/3600</f>
        <v>0.451805555555556</v>
      </c>
      <c r="L57" s="59" t="n">
        <v>447.4096</v>
      </c>
      <c r="M57" s="60" t="n">
        <v>33.4642</v>
      </c>
      <c r="N57" s="60" t="n">
        <v>39.1028</v>
      </c>
      <c r="O57" s="60" t="n">
        <v>37.7917</v>
      </c>
      <c r="P57" s="60" t="n">
        <v>1641.92</v>
      </c>
      <c r="Q57" s="60" t="n">
        <v>4.15</v>
      </c>
      <c r="R57" s="61" t="n">
        <f aca="false">P57/3600</f>
        <v>0.456088888888889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426.25</v>
      </c>
      <c r="I58" s="68" t="n">
        <v>3.56</v>
      </c>
      <c r="J58" s="69" t="n">
        <f aca="false">H58/3600</f>
        <v>0.396180555555556</v>
      </c>
      <c r="L58" s="67" t="n">
        <v>225.7472</v>
      </c>
      <c r="M58" s="68" t="n">
        <v>30.5866</v>
      </c>
      <c r="N58" s="68" t="n">
        <v>37.6813</v>
      </c>
      <c r="O58" s="68" t="n">
        <v>36.0976</v>
      </c>
      <c r="P58" s="68" t="n">
        <v>1440.49</v>
      </c>
      <c r="Q58" s="68" t="n">
        <v>3.55</v>
      </c>
      <c r="R58" s="69" t="n">
        <f aca="false">P58/3600</f>
        <v>0.400136111111111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95.1008</v>
      </c>
      <c r="E59" s="53" t="n">
        <v>38.054</v>
      </c>
      <c r="F59" s="53" t="n">
        <v>42.7736</v>
      </c>
      <c r="G59" s="53" t="n">
        <v>43.7694</v>
      </c>
      <c r="H59" s="53" t="n">
        <v>2458.04</v>
      </c>
      <c r="I59" s="53" t="n">
        <v>6.79</v>
      </c>
      <c r="J59" s="54" t="n">
        <f aca="false">H59/3600</f>
        <v>0.682788888888889</v>
      </c>
      <c r="L59" s="52" t="n">
        <v>2794.0392</v>
      </c>
      <c r="M59" s="53" t="n">
        <v>38.0518</v>
      </c>
      <c r="N59" s="53" t="n">
        <v>42.7609</v>
      </c>
      <c r="O59" s="53" t="n">
        <v>43.7667</v>
      </c>
      <c r="P59" s="53" t="n">
        <v>2495.23</v>
      </c>
      <c r="Q59" s="53" t="n">
        <v>6.85</v>
      </c>
      <c r="R59" s="54" t="n">
        <f aca="false">P59/3600</f>
        <v>0.693119444444444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936.19</v>
      </c>
      <c r="I60" s="60" t="n">
        <v>5.51</v>
      </c>
      <c r="J60" s="61" t="n">
        <f aca="false">H60/3600</f>
        <v>0.537830555555556</v>
      </c>
      <c r="L60" s="59" t="n">
        <v>918.8584</v>
      </c>
      <c r="M60" s="60" t="n">
        <v>34.1595</v>
      </c>
      <c r="N60" s="60" t="n">
        <v>40.8925</v>
      </c>
      <c r="O60" s="60" t="n">
        <v>41.7459</v>
      </c>
      <c r="P60" s="60" t="n">
        <v>1959.08</v>
      </c>
      <c r="Q60" s="60" t="n">
        <v>5.55</v>
      </c>
      <c r="R60" s="61" t="n">
        <f aca="false">P60/3600</f>
        <v>0.544188888888889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555.39</v>
      </c>
      <c r="I61" s="60" t="n">
        <v>4.33</v>
      </c>
      <c r="J61" s="61" t="n">
        <f aca="false">H61/3600</f>
        <v>0.432052777777778</v>
      </c>
      <c r="L61" s="59" t="n">
        <v>334.2112</v>
      </c>
      <c r="M61" s="60" t="n">
        <v>31.139</v>
      </c>
      <c r="N61" s="60" t="n">
        <v>39.4577</v>
      </c>
      <c r="O61" s="60" t="n">
        <v>40.3099</v>
      </c>
      <c r="P61" s="60" t="n">
        <v>1593.13</v>
      </c>
      <c r="Q61" s="60" t="n">
        <v>4.36</v>
      </c>
      <c r="R61" s="61" t="n">
        <f aca="false">P61/3600</f>
        <v>0.442536111111111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1375.77</v>
      </c>
      <c r="I62" s="68" t="n">
        <v>3.68</v>
      </c>
      <c r="J62" s="69" t="n">
        <f aca="false">H62/3600</f>
        <v>0.382158333333333</v>
      </c>
      <c r="L62" s="67" t="n">
        <v>133.9976</v>
      </c>
      <c r="M62" s="68" t="n">
        <v>28.3347</v>
      </c>
      <c r="N62" s="68" t="n">
        <v>38.5532</v>
      </c>
      <c r="O62" s="68" t="n">
        <v>39.3755</v>
      </c>
      <c r="P62" s="68" t="n">
        <v>1418.63</v>
      </c>
      <c r="Q62" s="68" t="n">
        <v>3.79</v>
      </c>
      <c r="R62" s="69" t="n">
        <f aca="false">P62/3600</f>
        <v>0.394063888888889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91.1912</v>
      </c>
      <c r="E63" s="53" t="n">
        <v>37.8308</v>
      </c>
      <c r="F63" s="53" t="n">
        <v>40.7724</v>
      </c>
      <c r="G63" s="53" t="n">
        <v>41.4902</v>
      </c>
      <c r="H63" s="53" t="n">
        <v>2008.81</v>
      </c>
      <c r="I63" s="53" t="n">
        <v>5.63</v>
      </c>
      <c r="J63" s="54" t="n">
        <f aca="false">H63/3600</f>
        <v>0.558002777777778</v>
      </c>
      <c r="L63" s="52" t="n">
        <v>2189.8264</v>
      </c>
      <c r="M63" s="53" t="n">
        <v>37.8248</v>
      </c>
      <c r="N63" s="53" t="n">
        <v>40.7693</v>
      </c>
      <c r="O63" s="53" t="n">
        <v>41.4857</v>
      </c>
      <c r="P63" s="53" t="n">
        <v>2087.07</v>
      </c>
      <c r="Q63" s="53" t="n">
        <v>5.67</v>
      </c>
      <c r="R63" s="54" t="n">
        <f aca="false">P63/3600</f>
        <v>0.579741666666667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588.46</v>
      </c>
      <c r="I64" s="60" t="n">
        <v>4.42</v>
      </c>
      <c r="J64" s="61" t="n">
        <f aca="false">H64/3600</f>
        <v>0.441238888888889</v>
      </c>
      <c r="L64" s="59" t="n">
        <v>883.6936</v>
      </c>
      <c r="M64" s="60" t="n">
        <v>34.1692</v>
      </c>
      <c r="N64" s="60" t="n">
        <v>38.2002</v>
      </c>
      <c r="O64" s="60" t="n">
        <v>38.7953</v>
      </c>
      <c r="P64" s="60" t="n">
        <v>1666.38</v>
      </c>
      <c r="Q64" s="60" t="n">
        <v>4.44</v>
      </c>
      <c r="R64" s="61" t="n">
        <f aca="false">P64/3600</f>
        <v>0.462883333333333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320.22</v>
      </c>
      <c r="I65" s="60" t="n">
        <v>3.72</v>
      </c>
      <c r="J65" s="61" t="n">
        <f aca="false">H65/3600</f>
        <v>0.366727777777778</v>
      </c>
      <c r="L65" s="59" t="n">
        <v>371.3344</v>
      </c>
      <c r="M65" s="60" t="n">
        <v>30.849</v>
      </c>
      <c r="N65" s="60" t="n">
        <v>36.2139</v>
      </c>
      <c r="O65" s="60" t="n">
        <v>36.7466</v>
      </c>
      <c r="P65" s="60" t="n">
        <v>1370.02</v>
      </c>
      <c r="Q65" s="60" t="n">
        <v>3.76</v>
      </c>
      <c r="R65" s="61" t="n">
        <f aca="false">P65/3600</f>
        <v>0.380561111111111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1136.62</v>
      </c>
      <c r="I66" s="68" t="n">
        <v>3.03</v>
      </c>
      <c r="J66" s="69" t="n">
        <f aca="false">H66/3600</f>
        <v>0.315727777777778</v>
      </c>
      <c r="L66" s="67" t="n">
        <v>157.7176</v>
      </c>
      <c r="M66" s="68" t="n">
        <v>27.8761</v>
      </c>
      <c r="N66" s="68" t="n">
        <v>34.7809</v>
      </c>
      <c r="O66" s="68" t="n">
        <v>35.2983</v>
      </c>
      <c r="P66" s="68" t="n">
        <v>1178.56</v>
      </c>
      <c r="Q66" s="68" t="n">
        <v>3.17</v>
      </c>
      <c r="R66" s="69" t="n">
        <f aca="false">P66/3600</f>
        <v>0.327377777777778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35.6984</v>
      </c>
      <c r="E67" s="53" t="n">
        <v>39.64</v>
      </c>
      <c r="F67" s="53" t="n">
        <v>41.3109</v>
      </c>
      <c r="G67" s="53" t="n">
        <v>42.3591</v>
      </c>
      <c r="H67" s="53" t="n">
        <v>1569.26</v>
      </c>
      <c r="I67" s="53" t="n">
        <v>3.81</v>
      </c>
      <c r="J67" s="54" t="n">
        <f aca="false">H67/3600</f>
        <v>0.435905555555556</v>
      </c>
      <c r="L67" s="52" t="n">
        <v>1431.8168</v>
      </c>
      <c r="M67" s="53" t="n">
        <v>39.6386</v>
      </c>
      <c r="N67" s="53" t="n">
        <v>41.3101</v>
      </c>
      <c r="O67" s="53" t="n">
        <v>42.3576</v>
      </c>
      <c r="P67" s="53" t="n">
        <v>1564.83</v>
      </c>
      <c r="Q67" s="53" t="n">
        <v>3.81</v>
      </c>
      <c r="R67" s="54" t="n">
        <f aca="false">P67/3600</f>
        <v>0.434675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344.18</v>
      </c>
      <c r="I68" s="60" t="n">
        <v>3.29</v>
      </c>
      <c r="J68" s="61" t="n">
        <f aca="false">H68/3600</f>
        <v>0.373383333333333</v>
      </c>
      <c r="L68" s="59" t="n">
        <v>671.6768</v>
      </c>
      <c r="M68" s="60" t="n">
        <v>35.6892</v>
      </c>
      <c r="N68" s="60" t="n">
        <v>38.5273</v>
      </c>
      <c r="O68" s="60" t="n">
        <v>39.748</v>
      </c>
      <c r="P68" s="60" t="n">
        <v>1337.33</v>
      </c>
      <c r="Q68" s="60" t="n">
        <v>3.36</v>
      </c>
      <c r="R68" s="61" t="n">
        <f aca="false">P68/3600</f>
        <v>0.371480555555556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1151.55</v>
      </c>
      <c r="I69" s="60" t="n">
        <v>2.82</v>
      </c>
      <c r="J69" s="61" t="n">
        <f aca="false">H69/3600</f>
        <v>0.319875</v>
      </c>
      <c r="L69" s="59" t="n">
        <v>315.4576</v>
      </c>
      <c r="M69" s="60" t="n">
        <v>32.192</v>
      </c>
      <c r="N69" s="60" t="n">
        <v>36.5858</v>
      </c>
      <c r="O69" s="60" t="n">
        <v>37.7805</v>
      </c>
      <c r="P69" s="60" t="n">
        <v>1146.85</v>
      </c>
      <c r="Q69" s="60" t="n">
        <v>2.84</v>
      </c>
      <c r="R69" s="61" t="n">
        <f aca="false">P69/3600</f>
        <v>0.318569444444444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968.92</v>
      </c>
      <c r="I70" s="68" t="n">
        <v>2.34</v>
      </c>
      <c r="J70" s="69" t="n">
        <f aca="false">H70/3600</f>
        <v>0.269144444444444</v>
      </c>
      <c r="L70" s="67" t="n">
        <v>151.224</v>
      </c>
      <c r="M70" s="68" t="n">
        <v>29.3791</v>
      </c>
      <c r="N70" s="68" t="n">
        <v>35.1536</v>
      </c>
      <c r="O70" s="68" t="n">
        <v>36.2833</v>
      </c>
      <c r="P70" s="68" t="n">
        <v>972.27</v>
      </c>
      <c r="Q70" s="68" t="n">
        <v>2.31</v>
      </c>
      <c r="R70" s="69" t="n">
        <f aca="false">P70/3600</f>
        <v>0.27007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384.8384</v>
      </c>
      <c r="E71" s="53" t="n">
        <v>43.1973</v>
      </c>
      <c r="F71" s="53" t="n">
        <v>46.7699</v>
      </c>
      <c r="G71" s="53" t="n">
        <v>47.7605</v>
      </c>
      <c r="H71" s="53" t="n">
        <v>12689.45</v>
      </c>
      <c r="I71" s="53" t="n">
        <v>31.82</v>
      </c>
      <c r="J71" s="54" t="n">
        <f aca="false">H71/3600</f>
        <v>3.52484722222222</v>
      </c>
      <c r="L71" s="52" t="n">
        <v>2384.0848</v>
      </c>
      <c r="M71" s="53" t="n">
        <v>43.1989</v>
      </c>
      <c r="N71" s="53" t="n">
        <v>46.7745</v>
      </c>
      <c r="O71" s="53" t="n">
        <v>47.7747</v>
      </c>
      <c r="P71" s="53" t="n">
        <v>13338.68</v>
      </c>
      <c r="Q71" s="53" t="n">
        <v>31.76</v>
      </c>
      <c r="R71" s="54" t="n">
        <f aca="false">P71/3600</f>
        <v>3.70518888888889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11325.14</v>
      </c>
      <c r="I72" s="60" t="n">
        <v>26.32</v>
      </c>
      <c r="J72" s="61" t="n">
        <f aca="false">H72/3600</f>
        <v>3.14587222222222</v>
      </c>
      <c r="L72" s="59" t="n">
        <v>827.0808</v>
      </c>
      <c r="M72" s="60" t="n">
        <v>40.9929</v>
      </c>
      <c r="N72" s="60" t="n">
        <v>45.5346</v>
      </c>
      <c r="O72" s="60" t="n">
        <v>46.2663</v>
      </c>
      <c r="P72" s="60" t="n">
        <v>11768.66</v>
      </c>
      <c r="Q72" s="60" t="n">
        <v>26.72</v>
      </c>
      <c r="R72" s="61" t="n">
        <f aca="false">P72/3600</f>
        <v>3.26907222222222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10791</v>
      </c>
      <c r="I73" s="60" t="n">
        <v>25.24</v>
      </c>
      <c r="J73" s="61" t="n">
        <f aca="false">H73/3600</f>
        <v>2.9975</v>
      </c>
      <c r="L73" s="59" t="n">
        <v>387.028</v>
      </c>
      <c r="M73" s="60" t="n">
        <v>38.5665</v>
      </c>
      <c r="N73" s="60" t="n">
        <v>44.2725</v>
      </c>
      <c r="O73" s="60" t="n">
        <v>44.7794</v>
      </c>
      <c r="P73" s="60" t="n">
        <v>11093.9</v>
      </c>
      <c r="Q73" s="60" t="n">
        <v>24.79</v>
      </c>
      <c r="R73" s="61" t="n">
        <f aca="false">P73/3600</f>
        <v>3.08163888888889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10088.52</v>
      </c>
      <c r="I74" s="68" t="n">
        <v>23</v>
      </c>
      <c r="J74" s="69" t="n">
        <f aca="false">H74/3600</f>
        <v>2.80236666666667</v>
      </c>
      <c r="L74" s="67" t="n">
        <v>211.1232</v>
      </c>
      <c r="M74" s="68" t="n">
        <v>35.9008</v>
      </c>
      <c r="N74" s="68" t="n">
        <v>43.3089</v>
      </c>
      <c r="O74" s="68" t="n">
        <v>43.5754</v>
      </c>
      <c r="P74" s="68" t="n">
        <v>10492.77</v>
      </c>
      <c r="Q74" s="68" t="n">
        <v>22.51</v>
      </c>
      <c r="R74" s="69" t="n">
        <f aca="false">P74/3600</f>
        <v>2.91465833333333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386.9624</v>
      </c>
      <c r="E75" s="53" t="n">
        <v>42.9315</v>
      </c>
      <c r="F75" s="53" t="n">
        <v>48.3413</v>
      </c>
      <c r="G75" s="53" t="n">
        <v>48.0193</v>
      </c>
      <c r="H75" s="53" t="n">
        <v>13040.96</v>
      </c>
      <c r="I75" s="53" t="n">
        <v>31.35</v>
      </c>
      <c r="J75" s="54" t="n">
        <f aca="false">H75/3600</f>
        <v>3.62248888888889</v>
      </c>
      <c r="L75" s="52" t="n">
        <v>3388.0184</v>
      </c>
      <c r="M75" s="53" t="n">
        <v>42.9312</v>
      </c>
      <c r="N75" s="53" t="n">
        <v>48.3245</v>
      </c>
      <c r="O75" s="53" t="n">
        <v>47.9994</v>
      </c>
      <c r="P75" s="53" t="n">
        <v>13645.88</v>
      </c>
      <c r="Q75" s="53" t="n">
        <v>34.63</v>
      </c>
      <c r="R75" s="54" t="n">
        <f aca="false">P75/3600</f>
        <v>3.79052222222222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11486.35</v>
      </c>
      <c r="I76" s="60" t="n">
        <v>27.43</v>
      </c>
      <c r="J76" s="61" t="n">
        <f aca="false">H76/3600</f>
        <v>3.19065277777778</v>
      </c>
      <c r="L76" s="59" t="n">
        <v>1060.08</v>
      </c>
      <c r="M76" s="60" t="n">
        <v>40.5815</v>
      </c>
      <c r="N76" s="60" t="n">
        <v>47.0245</v>
      </c>
      <c r="O76" s="60" t="n">
        <v>46.3378</v>
      </c>
      <c r="P76" s="60" t="n">
        <v>11979.16</v>
      </c>
      <c r="Q76" s="60" t="n">
        <v>27.45</v>
      </c>
      <c r="R76" s="61" t="n">
        <f aca="false">P76/3600</f>
        <v>3.32754444444444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10611.26</v>
      </c>
      <c r="I77" s="60" t="n">
        <v>25.17</v>
      </c>
      <c r="J77" s="61" t="n">
        <f aca="false">H77/3600</f>
        <v>2.94757222222222</v>
      </c>
      <c r="L77" s="59" t="n">
        <v>471.1408</v>
      </c>
      <c r="M77" s="60" t="n">
        <v>38.1116</v>
      </c>
      <c r="N77" s="60" t="n">
        <v>45.897</v>
      </c>
      <c r="O77" s="60" t="n">
        <v>44.6761</v>
      </c>
      <c r="P77" s="60" t="n">
        <v>11120.24</v>
      </c>
      <c r="Q77" s="60" t="n">
        <v>25.17</v>
      </c>
      <c r="R77" s="61" t="n">
        <f aca="false">P77/3600</f>
        <v>3.08895555555556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10260.29</v>
      </c>
      <c r="I78" s="68" t="n">
        <v>23.69</v>
      </c>
      <c r="J78" s="69" t="n">
        <f aca="false">H78/3600</f>
        <v>2.85008055555556</v>
      </c>
      <c r="L78" s="67" t="n">
        <v>249.7968</v>
      </c>
      <c r="M78" s="68" t="n">
        <v>35.3241</v>
      </c>
      <c r="N78" s="68" t="n">
        <v>45.06</v>
      </c>
      <c r="O78" s="68" t="n">
        <v>43.5282</v>
      </c>
      <c r="P78" s="68" t="n">
        <v>10683.54</v>
      </c>
      <c r="Q78" s="68" t="n">
        <v>23.48</v>
      </c>
      <c r="R78" s="69" t="n">
        <f aca="false">P78/3600</f>
        <v>2.96765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735.5304</v>
      </c>
      <c r="E79" s="53" t="n">
        <v>42.9722</v>
      </c>
      <c r="F79" s="53" t="n">
        <v>48.146</v>
      </c>
      <c r="G79" s="53" t="n">
        <v>48.3965</v>
      </c>
      <c r="H79" s="53" t="n">
        <v>13004.99</v>
      </c>
      <c r="I79" s="53" t="n">
        <v>30.59</v>
      </c>
      <c r="J79" s="54" t="n">
        <f aca="false">H79/3600</f>
        <v>3.61249722222222</v>
      </c>
      <c r="L79" s="52" t="n">
        <v>2734.6216</v>
      </c>
      <c r="M79" s="53" t="n">
        <v>42.9737</v>
      </c>
      <c r="N79" s="53" t="n">
        <v>48.1499</v>
      </c>
      <c r="O79" s="53" t="n">
        <v>48.396</v>
      </c>
      <c r="P79" s="53" t="n">
        <v>13516.89</v>
      </c>
      <c r="Q79" s="53" t="n">
        <v>30.84</v>
      </c>
      <c r="R79" s="54" t="n">
        <f aca="false">P79/3600</f>
        <v>3.75469166666667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11489.18</v>
      </c>
      <c r="I80" s="60" t="n">
        <v>25.84</v>
      </c>
      <c r="J80" s="61" t="n">
        <f aca="false">H80/3600</f>
        <v>3.19143888888889</v>
      </c>
      <c r="L80" s="59" t="n">
        <v>829.9752</v>
      </c>
      <c r="M80" s="60" t="n">
        <v>40.6406</v>
      </c>
      <c r="N80" s="60" t="n">
        <v>46.5456</v>
      </c>
      <c r="O80" s="60" t="n">
        <v>46.7507</v>
      </c>
      <c r="P80" s="60" t="n">
        <v>11950.85</v>
      </c>
      <c r="Q80" s="60" t="n">
        <v>26.39</v>
      </c>
      <c r="R80" s="61" t="n">
        <f aca="false">P80/3600</f>
        <v>3.31968055555556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10630.26</v>
      </c>
      <c r="I81" s="60" t="n">
        <v>23.88</v>
      </c>
      <c r="J81" s="61" t="n">
        <f aca="false">H81/3600</f>
        <v>2.95285</v>
      </c>
      <c r="L81" s="59" t="n">
        <v>356.6728</v>
      </c>
      <c r="M81" s="60" t="n">
        <v>38.1883</v>
      </c>
      <c r="N81" s="60" t="n">
        <v>45.02</v>
      </c>
      <c r="O81" s="60" t="n">
        <v>45.0935</v>
      </c>
      <c r="P81" s="60" t="n">
        <v>11091.23</v>
      </c>
      <c r="Q81" s="60" t="n">
        <v>26.85</v>
      </c>
      <c r="R81" s="61" t="n">
        <f aca="false">P81/3600</f>
        <v>3.08089722222222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10226.45</v>
      </c>
      <c r="I82" s="68" t="n">
        <v>23.1</v>
      </c>
      <c r="J82" s="69" t="n">
        <f aca="false">H82/3600</f>
        <v>2.84068055555556</v>
      </c>
      <c r="L82" s="67" t="n">
        <v>191.212</v>
      </c>
      <c r="M82" s="68" t="n">
        <v>35.612</v>
      </c>
      <c r="N82" s="68" t="n">
        <v>43.8293</v>
      </c>
      <c r="O82" s="68" t="n">
        <v>43.822</v>
      </c>
      <c r="P82" s="68" t="n">
        <v>10589.39</v>
      </c>
      <c r="Q82" s="68" t="n">
        <v>22.93</v>
      </c>
      <c r="R82" s="69" t="n">
        <f aca="false">P82/3600</f>
        <v>2.94149722222222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18.6213932177904</v>
      </c>
      <c r="J89" s="80" t="n">
        <f aca="false">GEOMEAN(J3:J82)</f>
        <v>2.16790420643909</v>
      </c>
      <c r="Q89" s="80" t="n">
        <f aca="false">GEOMEAN(Q3:Q82)</f>
        <v>18.7401594596485</v>
      </c>
      <c r="R89" s="80" t="n">
        <f aca="false">GEOMEAN(R3:R82)</f>
        <v>2.21015956140698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637794607896</v>
      </c>
      <c r="R90" s="81" t="n">
        <f aca="false">R89/J89</f>
        <v>1.0194913386128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547516666666667</v>
      </c>
      <c r="J91" s="80" t="n">
        <f aca="false">SUM(J3:J82)</f>
        <v>238.685822222222</v>
      </c>
      <c r="Q91" s="80" t="n">
        <f aca="false">SUM(Q3:Q82)/3600</f>
        <v>0.551219444444444</v>
      </c>
      <c r="R91" s="80" t="n">
        <f aca="false">SUM(R3:R82)</f>
        <v>242.40061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8" t="s">
        <v>27</v>
      </c>
      <c r="B2" s="38" t="s">
        <v>28</v>
      </c>
      <c r="AD2" s="39" t="s">
        <v>29</v>
      </c>
      <c r="AE2" s="40" t="s">
        <v>30</v>
      </c>
      <c r="AF2" s="40" t="s">
        <v>31</v>
      </c>
      <c r="AG2" s="40" t="s">
        <v>32</v>
      </c>
      <c r="AI2" s="39" t="s">
        <v>29</v>
      </c>
      <c r="AJ2" s="40" t="s">
        <v>30</v>
      </c>
      <c r="AK2" s="40" t="s">
        <v>31</v>
      </c>
      <c r="AL2" s="40" t="s">
        <v>32</v>
      </c>
    </row>
    <row r="3" customFormat="false" ht="16.5" hidden="false" customHeight="false" outlineLevel="0" collapsed="false">
      <c r="Z3" s="0" t="s">
        <v>27</v>
      </c>
      <c r="AA3" s="4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1" t="s">
        <v>46</v>
      </c>
      <c r="AB10" s="0" t="n">
        <v>27</v>
      </c>
    </row>
    <row r="11" customFormat="false" ht="16.5" hidden="false" customHeight="false" outlineLevel="0" collapsed="false">
      <c r="AA11" s="4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1" t="s">
        <v>52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3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4</v>
      </c>
      <c r="AB14" s="0" t="n">
        <v>47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5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56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57</v>
      </c>
      <c r="AB17" s="0" t="n">
        <v>67</v>
      </c>
    </row>
    <row r="18" customFormat="false" ht="16.5" hidden="false" customHeight="false" outlineLevel="0" collapsed="false">
      <c r="AA18" s="41" t="s">
        <v>58</v>
      </c>
      <c r="AB18" s="0" t="n">
        <v>15</v>
      </c>
    </row>
    <row r="19" customFormat="false" ht="16.5" hidden="false" customHeight="false" outlineLevel="0" collapsed="false">
      <c r="AA19" s="41" t="s">
        <v>59</v>
      </c>
      <c r="AB19" s="0" t="n">
        <v>3</v>
      </c>
    </row>
    <row r="20" customFormat="false" ht="16.5" hidden="false" customHeight="false" outlineLevel="0" collapsed="false">
      <c r="AA20" s="41" t="s">
        <v>60</v>
      </c>
      <c r="AB20" s="0" t="n">
        <v>71</v>
      </c>
    </row>
    <row r="21" customFormat="false" ht="16.5" hidden="false" customHeight="false" outlineLevel="0" collapsed="false">
      <c r="AA21" s="41" t="s">
        <v>61</v>
      </c>
      <c r="AB21" s="0" t="n">
        <v>75</v>
      </c>
    </row>
    <row r="22" customFormat="false" ht="16.5" hidden="false" customHeight="false" outlineLevel="0" collapsed="false">
      <c r="AA22" s="41" t="s">
        <v>62</v>
      </c>
      <c r="AB22" s="0" t="n">
        <v>79</v>
      </c>
    </row>
    <row r="23" customFormat="false" ht="16.5" hidden="false" customHeight="false" outlineLevel="0" collapsed="false">
      <c r="AA23" s="41"/>
    </row>
    <row r="24" customFormat="false" ht="16.5" hidden="false" customHeight="false" outlineLevel="0" collapsed="false">
      <c r="AA24" s="41"/>
    </row>
    <row r="25" customFormat="false" ht="16.5" hidden="false" customHeight="false" outlineLevel="0" collapsed="false">
      <c r="AA25" s="41"/>
    </row>
    <row r="26" customFormat="false" ht="16.5" hidden="false" customHeight="false" outlineLevel="0" collapsed="false">
      <c r="AA26" s="41"/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23987.17</v>
      </c>
      <c r="I3" s="53" t="n">
        <v>68.22</v>
      </c>
      <c r="J3" s="54" t="n">
        <f aca="false">H3/3600</f>
        <v>6.66310277777778</v>
      </c>
      <c r="L3" s="55" t="n">
        <v>13003.4688</v>
      </c>
      <c r="M3" s="56" t="n">
        <v>41.8997</v>
      </c>
      <c r="N3" s="56" t="n">
        <v>41.7177</v>
      </c>
      <c r="O3" s="56" t="n">
        <v>44.4042</v>
      </c>
      <c r="P3" s="56" t="n">
        <v>24140.98</v>
      </c>
      <c r="Q3" s="56" t="n">
        <v>69.2</v>
      </c>
      <c r="R3" s="57" t="n">
        <f aca="false">P3/3600</f>
        <v>6.70582777777778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21224.54</v>
      </c>
      <c r="I4" s="60" t="n">
        <v>61.89</v>
      </c>
      <c r="J4" s="61" t="n">
        <f aca="false">H4/3600</f>
        <v>5.89570555555556</v>
      </c>
      <c r="L4" s="62" t="n">
        <v>5287.9744</v>
      </c>
      <c r="M4" s="63" t="n">
        <v>39.3775</v>
      </c>
      <c r="N4" s="63" t="n">
        <v>40.0208</v>
      </c>
      <c r="O4" s="63" t="n">
        <v>42.4472</v>
      </c>
      <c r="P4" s="63" t="n">
        <v>21166.48</v>
      </c>
      <c r="Q4" s="63" t="n">
        <v>62.74</v>
      </c>
      <c r="R4" s="64" t="n">
        <f aca="false">P4/3600</f>
        <v>5.87957777777778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9705.55</v>
      </c>
      <c r="I5" s="60" t="n">
        <v>57.21</v>
      </c>
      <c r="J5" s="61" t="n">
        <f aca="false">H5/3600</f>
        <v>5.47376388888889</v>
      </c>
      <c r="L5" s="62" t="n">
        <v>2539.2272</v>
      </c>
      <c r="M5" s="63" t="n">
        <v>36.7964</v>
      </c>
      <c r="N5" s="63" t="n">
        <v>38.7478</v>
      </c>
      <c r="O5" s="63" t="n">
        <v>40.9141</v>
      </c>
      <c r="P5" s="63" t="n">
        <v>19650.02</v>
      </c>
      <c r="Q5" s="63" t="n">
        <v>57.5</v>
      </c>
      <c r="R5" s="64" t="n">
        <f aca="false">P5/3600</f>
        <v>5.45833888888889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8957.17</v>
      </c>
      <c r="I6" s="68" t="n">
        <v>50.84</v>
      </c>
      <c r="J6" s="69" t="n">
        <f aca="false">H6/3600</f>
        <v>5.26588055555556</v>
      </c>
      <c r="L6" s="70" t="n">
        <v>1317.768</v>
      </c>
      <c r="M6" s="71" t="n">
        <v>34.1224</v>
      </c>
      <c r="N6" s="71" t="n">
        <v>37.7544</v>
      </c>
      <c r="O6" s="71" t="n">
        <v>39.8069</v>
      </c>
      <c r="P6" s="71" t="n">
        <v>18983.46</v>
      </c>
      <c r="Q6" s="71" t="n">
        <v>50.99</v>
      </c>
      <c r="R6" s="72" t="n">
        <f aca="false">P6/3600</f>
        <v>5.27318333333333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32459.82</v>
      </c>
      <c r="I7" s="53" t="n">
        <v>90.56</v>
      </c>
      <c r="J7" s="54" t="n">
        <f aca="false">H7/3600</f>
        <v>9.01661666666667</v>
      </c>
      <c r="L7" s="55" t="n">
        <v>33099.2064</v>
      </c>
      <c r="M7" s="56" t="n">
        <v>40.4979</v>
      </c>
      <c r="N7" s="56" t="n">
        <v>45.2747</v>
      </c>
      <c r="O7" s="56" t="n">
        <v>44.8784</v>
      </c>
      <c r="P7" s="56" t="n">
        <v>32436.61</v>
      </c>
      <c r="Q7" s="56" t="n">
        <v>90</v>
      </c>
      <c r="R7" s="57" t="n">
        <f aca="false">P7/3600</f>
        <v>9.01016944444445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8536.99</v>
      </c>
      <c r="I8" s="60" t="n">
        <v>78.3</v>
      </c>
      <c r="J8" s="61" t="n">
        <f aca="false">H8/3600</f>
        <v>7.92694166666667</v>
      </c>
      <c r="L8" s="62" t="n">
        <v>15853.7616</v>
      </c>
      <c r="M8" s="63" t="n">
        <v>37.4831</v>
      </c>
      <c r="N8" s="63" t="n">
        <v>43.3483</v>
      </c>
      <c r="O8" s="63" t="n">
        <v>43.4824</v>
      </c>
      <c r="P8" s="63" t="n">
        <v>28505.19</v>
      </c>
      <c r="Q8" s="63" t="n">
        <v>78.8</v>
      </c>
      <c r="R8" s="64" t="n">
        <f aca="false">P8/3600</f>
        <v>7.91810833333333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6075.35</v>
      </c>
      <c r="I9" s="60" t="n">
        <v>71.32</v>
      </c>
      <c r="J9" s="61" t="n">
        <f aca="false">H9/3600</f>
        <v>7.24315277777778</v>
      </c>
      <c r="L9" s="62" t="n">
        <v>8319.2752</v>
      </c>
      <c r="M9" s="63" t="n">
        <v>34.5121</v>
      </c>
      <c r="N9" s="63" t="n">
        <v>41.7352</v>
      </c>
      <c r="O9" s="63" t="n">
        <v>42.1693</v>
      </c>
      <c r="P9" s="63" t="n">
        <v>25935.59</v>
      </c>
      <c r="Q9" s="63" t="n">
        <v>70.88</v>
      </c>
      <c r="R9" s="64" t="n">
        <f aca="false">P9/3600</f>
        <v>7.20433055555556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4181.54</v>
      </c>
      <c r="I10" s="68" t="n">
        <v>66</v>
      </c>
      <c r="J10" s="69" t="n">
        <f aca="false">H10/3600</f>
        <v>6.71709444444444</v>
      </c>
      <c r="L10" s="70" t="n">
        <v>4657.3552</v>
      </c>
      <c r="M10" s="71" t="n">
        <v>31.7433</v>
      </c>
      <c r="N10" s="71" t="n">
        <v>40.4754</v>
      </c>
      <c r="O10" s="71" t="n">
        <v>41.1171</v>
      </c>
      <c r="P10" s="71" t="n">
        <v>24110.11</v>
      </c>
      <c r="Q10" s="71" t="n">
        <v>66.95</v>
      </c>
      <c r="R10" s="72" t="n">
        <f aca="false">P10/3600</f>
        <v>6.69725277777778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6" t="n">
        <v>89180.64</v>
      </c>
      <c r="I11" s="56" t="n">
        <v>231.03</v>
      </c>
      <c r="J11" s="54" t="n">
        <f aca="false">H11/3600</f>
        <v>24.7724</v>
      </c>
      <c r="L11" s="55" t="n">
        <v>218529.4688</v>
      </c>
      <c r="M11" s="56" t="n">
        <v>39.6948</v>
      </c>
      <c r="N11" s="56" t="n">
        <v>39.8134</v>
      </c>
      <c r="O11" s="56" t="n">
        <v>38.1502</v>
      </c>
      <c r="P11" s="56" t="n">
        <v>89189.64</v>
      </c>
      <c r="Q11" s="56" t="n">
        <v>231.23</v>
      </c>
      <c r="R11" s="57" t="n">
        <f aca="false">P11/3600</f>
        <v>24.7749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3" t="n">
        <v>75247.27</v>
      </c>
      <c r="I12" s="63" t="n">
        <v>202.36</v>
      </c>
      <c r="J12" s="61" t="n">
        <f aca="false">H12/3600</f>
        <v>20.9020194444444</v>
      </c>
      <c r="L12" s="62" t="n">
        <v>94469.0096</v>
      </c>
      <c r="M12" s="63" t="n">
        <v>33.7545</v>
      </c>
      <c r="N12" s="63" t="n">
        <v>38.4268</v>
      </c>
      <c r="O12" s="63" t="n">
        <v>36.7574</v>
      </c>
      <c r="P12" s="63" t="n">
        <v>75247.27</v>
      </c>
      <c r="Q12" s="63" t="n">
        <v>202.36</v>
      </c>
      <c r="R12" s="64" t="n">
        <f aca="false">P12/3600</f>
        <v>20.9020194444444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3" t="n">
        <v>56899.28</v>
      </c>
      <c r="I13" s="63" t="n">
        <v>158.54</v>
      </c>
      <c r="J13" s="61" t="n">
        <f aca="false">H13/3600</f>
        <v>15.8053555555556</v>
      </c>
      <c r="L13" s="62" t="n">
        <v>28506.9552</v>
      </c>
      <c r="M13" s="63" t="n">
        <v>29.7074</v>
      </c>
      <c r="N13" s="63" t="n">
        <v>37.4864</v>
      </c>
      <c r="O13" s="63" t="n">
        <v>35.7477</v>
      </c>
      <c r="P13" s="63" t="n">
        <v>56899.28</v>
      </c>
      <c r="Q13" s="63" t="n">
        <v>158.54</v>
      </c>
      <c r="R13" s="64" t="n">
        <f aca="false">P13/3600</f>
        <v>15.8053555555556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46115.46</v>
      </c>
      <c r="I14" s="68" t="n">
        <v>124.62</v>
      </c>
      <c r="J14" s="69" t="n">
        <f aca="false">H14/3600</f>
        <v>12.80985</v>
      </c>
      <c r="L14" s="70" t="n">
        <v>7106.3088</v>
      </c>
      <c r="M14" s="71" t="n">
        <v>28.0876</v>
      </c>
      <c r="N14" s="71" t="n">
        <v>36.6943</v>
      </c>
      <c r="O14" s="71" t="n">
        <v>34.8983</v>
      </c>
      <c r="P14" s="71" t="n">
        <v>45920.12</v>
      </c>
      <c r="Q14" s="71" t="n">
        <v>122.83</v>
      </c>
      <c r="R14" s="72" t="n">
        <f aca="false">P14/3600</f>
        <v>12.7555888888889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6" t="n">
        <v>56774.96</v>
      </c>
      <c r="I15" s="56" t="n">
        <v>135.03</v>
      </c>
      <c r="J15" s="54" t="n">
        <f aca="false">H15/3600</f>
        <v>15.7708222222222</v>
      </c>
      <c r="L15" s="55" t="n">
        <v>23384.2608</v>
      </c>
      <c r="M15" s="56" t="n">
        <v>41.6695</v>
      </c>
      <c r="N15" s="56" t="n">
        <v>46.9122</v>
      </c>
      <c r="O15" s="56" t="n">
        <v>46.5303</v>
      </c>
      <c r="P15" s="56" t="n">
        <v>56774.96</v>
      </c>
      <c r="Q15" s="56" t="n">
        <v>135.03</v>
      </c>
      <c r="R15" s="57" t="n">
        <f aca="false">P15/3600</f>
        <v>15.7708222222222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7749.74</v>
      </c>
      <c r="I16" s="60" t="n">
        <v>119.26</v>
      </c>
      <c r="J16" s="61" t="n">
        <f aca="false">H16/3600</f>
        <v>13.2638166666667</v>
      </c>
      <c r="L16" s="62" t="n">
        <v>5990.6928</v>
      </c>
      <c r="M16" s="63" t="n">
        <v>40.2462</v>
      </c>
      <c r="N16" s="63" t="n">
        <v>46.1109</v>
      </c>
      <c r="O16" s="63" t="n">
        <v>45.9186</v>
      </c>
      <c r="P16" s="63" t="n">
        <v>47802.8</v>
      </c>
      <c r="Q16" s="63" t="n">
        <v>122.71</v>
      </c>
      <c r="R16" s="64" t="n">
        <f aca="false">P16/3600</f>
        <v>13.2785555555556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4031.01</v>
      </c>
      <c r="I17" s="60" t="n">
        <v>108.53</v>
      </c>
      <c r="J17" s="61" t="n">
        <f aca="false">H17/3600</f>
        <v>12.2308361111111</v>
      </c>
      <c r="L17" s="62" t="n">
        <v>2501.928</v>
      </c>
      <c r="M17" s="63" t="n">
        <v>38.9473</v>
      </c>
      <c r="N17" s="63" t="n">
        <v>45.4743</v>
      </c>
      <c r="O17" s="63" t="n">
        <v>45.4157</v>
      </c>
      <c r="P17" s="63" t="n">
        <v>44215.32</v>
      </c>
      <c r="Q17" s="63" t="n">
        <v>108.82</v>
      </c>
      <c r="R17" s="64" t="n">
        <f aca="false">P17/3600</f>
        <v>12.2820333333333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41577.88</v>
      </c>
      <c r="I18" s="68" t="n">
        <v>97.77</v>
      </c>
      <c r="J18" s="69" t="n">
        <f aca="false">H18/3600</f>
        <v>11.5494111111111</v>
      </c>
      <c r="L18" s="70" t="n">
        <v>1195.4688</v>
      </c>
      <c r="M18" s="71" t="n">
        <v>37.2201</v>
      </c>
      <c r="N18" s="71" t="n">
        <v>44.991</v>
      </c>
      <c r="O18" s="71" t="n">
        <v>45.091</v>
      </c>
      <c r="P18" s="71" t="n">
        <v>41844.51</v>
      </c>
      <c r="Q18" s="71" t="n">
        <v>97.28</v>
      </c>
      <c r="R18" s="72" t="n">
        <f aca="false">P18/3600</f>
        <v>11.623475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21592.17</v>
      </c>
      <c r="I19" s="53" t="n">
        <v>60.16</v>
      </c>
      <c r="J19" s="54" t="n">
        <f aca="false">H19/3600</f>
        <v>5.997825</v>
      </c>
      <c r="L19" s="52" t="n">
        <v>4782.0608</v>
      </c>
      <c r="M19" s="53" t="n">
        <v>41.8707</v>
      </c>
      <c r="N19" s="53" t="n">
        <v>43.7777</v>
      </c>
      <c r="O19" s="53" t="n">
        <v>45.5801</v>
      </c>
      <c r="P19" s="53" t="n">
        <v>21414.73</v>
      </c>
      <c r="Q19" s="53" t="n">
        <v>59.75</v>
      </c>
      <c r="R19" s="54" t="n">
        <f aca="false">P19/3600</f>
        <v>5.94853611111111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8968.21</v>
      </c>
      <c r="I20" s="60" t="n">
        <v>53.17</v>
      </c>
      <c r="J20" s="61" t="n">
        <f aca="false">H20/3600</f>
        <v>5.26894722222222</v>
      </c>
      <c r="L20" s="59" t="n">
        <v>2202.7928</v>
      </c>
      <c r="M20" s="60" t="n">
        <v>39.9868</v>
      </c>
      <c r="N20" s="60" t="n">
        <v>42.4371</v>
      </c>
      <c r="O20" s="60" t="n">
        <v>43.6336</v>
      </c>
      <c r="P20" s="60" t="n">
        <v>18883.2</v>
      </c>
      <c r="Q20" s="60" t="n">
        <v>53.05</v>
      </c>
      <c r="R20" s="61" t="n">
        <f aca="false">P20/3600</f>
        <v>5.24533333333333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30271.76</v>
      </c>
      <c r="I21" s="60" t="n">
        <v>74.99</v>
      </c>
      <c r="J21" s="61" t="n">
        <f aca="false">H21/3600</f>
        <v>8.40882222222222</v>
      </c>
      <c r="L21" s="59" t="n">
        <v>1078.2064</v>
      </c>
      <c r="M21" s="60" t="n">
        <v>37.6317</v>
      </c>
      <c r="N21" s="60" t="n">
        <v>41.285</v>
      </c>
      <c r="O21" s="60" t="n">
        <v>42.2422</v>
      </c>
      <c r="P21" s="60" t="n">
        <v>30179.95</v>
      </c>
      <c r="Q21" s="60" t="n">
        <v>74.87</v>
      </c>
      <c r="R21" s="61" t="n">
        <f aca="false">P21/3600</f>
        <v>8.38331944444444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6405.66</v>
      </c>
      <c r="I22" s="68" t="n">
        <v>42.55</v>
      </c>
      <c r="J22" s="69" t="n">
        <f aca="false">H22/3600</f>
        <v>4.55712777777778</v>
      </c>
      <c r="L22" s="67" t="n">
        <v>544.376</v>
      </c>
      <c r="M22" s="68" t="n">
        <v>35.2014</v>
      </c>
      <c r="N22" s="68" t="n">
        <v>40.4386</v>
      </c>
      <c r="O22" s="68" t="n">
        <v>41.3726</v>
      </c>
      <c r="P22" s="68" t="n">
        <v>16436.36</v>
      </c>
      <c r="Q22" s="68" t="n">
        <v>42.46</v>
      </c>
      <c r="R22" s="69" t="n">
        <f aca="false">P22/3600</f>
        <v>4.56565555555556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20711.84</v>
      </c>
      <c r="I23" s="53" t="n">
        <v>60.3</v>
      </c>
      <c r="J23" s="54" t="n">
        <f aca="false">H23/3600</f>
        <v>5.75328888888889</v>
      </c>
      <c r="L23" s="52" t="n">
        <v>7665.868</v>
      </c>
      <c r="M23" s="53" t="n">
        <v>40.2463</v>
      </c>
      <c r="N23" s="53" t="n">
        <v>42.6748</v>
      </c>
      <c r="O23" s="53" t="n">
        <v>44.0473</v>
      </c>
      <c r="P23" s="53" t="n">
        <v>20608</v>
      </c>
      <c r="Q23" s="53" t="n">
        <v>60.29</v>
      </c>
      <c r="R23" s="54" t="n">
        <f aca="false">P23/3600</f>
        <v>5.72444444444444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8073.69</v>
      </c>
      <c r="I24" s="60" t="n">
        <v>54.89</v>
      </c>
      <c r="J24" s="61" t="n">
        <f aca="false">H24/3600</f>
        <v>5.02046944444444</v>
      </c>
      <c r="L24" s="59" t="n">
        <v>3349.6192</v>
      </c>
      <c r="M24" s="60" t="n">
        <v>37.7133</v>
      </c>
      <c r="N24" s="60" t="n">
        <v>40.8805</v>
      </c>
      <c r="O24" s="60" t="n">
        <v>41.6381</v>
      </c>
      <c r="P24" s="60" t="n">
        <v>18055.94</v>
      </c>
      <c r="Q24" s="60" t="n">
        <v>54.8</v>
      </c>
      <c r="R24" s="61" t="n">
        <f aca="false">P24/3600</f>
        <v>5.01553888888889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6619.84</v>
      </c>
      <c r="I25" s="60" t="n">
        <v>47.87</v>
      </c>
      <c r="J25" s="61" t="n">
        <f aca="false">H25/3600</f>
        <v>4.61662222222222</v>
      </c>
      <c r="L25" s="59" t="n">
        <v>1544.72</v>
      </c>
      <c r="M25" s="60" t="n">
        <v>35.0768</v>
      </c>
      <c r="N25" s="60" t="n">
        <v>39.3783</v>
      </c>
      <c r="O25" s="60" t="n">
        <v>40.021</v>
      </c>
      <c r="P25" s="60" t="n">
        <v>16595.39</v>
      </c>
      <c r="Q25" s="60" t="n">
        <v>47.85</v>
      </c>
      <c r="R25" s="61" t="n">
        <f aca="false">P25/3600</f>
        <v>4.60983055555556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5666.05</v>
      </c>
      <c r="I26" s="68" t="n">
        <v>42.21</v>
      </c>
      <c r="J26" s="69" t="n">
        <f aca="false">H26/3600</f>
        <v>4.35168055555556</v>
      </c>
      <c r="L26" s="67" t="n">
        <v>720.276</v>
      </c>
      <c r="M26" s="68" t="n">
        <v>32.5416</v>
      </c>
      <c r="N26" s="68" t="n">
        <v>38.2354</v>
      </c>
      <c r="O26" s="68" t="n">
        <v>39.1245</v>
      </c>
      <c r="P26" s="68" t="n">
        <v>15655.53</v>
      </c>
      <c r="Q26" s="68" t="n">
        <v>42.56</v>
      </c>
      <c r="R26" s="69" t="n">
        <f aca="false">P26/3600</f>
        <v>4.348758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45758.02</v>
      </c>
      <c r="I27" s="53" t="n">
        <v>120.83</v>
      </c>
      <c r="J27" s="54" t="n">
        <f aca="false">H27/3600</f>
        <v>12.7105611111111</v>
      </c>
      <c r="L27" s="52" t="n">
        <v>18131.732</v>
      </c>
      <c r="M27" s="53" t="n">
        <v>38.6307</v>
      </c>
      <c r="N27" s="53" t="n">
        <v>40.2059</v>
      </c>
      <c r="O27" s="53" t="n">
        <v>43.7637</v>
      </c>
      <c r="P27" s="53" t="n">
        <v>45765.15</v>
      </c>
      <c r="Q27" s="53" t="n">
        <v>120.57</v>
      </c>
      <c r="R27" s="54" t="n">
        <f aca="false">P27/3600</f>
        <v>12.7125416666667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6865.99</v>
      </c>
      <c r="I28" s="60" t="n">
        <v>98.13</v>
      </c>
      <c r="J28" s="61" t="n">
        <f aca="false">H28/3600</f>
        <v>10.2405527777778</v>
      </c>
      <c r="L28" s="59" t="n">
        <v>5787.1072</v>
      </c>
      <c r="M28" s="60" t="n">
        <v>37.0064</v>
      </c>
      <c r="N28" s="60" t="n">
        <v>39.2361</v>
      </c>
      <c r="O28" s="60" t="n">
        <v>42.0783</v>
      </c>
      <c r="P28" s="60" t="n">
        <v>37071.57</v>
      </c>
      <c r="Q28" s="60" t="n">
        <v>99.31</v>
      </c>
      <c r="R28" s="61" t="n">
        <f aca="false">P28/3600</f>
        <v>10.2976583333333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33766.75</v>
      </c>
      <c r="I29" s="60" t="n">
        <v>89.22</v>
      </c>
      <c r="J29" s="61" t="n">
        <f aca="false">H29/3600</f>
        <v>9.37965277777778</v>
      </c>
      <c r="L29" s="59" t="n">
        <v>2721.1104</v>
      </c>
      <c r="M29" s="60" t="n">
        <v>35.0911</v>
      </c>
      <c r="N29" s="60" t="n">
        <v>38.4183</v>
      </c>
      <c r="O29" s="60" t="n">
        <v>40.5638</v>
      </c>
      <c r="P29" s="60" t="n">
        <v>33770.65</v>
      </c>
      <c r="Q29" s="60" t="n">
        <v>88.74</v>
      </c>
      <c r="R29" s="61" t="n">
        <f aca="false">P29/3600</f>
        <v>9.38073611111111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32028.35</v>
      </c>
      <c r="I30" s="68" t="n">
        <v>78.2</v>
      </c>
      <c r="J30" s="69" t="n">
        <f aca="false">H30/3600</f>
        <v>8.89676388888889</v>
      </c>
      <c r="L30" s="67" t="n">
        <v>1393.932</v>
      </c>
      <c r="M30" s="68" t="n">
        <v>32.9061</v>
      </c>
      <c r="N30" s="68" t="n">
        <v>37.7168</v>
      </c>
      <c r="O30" s="68" t="n">
        <v>39.4198</v>
      </c>
      <c r="P30" s="68" t="n">
        <v>32236.65</v>
      </c>
      <c r="Q30" s="68" t="n">
        <v>79.11</v>
      </c>
      <c r="R30" s="69" t="n">
        <f aca="false">P30/3600</f>
        <v>8.954625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51762.47</v>
      </c>
      <c r="I31" s="53" t="n">
        <v>132.5</v>
      </c>
      <c r="J31" s="54" t="n">
        <f aca="false">H31/3600</f>
        <v>14.3784638888889</v>
      </c>
      <c r="L31" s="52" t="n">
        <v>17373.3968</v>
      </c>
      <c r="M31" s="53" t="n">
        <v>39.3296</v>
      </c>
      <c r="N31" s="53" t="n">
        <v>44.0571</v>
      </c>
      <c r="O31" s="53" t="n">
        <v>45.4321</v>
      </c>
      <c r="P31" s="53" t="n">
        <v>51762.47</v>
      </c>
      <c r="Q31" s="53" t="n">
        <v>132.5</v>
      </c>
      <c r="R31" s="54" t="n">
        <f aca="false">P31/3600</f>
        <v>14.3784638888889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44181.3</v>
      </c>
      <c r="I32" s="60" t="n">
        <v>113.53</v>
      </c>
      <c r="J32" s="61" t="n">
        <f aca="false">H32/3600</f>
        <v>12.2725833333333</v>
      </c>
      <c r="L32" s="59" t="n">
        <v>6075.7936</v>
      </c>
      <c r="M32" s="60" t="n">
        <v>37.648</v>
      </c>
      <c r="N32" s="60" t="n">
        <v>42.8048</v>
      </c>
      <c r="O32" s="60" t="n">
        <v>43.4665</v>
      </c>
      <c r="P32" s="60" t="n">
        <v>44005.86</v>
      </c>
      <c r="Q32" s="60" t="n">
        <v>113.47</v>
      </c>
      <c r="R32" s="61" t="n">
        <f aca="false">P32/3600</f>
        <v>12.22385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0266.77</v>
      </c>
      <c r="I33" s="60" t="n">
        <v>105.63</v>
      </c>
      <c r="J33" s="61" t="n">
        <f aca="false">H33/3600</f>
        <v>11.1852138888889</v>
      </c>
      <c r="L33" s="59" t="n">
        <v>2844.5808</v>
      </c>
      <c r="M33" s="60" t="n">
        <v>35.8087</v>
      </c>
      <c r="N33" s="60" t="n">
        <v>41.5718</v>
      </c>
      <c r="O33" s="60" t="n">
        <v>41.6271</v>
      </c>
      <c r="P33" s="60" t="n">
        <v>40315.27</v>
      </c>
      <c r="Q33" s="60" t="n">
        <v>105.48</v>
      </c>
      <c r="R33" s="61" t="n">
        <f aca="false">P33/3600</f>
        <v>11.1986861111111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7797.17</v>
      </c>
      <c r="I34" s="68" t="n">
        <v>100.27</v>
      </c>
      <c r="J34" s="69" t="n">
        <f aca="false">H34/3600</f>
        <v>10.4992138888889</v>
      </c>
      <c r="L34" s="67" t="n">
        <v>1489.0184</v>
      </c>
      <c r="M34" s="68" t="n">
        <v>33.8295</v>
      </c>
      <c r="N34" s="68" t="n">
        <v>40.5889</v>
      </c>
      <c r="O34" s="68" t="n">
        <v>40.2623</v>
      </c>
      <c r="P34" s="68" t="n">
        <v>37862.55</v>
      </c>
      <c r="Q34" s="68" t="n">
        <v>99.59</v>
      </c>
      <c r="R34" s="69" t="n">
        <f aca="false">P34/3600</f>
        <v>10.517375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108201.45</v>
      </c>
      <c r="I35" s="53" t="n">
        <v>154.03</v>
      </c>
      <c r="J35" s="54" t="n">
        <f aca="false">H35/3600</f>
        <v>30.0559583333333</v>
      </c>
      <c r="L35" s="52" t="n">
        <v>39720.2088</v>
      </c>
      <c r="M35" s="53" t="n">
        <v>37.5913</v>
      </c>
      <c r="N35" s="53" t="n">
        <v>42.3803</v>
      </c>
      <c r="O35" s="53" t="n">
        <v>44.46</v>
      </c>
      <c r="P35" s="53" t="n">
        <v>108206.45</v>
      </c>
      <c r="Q35" s="53" t="n">
        <v>154.43</v>
      </c>
      <c r="R35" s="54" t="n">
        <f aca="false">P35/3600</f>
        <v>30.0573472222222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7797.54</v>
      </c>
      <c r="I36" s="60" t="n">
        <v>128.47</v>
      </c>
      <c r="J36" s="61" t="n">
        <f aca="false">H36/3600</f>
        <v>13.2770944444444</v>
      </c>
      <c r="L36" s="59" t="n">
        <v>7291.2384</v>
      </c>
      <c r="M36" s="60" t="n">
        <v>35.4265</v>
      </c>
      <c r="N36" s="60" t="n">
        <v>41.0956</v>
      </c>
      <c r="O36" s="60" t="n">
        <v>43.2652</v>
      </c>
      <c r="P36" s="60" t="n">
        <v>47563.59</v>
      </c>
      <c r="Q36" s="60" t="n">
        <v>129.27</v>
      </c>
      <c r="R36" s="61" t="n">
        <f aca="false">P36/3600</f>
        <v>13.2121083333333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42275.32</v>
      </c>
      <c r="I37" s="60" t="n">
        <v>112</v>
      </c>
      <c r="J37" s="61" t="n">
        <f aca="false">H37/3600</f>
        <v>11.7431444444444</v>
      </c>
      <c r="L37" s="59" t="n">
        <v>2272.0424</v>
      </c>
      <c r="M37" s="60" t="n">
        <v>33.9935</v>
      </c>
      <c r="N37" s="60" t="n">
        <v>39.8384</v>
      </c>
      <c r="O37" s="60" t="n">
        <v>42.2381</v>
      </c>
      <c r="P37" s="60" t="n">
        <v>42477.93</v>
      </c>
      <c r="Q37" s="60" t="n">
        <v>112.7</v>
      </c>
      <c r="R37" s="61" t="n">
        <f aca="false">P37/3600</f>
        <v>11.799425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39852.13</v>
      </c>
      <c r="I38" s="68" t="n">
        <v>114.8</v>
      </c>
      <c r="J38" s="69" t="n">
        <f aca="false">H38/3600</f>
        <v>11.0700361111111</v>
      </c>
      <c r="L38" s="67" t="n">
        <v>980.2576</v>
      </c>
      <c r="M38" s="68" t="n">
        <v>32.1992</v>
      </c>
      <c r="N38" s="68" t="n">
        <v>38.8399</v>
      </c>
      <c r="O38" s="68" t="n">
        <v>41.4173</v>
      </c>
      <c r="P38" s="68" t="n">
        <v>40045.65</v>
      </c>
      <c r="Q38" s="68" t="n">
        <v>107.86</v>
      </c>
      <c r="R38" s="69" t="n">
        <f aca="false">P38/3600</f>
        <v>11.1237916666667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9323.7</v>
      </c>
      <c r="I39" s="53" t="n">
        <v>23.95</v>
      </c>
      <c r="J39" s="54" t="n">
        <f aca="false">H39/3600</f>
        <v>2.58991666666667</v>
      </c>
      <c r="L39" s="52" t="n">
        <v>3473.7632</v>
      </c>
      <c r="M39" s="53" t="n">
        <v>40.6451</v>
      </c>
      <c r="N39" s="53" t="n">
        <v>43.3609</v>
      </c>
      <c r="O39" s="53" t="n">
        <v>44.0254</v>
      </c>
      <c r="P39" s="53" t="n">
        <v>9384.04</v>
      </c>
      <c r="Q39" s="53" t="n">
        <v>23.99</v>
      </c>
      <c r="R39" s="54" t="n">
        <f aca="false">P39/3600</f>
        <v>2.60667777777778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8210.36</v>
      </c>
      <c r="I40" s="60" t="n">
        <v>20.33</v>
      </c>
      <c r="J40" s="61" t="n">
        <f aca="false">H40/3600</f>
        <v>2.28065555555556</v>
      </c>
      <c r="L40" s="59" t="n">
        <v>1675.1392</v>
      </c>
      <c r="M40" s="60" t="n">
        <v>37.4887</v>
      </c>
      <c r="N40" s="60" t="n">
        <v>40.9868</v>
      </c>
      <c r="O40" s="60" t="n">
        <v>41.3091</v>
      </c>
      <c r="P40" s="60" t="n">
        <v>8206.97</v>
      </c>
      <c r="Q40" s="60" t="n">
        <v>20.16</v>
      </c>
      <c r="R40" s="61" t="n">
        <f aca="false">P40/3600</f>
        <v>2.27971388888889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12732.26</v>
      </c>
      <c r="I41" s="60" t="n">
        <v>26.39</v>
      </c>
      <c r="J41" s="61" t="n">
        <f aca="false">H41/3600</f>
        <v>3.53673888888889</v>
      </c>
      <c r="L41" s="59" t="n">
        <v>823.148</v>
      </c>
      <c r="M41" s="60" t="n">
        <v>34.5588</v>
      </c>
      <c r="N41" s="60" t="n">
        <v>39.0604</v>
      </c>
      <c r="O41" s="60" t="n">
        <v>39.1426</v>
      </c>
      <c r="P41" s="60" t="n">
        <v>12721.77</v>
      </c>
      <c r="Q41" s="60" t="n">
        <v>25.74</v>
      </c>
      <c r="R41" s="61" t="n">
        <f aca="false">P41/3600</f>
        <v>3.533825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740.01</v>
      </c>
      <c r="I42" s="68" t="n">
        <v>14.75</v>
      </c>
      <c r="J42" s="69" t="n">
        <f aca="false">H42/3600</f>
        <v>1.872225</v>
      </c>
      <c r="L42" s="67" t="n">
        <v>434.8944</v>
      </c>
      <c r="M42" s="68" t="n">
        <v>32.0665</v>
      </c>
      <c r="N42" s="68" t="n">
        <v>37.6319</v>
      </c>
      <c r="O42" s="68" t="n">
        <v>37.5182</v>
      </c>
      <c r="P42" s="68" t="n">
        <v>6770.84</v>
      </c>
      <c r="Q42" s="68" t="n">
        <v>14.75</v>
      </c>
      <c r="R42" s="69" t="n">
        <f aca="false">P42/3600</f>
        <v>1.8807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18707.53</v>
      </c>
      <c r="I43" s="53" t="n">
        <v>41.89</v>
      </c>
      <c r="J43" s="54" t="n">
        <f aca="false">H43/3600</f>
        <v>5.19653611111111</v>
      </c>
      <c r="L43" s="52" t="n">
        <v>3648.8368</v>
      </c>
      <c r="M43" s="53" t="n">
        <v>40.4317</v>
      </c>
      <c r="N43" s="53" t="n">
        <v>43.8361</v>
      </c>
      <c r="O43" s="53" t="n">
        <v>45.4015</v>
      </c>
      <c r="P43" s="53" t="n">
        <v>18598.72</v>
      </c>
      <c r="Q43" s="53" t="n">
        <v>41.6</v>
      </c>
      <c r="R43" s="54" t="n">
        <f aca="false">P43/3600</f>
        <v>5.16631111111111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9514.11</v>
      </c>
      <c r="I44" s="60" t="n">
        <v>23.67</v>
      </c>
      <c r="J44" s="61" t="n">
        <f aca="false">H44/3600</f>
        <v>2.64280833333333</v>
      </c>
      <c r="L44" s="59" t="n">
        <v>1716.052</v>
      </c>
      <c r="M44" s="60" t="n">
        <v>37.8962</v>
      </c>
      <c r="N44" s="60" t="n">
        <v>41.8764</v>
      </c>
      <c r="O44" s="60" t="n">
        <v>43.0755</v>
      </c>
      <c r="P44" s="60" t="n">
        <v>9558.11</v>
      </c>
      <c r="Q44" s="60" t="n">
        <v>23.53</v>
      </c>
      <c r="R44" s="61" t="n">
        <f aca="false">P44/3600</f>
        <v>2.65503055555556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8734.14</v>
      </c>
      <c r="I45" s="60" t="n">
        <v>20.55</v>
      </c>
      <c r="J45" s="61" t="n">
        <f aca="false">H45/3600</f>
        <v>2.42615</v>
      </c>
      <c r="L45" s="59" t="n">
        <v>863.716</v>
      </c>
      <c r="M45" s="60" t="n">
        <v>35.1167</v>
      </c>
      <c r="N45" s="60" t="n">
        <v>40.1741</v>
      </c>
      <c r="O45" s="60" t="n">
        <v>41.1618</v>
      </c>
      <c r="P45" s="60" t="n">
        <v>8745.61</v>
      </c>
      <c r="Q45" s="60" t="n">
        <v>20.63</v>
      </c>
      <c r="R45" s="61" t="n">
        <f aca="false">P45/3600</f>
        <v>2.42933611111111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8332.5</v>
      </c>
      <c r="I46" s="68" t="n">
        <v>18.5</v>
      </c>
      <c r="J46" s="69" t="n">
        <f aca="false">H46/3600</f>
        <v>2.31458333333333</v>
      </c>
      <c r="L46" s="67" t="n">
        <v>456.3784</v>
      </c>
      <c r="M46" s="68" t="n">
        <v>32.338</v>
      </c>
      <c r="N46" s="68" t="n">
        <v>38.8569</v>
      </c>
      <c r="O46" s="68" t="n">
        <v>39.7029</v>
      </c>
      <c r="P46" s="68" t="n">
        <v>8369.45</v>
      </c>
      <c r="Q46" s="68" t="n">
        <v>18.51</v>
      </c>
      <c r="R46" s="69" t="n">
        <f aca="false">P46/3600</f>
        <v>2.32484722222222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10339.43</v>
      </c>
      <c r="I47" s="53" t="n">
        <v>27.23</v>
      </c>
      <c r="J47" s="54" t="n">
        <f aca="false">H47/3600</f>
        <v>2.87206388888889</v>
      </c>
      <c r="L47" s="52" t="n">
        <v>6868.984</v>
      </c>
      <c r="M47" s="53" t="n">
        <v>38.526</v>
      </c>
      <c r="N47" s="53" t="n">
        <v>41.6909</v>
      </c>
      <c r="O47" s="53" t="n">
        <v>42.7529</v>
      </c>
      <c r="P47" s="53" t="n">
        <v>10353.33</v>
      </c>
      <c r="Q47" s="53" t="n">
        <v>27.2</v>
      </c>
      <c r="R47" s="54" t="n">
        <f aca="false">P47/3600</f>
        <v>2.875925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15179.68</v>
      </c>
      <c r="I48" s="60" t="n">
        <v>35.88</v>
      </c>
      <c r="J48" s="61" t="n">
        <f aca="false">H48/3600</f>
        <v>4.21657777777778</v>
      </c>
      <c r="L48" s="59" t="n">
        <v>3125.0392</v>
      </c>
      <c r="M48" s="60" t="n">
        <v>34.9795</v>
      </c>
      <c r="N48" s="60" t="n">
        <v>39.0776</v>
      </c>
      <c r="O48" s="60" t="n">
        <v>40.0027</v>
      </c>
      <c r="P48" s="60" t="n">
        <v>15233.64</v>
      </c>
      <c r="Q48" s="60" t="n">
        <v>35.95</v>
      </c>
      <c r="R48" s="61" t="n">
        <f aca="false">P48/3600</f>
        <v>4.23156666666667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7834.57</v>
      </c>
      <c r="I49" s="60" t="n">
        <v>21.3</v>
      </c>
      <c r="J49" s="61" t="n">
        <f aca="false">H49/3600</f>
        <v>2.17626944444444</v>
      </c>
      <c r="L49" s="59" t="n">
        <v>1477.16</v>
      </c>
      <c r="M49" s="60" t="n">
        <v>31.7659</v>
      </c>
      <c r="N49" s="60" t="n">
        <v>37.1854</v>
      </c>
      <c r="O49" s="60" t="n">
        <v>38.0147</v>
      </c>
      <c r="P49" s="60" t="n">
        <v>7834.05</v>
      </c>
      <c r="Q49" s="60" t="n">
        <v>21.24</v>
      </c>
      <c r="R49" s="61" t="n">
        <f aca="false">P49/3600</f>
        <v>2.176125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7115.61</v>
      </c>
      <c r="I50" s="68" t="n">
        <v>18.03</v>
      </c>
      <c r="J50" s="69" t="n">
        <f aca="false">H50/3600</f>
        <v>1.97655833333333</v>
      </c>
      <c r="L50" s="67" t="n">
        <v>698.7392</v>
      </c>
      <c r="M50" s="68" t="n">
        <v>28.784</v>
      </c>
      <c r="N50" s="68" t="n">
        <v>35.8899</v>
      </c>
      <c r="O50" s="68" t="n">
        <v>36.6222</v>
      </c>
      <c r="P50" s="68" t="n">
        <v>7188.67</v>
      </c>
      <c r="Q50" s="68" t="n">
        <v>18.09</v>
      </c>
      <c r="R50" s="69" t="n">
        <f aca="false">P50/3600</f>
        <v>1.99685277777778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7315.43</v>
      </c>
      <c r="I51" s="53" t="n">
        <v>19.04</v>
      </c>
      <c r="J51" s="54" t="n">
        <f aca="false">H51/3600</f>
        <v>2.03206388888889</v>
      </c>
      <c r="L51" s="52" t="n">
        <v>4843.8192</v>
      </c>
      <c r="M51" s="53" t="n">
        <v>39.2337</v>
      </c>
      <c r="N51" s="53" t="n">
        <v>41.6681</v>
      </c>
      <c r="O51" s="53" t="n">
        <v>43.1324</v>
      </c>
      <c r="P51" s="53" t="n">
        <v>7276.29</v>
      </c>
      <c r="Q51" s="53" t="n">
        <v>19.23</v>
      </c>
      <c r="R51" s="54" t="n">
        <f aca="false">P51/3600</f>
        <v>2.02119166666667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6324.28</v>
      </c>
      <c r="I52" s="60" t="n">
        <v>16.61</v>
      </c>
      <c r="J52" s="61" t="n">
        <f aca="false">H52/3600</f>
        <v>1.75674444444444</v>
      </c>
      <c r="L52" s="59" t="n">
        <v>2048.8416</v>
      </c>
      <c r="M52" s="60" t="n">
        <v>35.9817</v>
      </c>
      <c r="N52" s="60" t="n">
        <v>39.3889</v>
      </c>
      <c r="O52" s="60" t="n">
        <v>40.9577</v>
      </c>
      <c r="P52" s="60" t="n">
        <v>6271.13</v>
      </c>
      <c r="Q52" s="60" t="n">
        <v>16.61</v>
      </c>
      <c r="R52" s="61" t="n">
        <f aca="false">P52/3600</f>
        <v>1.74198055555556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459.43</v>
      </c>
      <c r="I53" s="60" t="n">
        <v>13.4</v>
      </c>
      <c r="J53" s="61" t="n">
        <f aca="false">H53/3600</f>
        <v>1.51650833333333</v>
      </c>
      <c r="L53" s="59" t="n">
        <v>960.0936</v>
      </c>
      <c r="M53" s="60" t="n">
        <v>33.1057</v>
      </c>
      <c r="N53" s="60" t="n">
        <v>37.5221</v>
      </c>
      <c r="O53" s="60" t="n">
        <v>39.2261</v>
      </c>
      <c r="P53" s="60" t="n">
        <v>5433.11</v>
      </c>
      <c r="Q53" s="60" t="n">
        <v>13.37</v>
      </c>
      <c r="R53" s="61" t="n">
        <f aca="false">P53/3600</f>
        <v>1.50919722222222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890.36</v>
      </c>
      <c r="I54" s="68" t="n">
        <v>11.54</v>
      </c>
      <c r="J54" s="69" t="n">
        <f aca="false">H54/3600</f>
        <v>1.35843333333333</v>
      </c>
      <c r="L54" s="67" t="n">
        <v>468.9384</v>
      </c>
      <c r="M54" s="68" t="n">
        <v>30.4414</v>
      </c>
      <c r="N54" s="68" t="n">
        <v>36.1922</v>
      </c>
      <c r="O54" s="68" t="n">
        <v>37.949</v>
      </c>
      <c r="P54" s="68" t="n">
        <v>4875.94</v>
      </c>
      <c r="Q54" s="68" t="n">
        <v>11.43</v>
      </c>
      <c r="R54" s="69" t="n">
        <f aca="false">P54/3600</f>
        <v>1.35442777777778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2518.6</v>
      </c>
      <c r="I55" s="53" t="n">
        <v>6.59</v>
      </c>
      <c r="J55" s="54" t="n">
        <f aca="false">H55/3600</f>
        <v>0.699611111111111</v>
      </c>
      <c r="L55" s="52" t="n">
        <v>1520.7344</v>
      </c>
      <c r="M55" s="53" t="n">
        <v>40.9111</v>
      </c>
      <c r="N55" s="53" t="n">
        <v>44.3103</v>
      </c>
      <c r="O55" s="53" t="n">
        <v>43.4486</v>
      </c>
      <c r="P55" s="53" t="n">
        <v>2521.81</v>
      </c>
      <c r="Q55" s="53" t="n">
        <v>6.63</v>
      </c>
      <c r="R55" s="54" t="n">
        <f aca="false">P55/3600</f>
        <v>0.700502777777778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2218.16</v>
      </c>
      <c r="I56" s="60" t="n">
        <v>5.54</v>
      </c>
      <c r="J56" s="61" t="n">
        <f aca="false">H56/3600</f>
        <v>0.616155555555556</v>
      </c>
      <c r="L56" s="59" t="n">
        <v>761.8088</v>
      </c>
      <c r="M56" s="60" t="n">
        <v>37.082</v>
      </c>
      <c r="N56" s="60" t="n">
        <v>41.6061</v>
      </c>
      <c r="O56" s="60" t="n">
        <v>40.379</v>
      </c>
      <c r="P56" s="60" t="n">
        <v>2224.46</v>
      </c>
      <c r="Q56" s="60" t="n">
        <v>5.4</v>
      </c>
      <c r="R56" s="61" t="n">
        <f aca="false">P56/3600</f>
        <v>0.617905555555556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2004.73</v>
      </c>
      <c r="I57" s="60" t="n">
        <v>4.61</v>
      </c>
      <c r="J57" s="61" t="n">
        <f aca="false">H57/3600</f>
        <v>0.556869444444444</v>
      </c>
      <c r="L57" s="59" t="n">
        <v>376.7792</v>
      </c>
      <c r="M57" s="60" t="n">
        <v>33.6725</v>
      </c>
      <c r="N57" s="60" t="n">
        <v>39.5019</v>
      </c>
      <c r="O57" s="60" t="n">
        <v>38.0512</v>
      </c>
      <c r="P57" s="60" t="n">
        <v>2006.35</v>
      </c>
      <c r="Q57" s="60" t="n">
        <v>4.59</v>
      </c>
      <c r="R57" s="61" t="n">
        <f aca="false">P57/3600</f>
        <v>0.557319444444444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830.71</v>
      </c>
      <c r="I58" s="68" t="n">
        <v>4.1</v>
      </c>
      <c r="J58" s="69" t="n">
        <f aca="false">H58/3600</f>
        <v>0.508530555555556</v>
      </c>
      <c r="L58" s="67" t="n">
        <v>196.1952</v>
      </c>
      <c r="M58" s="68" t="n">
        <v>30.8456</v>
      </c>
      <c r="N58" s="68" t="n">
        <v>38.0582</v>
      </c>
      <c r="O58" s="68" t="n">
        <v>36.4152</v>
      </c>
      <c r="P58" s="68" t="n">
        <v>1840.29</v>
      </c>
      <c r="Q58" s="68" t="n">
        <v>4.02</v>
      </c>
      <c r="R58" s="69" t="n">
        <f aca="false">P58/3600</f>
        <v>0.511191666666667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2837.82</v>
      </c>
      <c r="I59" s="53" t="n">
        <v>7.91</v>
      </c>
      <c r="J59" s="54" t="n">
        <f aca="false">H59/3600</f>
        <v>0.788283333333333</v>
      </c>
      <c r="L59" s="52" t="n">
        <v>1617.0784</v>
      </c>
      <c r="M59" s="53" t="n">
        <v>38.3085</v>
      </c>
      <c r="N59" s="53" t="n">
        <v>43.3892</v>
      </c>
      <c r="O59" s="53" t="n">
        <v>44.5309</v>
      </c>
      <c r="P59" s="53" t="n">
        <v>2844.11</v>
      </c>
      <c r="Q59" s="53" t="n">
        <v>7.89</v>
      </c>
      <c r="R59" s="54" t="n">
        <f aca="false">P59/3600</f>
        <v>0.790030555555556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2370.47</v>
      </c>
      <c r="I60" s="60" t="n">
        <v>6.71</v>
      </c>
      <c r="J60" s="61" t="n">
        <f aca="false">H60/3600</f>
        <v>0.658463888888889</v>
      </c>
      <c r="L60" s="59" t="n">
        <v>633.2536</v>
      </c>
      <c r="M60" s="60" t="n">
        <v>35.0157</v>
      </c>
      <c r="N60" s="60" t="n">
        <v>41.1162</v>
      </c>
      <c r="O60" s="60" t="n">
        <v>42.1261</v>
      </c>
      <c r="P60" s="60" t="n">
        <v>2370.35</v>
      </c>
      <c r="Q60" s="60" t="n">
        <v>6.68</v>
      </c>
      <c r="R60" s="61" t="n">
        <f aca="false">P60/3600</f>
        <v>0.658430555555556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2101.1</v>
      </c>
      <c r="I61" s="60" t="n">
        <v>6.01</v>
      </c>
      <c r="J61" s="61" t="n">
        <f aca="false">H61/3600</f>
        <v>0.583638888888889</v>
      </c>
      <c r="L61" s="59" t="n">
        <v>286.3144</v>
      </c>
      <c r="M61" s="60" t="n">
        <v>32.1472</v>
      </c>
      <c r="N61" s="60" t="n">
        <v>39.5379</v>
      </c>
      <c r="O61" s="60" t="n">
        <v>40.4725</v>
      </c>
      <c r="P61" s="60" t="n">
        <v>2119.54</v>
      </c>
      <c r="Q61" s="60" t="n">
        <v>5.98</v>
      </c>
      <c r="R61" s="61" t="n">
        <f aca="false">P61/3600</f>
        <v>0.588761111111111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952.17</v>
      </c>
      <c r="I62" s="68" t="n">
        <v>5.13</v>
      </c>
      <c r="J62" s="69" t="n">
        <f aca="false">H62/3600</f>
        <v>0.542269444444445</v>
      </c>
      <c r="L62" s="67" t="n">
        <v>142.0784</v>
      </c>
      <c r="M62" s="68" t="n">
        <v>29.3947</v>
      </c>
      <c r="N62" s="68" t="n">
        <v>38.4535</v>
      </c>
      <c r="O62" s="68" t="n">
        <v>39.3248</v>
      </c>
      <c r="P62" s="68" t="n">
        <v>1976.42</v>
      </c>
      <c r="Q62" s="68" t="n">
        <v>5.08</v>
      </c>
      <c r="R62" s="69" t="n">
        <f aca="false">P62/3600</f>
        <v>0.549005555555556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2365.15</v>
      </c>
      <c r="I63" s="53" t="n">
        <v>6.49</v>
      </c>
      <c r="J63" s="54" t="n">
        <f aca="false">H63/3600</f>
        <v>0.656986111111111</v>
      </c>
      <c r="L63" s="52" t="n">
        <v>1656.9784</v>
      </c>
      <c r="M63" s="53" t="n">
        <v>38.4373</v>
      </c>
      <c r="N63" s="53" t="n">
        <v>41.5156</v>
      </c>
      <c r="O63" s="53" t="n">
        <v>42.4757</v>
      </c>
      <c r="P63" s="53" t="n">
        <v>2370.63</v>
      </c>
      <c r="Q63" s="53" t="n">
        <v>6.48</v>
      </c>
      <c r="R63" s="54" t="n">
        <f aca="false">P63/3600</f>
        <v>0.658508333333333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2030.04</v>
      </c>
      <c r="I64" s="60" t="n">
        <v>5.46</v>
      </c>
      <c r="J64" s="61" t="n">
        <f aca="false">H64/3600</f>
        <v>0.5639</v>
      </c>
      <c r="L64" s="59" t="n">
        <v>760.6824</v>
      </c>
      <c r="M64" s="60" t="n">
        <v>35.0243</v>
      </c>
      <c r="N64" s="60" t="n">
        <v>38.8695</v>
      </c>
      <c r="O64" s="60" t="n">
        <v>39.5969</v>
      </c>
      <c r="P64" s="60" t="n">
        <v>2028.79</v>
      </c>
      <c r="Q64" s="60" t="n">
        <v>5.53</v>
      </c>
      <c r="R64" s="61" t="n">
        <f aca="false">P64/3600</f>
        <v>0.563552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773.28</v>
      </c>
      <c r="I65" s="60" t="n">
        <v>4.33</v>
      </c>
      <c r="J65" s="61" t="n">
        <f aca="false">H65/3600</f>
        <v>0.492577777777778</v>
      </c>
      <c r="L65" s="59" t="n">
        <v>355.3544</v>
      </c>
      <c r="M65" s="60" t="n">
        <v>31.7622</v>
      </c>
      <c r="N65" s="60" t="n">
        <v>36.8733</v>
      </c>
      <c r="O65" s="60" t="n">
        <v>37.5209</v>
      </c>
      <c r="P65" s="60" t="n">
        <v>1781.79</v>
      </c>
      <c r="Q65" s="60" t="n">
        <v>4.33</v>
      </c>
      <c r="R65" s="61" t="n">
        <f aca="false">P65/3600</f>
        <v>0.494941666666667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654.19</v>
      </c>
      <c r="I66" s="68" t="n">
        <v>3.86</v>
      </c>
      <c r="J66" s="69" t="n">
        <f aca="false">H66/3600</f>
        <v>0.459497222222222</v>
      </c>
      <c r="L66" s="67" t="n">
        <v>165.7992</v>
      </c>
      <c r="M66" s="68" t="n">
        <v>28.8008</v>
      </c>
      <c r="N66" s="68" t="n">
        <v>35.4806</v>
      </c>
      <c r="O66" s="68" t="n">
        <v>36.0352</v>
      </c>
      <c r="P66" s="68" t="n">
        <v>1653.21</v>
      </c>
      <c r="Q66" s="68" t="n">
        <v>3.82</v>
      </c>
      <c r="R66" s="69" t="n">
        <f aca="false">P66/3600</f>
        <v>0.45922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720.15</v>
      </c>
      <c r="I67" s="53" t="n">
        <v>4.64</v>
      </c>
      <c r="J67" s="54" t="n">
        <f aca="false">H67/3600</f>
        <v>0.477819444444444</v>
      </c>
      <c r="L67" s="52" t="n">
        <v>1213.7816</v>
      </c>
      <c r="M67" s="53" t="n">
        <v>39.6797</v>
      </c>
      <c r="N67" s="53" t="n">
        <v>41.7966</v>
      </c>
      <c r="O67" s="53" t="n">
        <v>42.8716</v>
      </c>
      <c r="P67" s="53" t="n">
        <v>1710.72</v>
      </c>
      <c r="Q67" s="53" t="n">
        <v>4.61</v>
      </c>
      <c r="R67" s="54" t="n">
        <f aca="false">P67/3600</f>
        <v>0.4752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485.61</v>
      </c>
      <c r="I68" s="60" t="n">
        <v>3.74</v>
      </c>
      <c r="J68" s="61" t="n">
        <f aca="false">H68/3600</f>
        <v>0.412669444444444</v>
      </c>
      <c r="L68" s="59" t="n">
        <v>596.76</v>
      </c>
      <c r="M68" s="60" t="n">
        <v>35.8786</v>
      </c>
      <c r="N68" s="60" t="n">
        <v>39.0968</v>
      </c>
      <c r="O68" s="60" t="n">
        <v>40.2898</v>
      </c>
      <c r="P68" s="60" t="n">
        <v>1473.86</v>
      </c>
      <c r="Q68" s="60" t="n">
        <v>3.82</v>
      </c>
      <c r="R68" s="61" t="n">
        <f aca="false">P68/3600</f>
        <v>0.409405555555556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305.96</v>
      </c>
      <c r="I69" s="60" t="n">
        <v>3.15</v>
      </c>
      <c r="J69" s="61" t="n">
        <f aca="false">H69/3600</f>
        <v>0.362766666666667</v>
      </c>
      <c r="L69" s="59" t="n">
        <v>289.9432</v>
      </c>
      <c r="M69" s="60" t="n">
        <v>32.4259</v>
      </c>
      <c r="N69" s="60" t="n">
        <v>37.0994</v>
      </c>
      <c r="O69" s="60" t="n">
        <v>38.3013</v>
      </c>
      <c r="P69" s="60" t="n">
        <v>1296.5</v>
      </c>
      <c r="Q69" s="60" t="n">
        <v>3.12</v>
      </c>
      <c r="R69" s="61" t="n">
        <f aca="false">P69/3600</f>
        <v>0.360138888888889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178.31</v>
      </c>
      <c r="I70" s="68" t="n">
        <v>2.74</v>
      </c>
      <c r="J70" s="69" t="n">
        <f aca="false">H70/3600</f>
        <v>0.327308333333333</v>
      </c>
      <c r="L70" s="67" t="n">
        <v>142.9424</v>
      </c>
      <c r="M70" s="68" t="n">
        <v>29.6129</v>
      </c>
      <c r="N70" s="68" t="n">
        <v>35.6867</v>
      </c>
      <c r="O70" s="68" t="n">
        <v>36.7735</v>
      </c>
      <c r="P70" s="68" t="n">
        <v>1180.31</v>
      </c>
      <c r="Q70" s="68" t="n">
        <v>2.73</v>
      </c>
      <c r="R70" s="69" t="n">
        <f aca="false">P70/3600</f>
        <v>0.327863888888889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1.9335940655827</v>
      </c>
      <c r="J89" s="80" t="n">
        <f aca="false">GEOMEAN(J3:J82)</f>
        <v>3.46013425384501</v>
      </c>
      <c r="Q89" s="80" t="n">
        <f aca="false">GEOMEAN(Q3:Q82)</f>
        <v>31.8894826962527</v>
      </c>
      <c r="R89" s="80" t="n">
        <f aca="false">GEOMEAN(R3:R82)</f>
        <v>3.46123197800158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8618653157567</v>
      </c>
      <c r="R90" s="81" t="n">
        <f aca="false">R89/J89</f>
        <v>1.0003172490071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09425</v>
      </c>
      <c r="J91" s="80" t="n">
        <f aca="false">SUM(J3:J82)</f>
        <v>430.462972222222</v>
      </c>
      <c r="Q91" s="80" t="n">
        <f aca="false">SUM(Q3:Q82)/3600</f>
        <v>1.09368333333333</v>
      </c>
      <c r="R91" s="80" t="n">
        <f aca="false">SUM(R3:R82)</f>
        <v>430.543344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688.6208</v>
      </c>
      <c r="E3" s="53" t="n">
        <v>41.6218</v>
      </c>
      <c r="F3" s="53" t="n">
        <v>41.593</v>
      </c>
      <c r="G3" s="53" t="n">
        <v>44.2741</v>
      </c>
      <c r="H3" s="53" t="n">
        <v>21877.96</v>
      </c>
      <c r="I3" s="53" t="n">
        <v>52.26</v>
      </c>
      <c r="J3" s="54" t="n">
        <f aca="false">H3/3600</f>
        <v>6.07721111111111</v>
      </c>
      <c r="L3" s="55" t="n">
        <v>13680.9456</v>
      </c>
      <c r="M3" s="56" t="n">
        <v>41.6214</v>
      </c>
      <c r="N3" s="56" t="n">
        <v>41.5933</v>
      </c>
      <c r="O3" s="56" t="n">
        <v>44.2747</v>
      </c>
      <c r="P3" s="56" t="n">
        <v>21857.4</v>
      </c>
      <c r="Q3" s="56" t="n">
        <v>56.7</v>
      </c>
      <c r="R3" s="57" t="n">
        <f aca="false">P3/3600</f>
        <v>6.0715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9058.53</v>
      </c>
      <c r="I4" s="60" t="n">
        <v>42.44</v>
      </c>
      <c r="J4" s="61" t="n">
        <f aca="false">H4/3600</f>
        <v>5.29403611111111</v>
      </c>
      <c r="L4" s="62" t="n">
        <v>5585.1136</v>
      </c>
      <c r="M4" s="63" t="n">
        <v>39.1519</v>
      </c>
      <c r="N4" s="63" t="n">
        <v>39.9622</v>
      </c>
      <c r="O4" s="63" t="n">
        <v>42.4216</v>
      </c>
      <c r="P4" s="63" t="n">
        <v>18950.85</v>
      </c>
      <c r="Q4" s="63" t="n">
        <v>42.53</v>
      </c>
      <c r="R4" s="64" t="n">
        <f aca="false">P4/3600</f>
        <v>5.264125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7851.76</v>
      </c>
      <c r="I5" s="60" t="n">
        <v>40.03</v>
      </c>
      <c r="J5" s="61" t="n">
        <f aca="false">H5/3600</f>
        <v>4.95882222222222</v>
      </c>
      <c r="L5" s="62" t="n">
        <v>2705.4624</v>
      </c>
      <c r="M5" s="63" t="n">
        <v>36.6139</v>
      </c>
      <c r="N5" s="63" t="n">
        <v>38.7502</v>
      </c>
      <c r="O5" s="63" t="n">
        <v>41.0039</v>
      </c>
      <c r="P5" s="63" t="n">
        <v>17618.35</v>
      </c>
      <c r="Q5" s="63" t="n">
        <v>41.21</v>
      </c>
      <c r="R5" s="64" t="n">
        <f aca="false">P5/3600</f>
        <v>4.89398611111111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6744.11</v>
      </c>
      <c r="I6" s="68" t="n">
        <v>36.07</v>
      </c>
      <c r="J6" s="69" t="n">
        <f aca="false">H6/3600</f>
        <v>4.65114166666667</v>
      </c>
      <c r="L6" s="70" t="n">
        <v>1419.1696</v>
      </c>
      <c r="M6" s="71" t="n">
        <v>33.9503</v>
      </c>
      <c r="N6" s="71" t="n">
        <v>37.8288</v>
      </c>
      <c r="O6" s="71" t="n">
        <v>39.9847</v>
      </c>
      <c r="P6" s="71" t="n">
        <v>16674.59</v>
      </c>
      <c r="Q6" s="71" t="n">
        <v>36.32</v>
      </c>
      <c r="R6" s="72" t="n">
        <f aca="false">P6/3600</f>
        <v>4.63183055555556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4392.3168</v>
      </c>
      <c r="E7" s="53" t="n">
        <v>40.1481</v>
      </c>
      <c r="F7" s="53" t="n">
        <v>45.1976</v>
      </c>
      <c r="G7" s="53" t="n">
        <v>44.7975</v>
      </c>
      <c r="H7" s="53" t="n">
        <v>29396.17</v>
      </c>
      <c r="I7" s="53" t="n">
        <v>67.07</v>
      </c>
      <c r="J7" s="54" t="n">
        <f aca="false">H7/3600</f>
        <v>8.16560277777778</v>
      </c>
      <c r="L7" s="55" t="n">
        <v>34375.9104</v>
      </c>
      <c r="M7" s="56" t="n">
        <v>40.145</v>
      </c>
      <c r="N7" s="56" t="n">
        <v>45.1978</v>
      </c>
      <c r="O7" s="56" t="n">
        <v>44.7971</v>
      </c>
      <c r="P7" s="56" t="n">
        <v>29452.04</v>
      </c>
      <c r="Q7" s="56" t="n">
        <v>67.94</v>
      </c>
      <c r="R7" s="57" t="n">
        <f aca="false">P7/3600</f>
        <v>8.18112222222222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6250.74</v>
      </c>
      <c r="I8" s="60" t="n">
        <v>60.11</v>
      </c>
      <c r="J8" s="61" t="n">
        <f aca="false">H8/3600</f>
        <v>7.29187222222222</v>
      </c>
      <c r="L8" s="62" t="n">
        <v>16706.7504</v>
      </c>
      <c r="M8" s="63" t="n">
        <v>37.1944</v>
      </c>
      <c r="N8" s="63" t="n">
        <v>43.4352</v>
      </c>
      <c r="O8" s="63" t="n">
        <v>43.5426</v>
      </c>
      <c r="P8" s="63" t="n">
        <v>26084.61</v>
      </c>
      <c r="Q8" s="63" t="n">
        <v>60.75</v>
      </c>
      <c r="R8" s="64" t="n">
        <f aca="false">P8/3600</f>
        <v>7.245725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23986.78</v>
      </c>
      <c r="I9" s="60" t="n">
        <v>56.85</v>
      </c>
      <c r="J9" s="61" t="n">
        <f aca="false">H9/3600</f>
        <v>6.66299444444444</v>
      </c>
      <c r="L9" s="62" t="n">
        <v>8812.3888</v>
      </c>
      <c r="M9" s="63" t="n">
        <v>34.2405</v>
      </c>
      <c r="N9" s="63" t="n">
        <v>41.9884</v>
      </c>
      <c r="O9" s="63" t="n">
        <v>42.4031</v>
      </c>
      <c r="P9" s="63" t="n">
        <v>24137.67</v>
      </c>
      <c r="Q9" s="63" t="n">
        <v>54.45</v>
      </c>
      <c r="R9" s="64" t="n">
        <f aca="false">P9/3600</f>
        <v>6.70490833333333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22092.42</v>
      </c>
      <c r="I10" s="68" t="n">
        <v>49.16</v>
      </c>
      <c r="J10" s="69" t="n">
        <f aca="false">H10/3600</f>
        <v>6.13678333333333</v>
      </c>
      <c r="L10" s="70" t="n">
        <v>4973.312</v>
      </c>
      <c r="M10" s="71" t="n">
        <v>31.5013</v>
      </c>
      <c r="N10" s="71" t="n">
        <v>40.8622</v>
      </c>
      <c r="O10" s="71" t="n">
        <v>41.5039</v>
      </c>
      <c r="P10" s="71" t="n">
        <v>21921.6</v>
      </c>
      <c r="Q10" s="71" t="n">
        <v>49.36</v>
      </c>
      <c r="R10" s="72" t="n">
        <f aca="false">P10/3600</f>
        <v>6.08933333333333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35444.8112</v>
      </c>
      <c r="E11" s="53" t="n">
        <v>38.9116</v>
      </c>
      <c r="F11" s="53" t="n">
        <v>39.6649</v>
      </c>
      <c r="G11" s="53" t="n">
        <v>37.9625</v>
      </c>
      <c r="H11" s="56" t="n">
        <v>79303.78</v>
      </c>
      <c r="I11" s="56" t="n">
        <v>143.13</v>
      </c>
      <c r="J11" s="54" t="n">
        <f aca="false">H11/3600</f>
        <v>22.0288277777778</v>
      </c>
      <c r="L11" s="55" t="n">
        <v>235402.84</v>
      </c>
      <c r="M11" s="56" t="n">
        <v>38.9131</v>
      </c>
      <c r="N11" s="56" t="n">
        <v>39.6636</v>
      </c>
      <c r="O11" s="56" t="n">
        <v>37.9634</v>
      </c>
      <c r="P11" s="56" t="n">
        <v>79303.78</v>
      </c>
      <c r="Q11" s="56" t="n">
        <v>143.13</v>
      </c>
      <c r="R11" s="57" t="n">
        <f aca="false">P11/3600</f>
        <v>22.0288277777778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3" t="n">
        <v>69260.09</v>
      </c>
      <c r="I12" s="63" t="n">
        <v>145.55</v>
      </c>
      <c r="J12" s="61" t="n">
        <f aca="false">H12/3600</f>
        <v>19.2389138888889</v>
      </c>
      <c r="L12" s="62" t="n">
        <v>110229.1152</v>
      </c>
      <c r="M12" s="63" t="n">
        <v>33.2688</v>
      </c>
      <c r="N12" s="63" t="n">
        <v>38.2652</v>
      </c>
      <c r="O12" s="63" t="n">
        <v>36.5949</v>
      </c>
      <c r="P12" s="63" t="n">
        <v>69260.09</v>
      </c>
      <c r="Q12" s="63" t="n">
        <v>145.55</v>
      </c>
      <c r="R12" s="64" t="n">
        <f aca="false">P12/3600</f>
        <v>19.2389138888889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50450.97</v>
      </c>
      <c r="I13" s="60" t="n">
        <v>109.36</v>
      </c>
      <c r="J13" s="61" t="n">
        <f aca="false">H13/3600</f>
        <v>14.0141583333333</v>
      </c>
      <c r="L13" s="62" t="n">
        <v>28199.608</v>
      </c>
      <c r="M13" s="63" t="n">
        <v>29.3332</v>
      </c>
      <c r="N13" s="63" t="n">
        <v>37.2295</v>
      </c>
      <c r="O13" s="63" t="n">
        <v>35.5546</v>
      </c>
      <c r="P13" s="63" t="n">
        <v>49909.26</v>
      </c>
      <c r="Q13" s="63" t="n">
        <v>111.01</v>
      </c>
      <c r="R13" s="64" t="n">
        <f aca="false">P13/3600</f>
        <v>13.8636833333333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41489.14</v>
      </c>
      <c r="I14" s="68" t="n">
        <v>86.49</v>
      </c>
      <c r="J14" s="69" t="n">
        <f aca="false">H14/3600</f>
        <v>11.5247611111111</v>
      </c>
      <c r="L14" s="70" t="n">
        <v>7229.8768</v>
      </c>
      <c r="M14" s="71" t="n">
        <v>27.94</v>
      </c>
      <c r="N14" s="71" t="n">
        <v>36.5072</v>
      </c>
      <c r="O14" s="71" t="n">
        <v>34.7952</v>
      </c>
      <c r="P14" s="71" t="n">
        <v>41218.34</v>
      </c>
      <c r="Q14" s="71" t="n">
        <v>86.29</v>
      </c>
      <c r="R14" s="72" t="n">
        <f aca="false">P14/3600</f>
        <v>11.4495388888889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708.3568</v>
      </c>
      <c r="E15" s="53" t="n">
        <v>41.2861</v>
      </c>
      <c r="F15" s="53" t="n">
        <v>46.3986</v>
      </c>
      <c r="G15" s="53" t="n">
        <v>45.989</v>
      </c>
      <c r="H15" s="56" t="n">
        <v>52094.73</v>
      </c>
      <c r="I15" s="56" t="n">
        <v>104.94</v>
      </c>
      <c r="J15" s="54" t="n">
        <f aca="false">H15/3600</f>
        <v>14.4707583333333</v>
      </c>
      <c r="L15" s="55" t="n">
        <v>23699.0704</v>
      </c>
      <c r="M15" s="56" t="n">
        <v>41.287</v>
      </c>
      <c r="N15" s="56" t="n">
        <v>46.4022</v>
      </c>
      <c r="O15" s="56" t="n">
        <v>45.9896</v>
      </c>
      <c r="P15" s="56" t="n">
        <v>52094.73</v>
      </c>
      <c r="Q15" s="56" t="n">
        <v>104.94</v>
      </c>
      <c r="R15" s="57" t="n">
        <f aca="false">P15/3600</f>
        <v>14.4707583333333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43340.17</v>
      </c>
      <c r="I16" s="60" t="n">
        <v>88.16</v>
      </c>
      <c r="J16" s="61" t="n">
        <f aca="false">H16/3600</f>
        <v>12.0389361111111</v>
      </c>
      <c r="L16" s="62" t="n">
        <v>6341.2848</v>
      </c>
      <c r="M16" s="63" t="n">
        <v>39.9912</v>
      </c>
      <c r="N16" s="63" t="n">
        <v>45.7967</v>
      </c>
      <c r="O16" s="63" t="n">
        <v>45.5179</v>
      </c>
      <c r="P16" s="63" t="n">
        <v>43151.39</v>
      </c>
      <c r="Q16" s="63" t="n">
        <v>88.16</v>
      </c>
      <c r="R16" s="64" t="n">
        <f aca="false">P16/3600</f>
        <v>11.9864972222222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40150.04</v>
      </c>
      <c r="I17" s="60" t="n">
        <v>81.53</v>
      </c>
      <c r="J17" s="61" t="n">
        <f aca="false">H17/3600</f>
        <v>11.1527888888889</v>
      </c>
      <c r="L17" s="62" t="n">
        <v>2693.9392</v>
      </c>
      <c r="M17" s="63" t="n">
        <v>38.7208</v>
      </c>
      <c r="N17" s="63" t="n">
        <v>45.278</v>
      </c>
      <c r="O17" s="63" t="n">
        <v>45.12</v>
      </c>
      <c r="P17" s="63" t="n">
        <v>39956.75</v>
      </c>
      <c r="Q17" s="63" t="n">
        <v>81.75</v>
      </c>
      <c r="R17" s="64" t="n">
        <f aca="false">P17/3600</f>
        <v>11.0990972222222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37382.82</v>
      </c>
      <c r="I18" s="68" t="n">
        <v>76.69</v>
      </c>
      <c r="J18" s="69" t="n">
        <f aca="false">H18/3600</f>
        <v>10.3841166666667</v>
      </c>
      <c r="L18" s="70" t="n">
        <v>1341.6464</v>
      </c>
      <c r="M18" s="71" t="n">
        <v>37.0393</v>
      </c>
      <c r="N18" s="71" t="n">
        <v>44.8786</v>
      </c>
      <c r="O18" s="71" t="n">
        <v>44.823</v>
      </c>
      <c r="P18" s="71" t="n">
        <v>37575.49</v>
      </c>
      <c r="Q18" s="71" t="n">
        <v>77.31</v>
      </c>
      <c r="R18" s="72" t="n">
        <f aca="false">P18/3600</f>
        <v>10.4376361111111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069.504</v>
      </c>
      <c r="E19" s="53" t="n">
        <v>41.5709</v>
      </c>
      <c r="F19" s="53" t="n">
        <v>43.5755</v>
      </c>
      <c r="G19" s="53" t="n">
        <v>45.3104</v>
      </c>
      <c r="H19" s="53" t="n">
        <v>19278.53</v>
      </c>
      <c r="I19" s="53" t="n">
        <v>44.6</v>
      </c>
      <c r="J19" s="54" t="n">
        <f aca="false">H19/3600</f>
        <v>5.35514722222222</v>
      </c>
      <c r="L19" s="52" t="n">
        <v>5066.4576</v>
      </c>
      <c r="M19" s="53" t="n">
        <v>41.5723</v>
      </c>
      <c r="N19" s="53" t="n">
        <v>43.5766</v>
      </c>
      <c r="O19" s="53" t="n">
        <v>45.3112</v>
      </c>
      <c r="P19" s="53" t="n">
        <v>19187.73</v>
      </c>
      <c r="Q19" s="53" t="n">
        <v>45.22</v>
      </c>
      <c r="R19" s="54" t="n">
        <f aca="false">P19/3600</f>
        <v>5.329925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7162.49</v>
      </c>
      <c r="I20" s="60" t="n">
        <v>39.25</v>
      </c>
      <c r="J20" s="61" t="n">
        <f aca="false">H20/3600</f>
        <v>4.76735833333333</v>
      </c>
      <c r="L20" s="59" t="n">
        <v>2336.4224</v>
      </c>
      <c r="M20" s="60" t="n">
        <v>39.7083</v>
      </c>
      <c r="N20" s="60" t="n">
        <v>42.3401</v>
      </c>
      <c r="O20" s="60" t="n">
        <v>43.5366</v>
      </c>
      <c r="P20" s="60" t="n">
        <v>17010.87</v>
      </c>
      <c r="Q20" s="60" t="n">
        <v>39.56</v>
      </c>
      <c r="R20" s="61" t="n">
        <f aca="false">P20/3600</f>
        <v>4.72524166666667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5708.99</v>
      </c>
      <c r="I21" s="60" t="n">
        <v>36.42</v>
      </c>
      <c r="J21" s="61" t="n">
        <f aca="false">H21/3600</f>
        <v>4.36360833333333</v>
      </c>
      <c r="L21" s="59" t="n">
        <v>1156.4232</v>
      </c>
      <c r="M21" s="60" t="n">
        <v>37.4153</v>
      </c>
      <c r="N21" s="60" t="n">
        <v>41.2842</v>
      </c>
      <c r="O21" s="60" t="n">
        <v>42.2657</v>
      </c>
      <c r="P21" s="60" t="n">
        <v>15732.76</v>
      </c>
      <c r="Q21" s="60" t="n">
        <v>36.31</v>
      </c>
      <c r="R21" s="61" t="n">
        <f aca="false">P21/3600</f>
        <v>4.37021111111111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4785.25</v>
      </c>
      <c r="I22" s="68" t="n">
        <v>34.82</v>
      </c>
      <c r="J22" s="69" t="n">
        <f aca="false">H22/3600</f>
        <v>4.10701388888889</v>
      </c>
      <c r="L22" s="67" t="n">
        <v>596.4464</v>
      </c>
      <c r="M22" s="68" t="n">
        <v>35.0548</v>
      </c>
      <c r="N22" s="68" t="n">
        <v>40.496</v>
      </c>
      <c r="O22" s="68" t="n">
        <v>41.4758</v>
      </c>
      <c r="P22" s="68" t="n">
        <v>14705.59</v>
      </c>
      <c r="Q22" s="68" t="n">
        <v>34.51</v>
      </c>
      <c r="R22" s="69" t="n">
        <f aca="false">P22/3600</f>
        <v>4.08488611111111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053.8496</v>
      </c>
      <c r="E23" s="53" t="n">
        <v>40.0662</v>
      </c>
      <c r="F23" s="53" t="n">
        <v>42.5497</v>
      </c>
      <c r="G23" s="53" t="n">
        <v>43.8935</v>
      </c>
      <c r="H23" s="53" t="n">
        <v>18370.48</v>
      </c>
      <c r="I23" s="53" t="n">
        <v>45.35</v>
      </c>
      <c r="J23" s="54" t="n">
        <f aca="false">H23/3600</f>
        <v>5.10291111111111</v>
      </c>
      <c r="L23" s="52" t="n">
        <v>8048.5704</v>
      </c>
      <c r="M23" s="53" t="n">
        <v>40.0677</v>
      </c>
      <c r="N23" s="53" t="n">
        <v>42.5476</v>
      </c>
      <c r="O23" s="53" t="n">
        <v>43.8909</v>
      </c>
      <c r="P23" s="53" t="n">
        <v>18194.4</v>
      </c>
      <c r="Q23" s="53" t="n">
        <v>45.02</v>
      </c>
      <c r="R23" s="54" t="n">
        <f aca="false">P23/3600</f>
        <v>5.054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6205.73</v>
      </c>
      <c r="I24" s="60" t="n">
        <v>39.84</v>
      </c>
      <c r="J24" s="61" t="n">
        <f aca="false">H24/3600</f>
        <v>4.50159166666667</v>
      </c>
      <c r="L24" s="59" t="n">
        <v>3524.5896</v>
      </c>
      <c r="M24" s="60" t="n">
        <v>37.5748</v>
      </c>
      <c r="N24" s="60" t="n">
        <v>40.8264</v>
      </c>
      <c r="O24" s="60" t="n">
        <v>41.6679</v>
      </c>
      <c r="P24" s="60" t="n">
        <v>16279.3</v>
      </c>
      <c r="Q24" s="60" t="n">
        <v>39.98</v>
      </c>
      <c r="R24" s="61" t="n">
        <f aca="false">P24/3600</f>
        <v>4.52202777777778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26003.88</v>
      </c>
      <c r="I25" s="60" t="n">
        <v>55.84</v>
      </c>
      <c r="J25" s="61" t="n">
        <f aca="false">H25/3600</f>
        <v>7.2233</v>
      </c>
      <c r="L25" s="59" t="n">
        <v>1647.2336</v>
      </c>
      <c r="M25" s="60" t="n">
        <v>34.9834</v>
      </c>
      <c r="N25" s="60" t="n">
        <v>39.3796</v>
      </c>
      <c r="O25" s="60" t="n">
        <v>40.1581</v>
      </c>
      <c r="P25" s="60" t="n">
        <v>26000.53</v>
      </c>
      <c r="Q25" s="60" t="n">
        <v>56.06</v>
      </c>
      <c r="R25" s="61" t="n">
        <f aca="false">P25/3600</f>
        <v>7.22236944444444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3936.46</v>
      </c>
      <c r="I26" s="68" t="n">
        <v>33.13</v>
      </c>
      <c r="J26" s="69" t="n">
        <f aca="false">H26/3600</f>
        <v>3.87123888888889</v>
      </c>
      <c r="L26" s="67" t="n">
        <v>781.2496</v>
      </c>
      <c r="M26" s="68" t="n">
        <v>32.4533</v>
      </c>
      <c r="N26" s="68" t="n">
        <v>38.2915</v>
      </c>
      <c r="O26" s="68" t="n">
        <v>39.3107</v>
      </c>
      <c r="P26" s="68" t="n">
        <v>13876.55</v>
      </c>
      <c r="Q26" s="68" t="n">
        <v>33.06</v>
      </c>
      <c r="R26" s="69" t="n">
        <f aca="false">P26/3600</f>
        <v>3.85459722222222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459.3312</v>
      </c>
      <c r="E27" s="53" t="n">
        <v>38.4472</v>
      </c>
      <c r="F27" s="53" t="n">
        <v>40.1563</v>
      </c>
      <c r="G27" s="53" t="n">
        <v>43.6869</v>
      </c>
      <c r="H27" s="53" t="n">
        <v>40016.11</v>
      </c>
      <c r="I27" s="53" t="n">
        <v>88.11</v>
      </c>
      <c r="J27" s="54" t="n">
        <f aca="false">H27/3600</f>
        <v>11.1155861111111</v>
      </c>
      <c r="L27" s="52" t="n">
        <v>18456.9704</v>
      </c>
      <c r="M27" s="53" t="n">
        <v>38.4468</v>
      </c>
      <c r="N27" s="53" t="n">
        <v>40.1562</v>
      </c>
      <c r="O27" s="53" t="n">
        <v>43.6865</v>
      </c>
      <c r="P27" s="53" t="n">
        <v>40451.48</v>
      </c>
      <c r="Q27" s="53" t="n">
        <v>91.37</v>
      </c>
      <c r="R27" s="54" t="n">
        <f aca="false">P27/3600</f>
        <v>11.2365222222222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33230.16</v>
      </c>
      <c r="I28" s="60" t="n">
        <v>71.28</v>
      </c>
      <c r="J28" s="61" t="n">
        <f aca="false">H28/3600</f>
        <v>9.2306</v>
      </c>
      <c r="L28" s="59" t="n">
        <v>6160.3248</v>
      </c>
      <c r="M28" s="60" t="n">
        <v>36.8579</v>
      </c>
      <c r="N28" s="60" t="n">
        <v>39.2386</v>
      </c>
      <c r="O28" s="60" t="n">
        <v>42.0924</v>
      </c>
      <c r="P28" s="60" t="n">
        <v>33422.53</v>
      </c>
      <c r="Q28" s="60" t="n">
        <v>70.81</v>
      </c>
      <c r="R28" s="61" t="n">
        <f aca="false">P28/3600</f>
        <v>9.28403611111111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30458.71</v>
      </c>
      <c r="I29" s="60" t="n">
        <v>64.61</v>
      </c>
      <c r="J29" s="61" t="n">
        <f aca="false">H29/3600</f>
        <v>8.46075277777778</v>
      </c>
      <c r="L29" s="59" t="n">
        <v>2931.6792</v>
      </c>
      <c r="M29" s="60" t="n">
        <v>34.9592</v>
      </c>
      <c r="N29" s="60" t="n">
        <v>38.4844</v>
      </c>
      <c r="O29" s="60" t="n">
        <v>40.6657</v>
      </c>
      <c r="P29" s="60" t="n">
        <v>30494.3</v>
      </c>
      <c r="Q29" s="60" t="n">
        <v>65.23</v>
      </c>
      <c r="R29" s="61" t="n">
        <f aca="false">P29/3600</f>
        <v>8.47063888888889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9038.3</v>
      </c>
      <c r="I30" s="68" t="n">
        <v>60.96</v>
      </c>
      <c r="J30" s="69" t="n">
        <f aca="false">H30/3600</f>
        <v>8.06619444444445</v>
      </c>
      <c r="L30" s="67" t="n">
        <v>1529.4264</v>
      </c>
      <c r="M30" s="68" t="n">
        <v>32.7974</v>
      </c>
      <c r="N30" s="68" t="n">
        <v>37.8345</v>
      </c>
      <c r="O30" s="68" t="n">
        <v>39.5625</v>
      </c>
      <c r="P30" s="68" t="n">
        <v>29089.57</v>
      </c>
      <c r="Q30" s="68" t="n">
        <v>61.58</v>
      </c>
      <c r="R30" s="69" t="n">
        <f aca="false">P30/3600</f>
        <v>8.08043611111111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8024.1672</v>
      </c>
      <c r="E31" s="53" t="n">
        <v>39.1365</v>
      </c>
      <c r="F31" s="53" t="n">
        <v>43.9189</v>
      </c>
      <c r="G31" s="53" t="n">
        <v>45.2424</v>
      </c>
      <c r="H31" s="53" t="n">
        <v>46580.8</v>
      </c>
      <c r="I31" s="53" t="n">
        <v>97.58</v>
      </c>
      <c r="J31" s="54" t="n">
        <f aca="false">H31/3600</f>
        <v>12.9391111111111</v>
      </c>
      <c r="L31" s="52" t="n">
        <v>18016.4624</v>
      </c>
      <c r="M31" s="53" t="n">
        <v>39.1373</v>
      </c>
      <c r="N31" s="53" t="n">
        <v>43.9181</v>
      </c>
      <c r="O31" s="53" t="n">
        <v>45.2379</v>
      </c>
      <c r="P31" s="53" t="n">
        <v>45726.11</v>
      </c>
      <c r="Q31" s="53" t="n">
        <v>100.09</v>
      </c>
      <c r="R31" s="54" t="n">
        <f aca="false">P31/3600</f>
        <v>12.7016972222222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39853.63</v>
      </c>
      <c r="I32" s="60" t="n">
        <v>88.49</v>
      </c>
      <c r="J32" s="61" t="n">
        <f aca="false">H32/3600</f>
        <v>11.0704527777778</v>
      </c>
      <c r="L32" s="59" t="n">
        <v>6505.0384</v>
      </c>
      <c r="M32" s="60" t="n">
        <v>37.4839</v>
      </c>
      <c r="N32" s="60" t="n">
        <v>42.747</v>
      </c>
      <c r="O32" s="60" t="n">
        <v>43.3961</v>
      </c>
      <c r="P32" s="60" t="n">
        <v>39880.72</v>
      </c>
      <c r="Q32" s="60" t="n">
        <v>85.06</v>
      </c>
      <c r="R32" s="61" t="n">
        <f aca="false">P32/3600</f>
        <v>11.0779777777778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36520.57</v>
      </c>
      <c r="I33" s="60" t="n">
        <v>77.45</v>
      </c>
      <c r="J33" s="61" t="n">
        <f aca="false">H33/3600</f>
        <v>10.1446027777778</v>
      </c>
      <c r="L33" s="59" t="n">
        <v>3066.036</v>
      </c>
      <c r="M33" s="60" t="n">
        <v>35.6355</v>
      </c>
      <c r="N33" s="60" t="n">
        <v>41.6197</v>
      </c>
      <c r="O33" s="60" t="n">
        <v>41.6782</v>
      </c>
      <c r="P33" s="60" t="n">
        <v>36119.81</v>
      </c>
      <c r="Q33" s="60" t="n">
        <v>76.64</v>
      </c>
      <c r="R33" s="61" t="n">
        <f aca="false">P33/3600</f>
        <v>10.0332805555556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33970.57</v>
      </c>
      <c r="I34" s="68" t="n">
        <v>73.63</v>
      </c>
      <c r="J34" s="69" t="n">
        <f aca="false">H34/3600</f>
        <v>9.43626944444445</v>
      </c>
      <c r="L34" s="67" t="n">
        <v>1630.6312</v>
      </c>
      <c r="M34" s="68" t="n">
        <v>33.6734</v>
      </c>
      <c r="N34" s="68" t="n">
        <v>40.7339</v>
      </c>
      <c r="O34" s="68" t="n">
        <v>40.401</v>
      </c>
      <c r="P34" s="68" t="n">
        <v>34238.1</v>
      </c>
      <c r="Q34" s="68" t="n">
        <v>73.07</v>
      </c>
      <c r="R34" s="69" t="n">
        <f aca="false">P34/3600</f>
        <v>9.51058333333333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868.1344</v>
      </c>
      <c r="E35" s="53" t="n">
        <v>37.2918</v>
      </c>
      <c r="F35" s="53" t="n">
        <v>42.2418</v>
      </c>
      <c r="G35" s="53" t="n">
        <v>44.3684</v>
      </c>
      <c r="H35" s="53" t="n">
        <v>54239.22</v>
      </c>
      <c r="I35" s="53" t="n">
        <v>128.29</v>
      </c>
      <c r="J35" s="54" t="n">
        <f aca="false">H35/3600</f>
        <v>15.06645</v>
      </c>
      <c r="L35" s="52" t="n">
        <v>39833.6312</v>
      </c>
      <c r="M35" s="53" t="n">
        <v>37.2891</v>
      </c>
      <c r="N35" s="53" t="n">
        <v>42.2396</v>
      </c>
      <c r="O35" s="53" t="n">
        <v>44.3646</v>
      </c>
      <c r="P35" s="53" t="n">
        <v>54239.22</v>
      </c>
      <c r="Q35" s="53" t="n">
        <v>128.29</v>
      </c>
      <c r="R35" s="54" t="n">
        <f aca="false">P35/3600</f>
        <v>15.06645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41386.32</v>
      </c>
      <c r="I36" s="60" t="n">
        <v>91.12</v>
      </c>
      <c r="J36" s="61" t="n">
        <f aca="false">H36/3600</f>
        <v>11.4962</v>
      </c>
      <c r="L36" s="59" t="n">
        <v>7513.4304</v>
      </c>
      <c r="M36" s="60" t="n">
        <v>35.2784</v>
      </c>
      <c r="N36" s="60" t="n">
        <v>40.9998</v>
      </c>
      <c r="O36" s="60" t="n">
        <v>43.2651</v>
      </c>
      <c r="P36" s="60" t="n">
        <v>41106.07</v>
      </c>
      <c r="Q36" s="60" t="n">
        <v>92.05</v>
      </c>
      <c r="R36" s="61" t="n">
        <f aca="false">P36/3600</f>
        <v>11.4183527777778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36898.78</v>
      </c>
      <c r="I37" s="60" t="n">
        <v>80.9</v>
      </c>
      <c r="J37" s="61" t="n">
        <f aca="false">H37/3600</f>
        <v>10.2496611111111</v>
      </c>
      <c r="L37" s="59" t="n">
        <v>2445.1296</v>
      </c>
      <c r="M37" s="60" t="n">
        <v>33.8543</v>
      </c>
      <c r="N37" s="60" t="n">
        <v>39.8819</v>
      </c>
      <c r="O37" s="60" t="n">
        <v>42.3179</v>
      </c>
      <c r="P37" s="60" t="n">
        <v>37051.45</v>
      </c>
      <c r="Q37" s="60" t="n">
        <v>81.4</v>
      </c>
      <c r="R37" s="61" t="n">
        <f aca="false">P37/3600</f>
        <v>10.2920694444444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35331.84</v>
      </c>
      <c r="I38" s="68" t="n">
        <v>85.27</v>
      </c>
      <c r="J38" s="69" t="n">
        <f aca="false">H38/3600</f>
        <v>9.8144</v>
      </c>
      <c r="L38" s="67" t="n">
        <v>1116.5352</v>
      </c>
      <c r="M38" s="68" t="n">
        <v>32.0322</v>
      </c>
      <c r="N38" s="68" t="n">
        <v>39.0138</v>
      </c>
      <c r="O38" s="68" t="n">
        <v>41.5979</v>
      </c>
      <c r="P38" s="68" t="n">
        <v>35279.99</v>
      </c>
      <c r="Q38" s="68" t="n">
        <v>78.34</v>
      </c>
      <c r="R38" s="69" t="n">
        <f aca="false">P38/3600</f>
        <v>9.79999722222222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42.0728</v>
      </c>
      <c r="E39" s="53" t="n">
        <v>40.3281</v>
      </c>
      <c r="F39" s="53" t="n">
        <v>43.2642</v>
      </c>
      <c r="G39" s="53" t="n">
        <v>43.8829</v>
      </c>
      <c r="H39" s="53" t="n">
        <v>8279.71</v>
      </c>
      <c r="I39" s="53" t="n">
        <v>18.11</v>
      </c>
      <c r="J39" s="54" t="n">
        <f aca="false">H39/3600</f>
        <v>2.29991944444444</v>
      </c>
      <c r="L39" s="52" t="n">
        <v>3641.5872</v>
      </c>
      <c r="M39" s="53" t="n">
        <v>40.3267</v>
      </c>
      <c r="N39" s="53" t="n">
        <v>43.2673</v>
      </c>
      <c r="O39" s="53" t="n">
        <v>43.8879</v>
      </c>
      <c r="P39" s="53" t="n">
        <v>8274.58</v>
      </c>
      <c r="Q39" s="53" t="n">
        <v>17.79</v>
      </c>
      <c r="R39" s="54" t="n">
        <f aca="false">P39/3600</f>
        <v>2.29849444444444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7384.05</v>
      </c>
      <c r="I40" s="60" t="n">
        <v>15.9</v>
      </c>
      <c r="J40" s="61" t="n">
        <f aca="false">H40/3600</f>
        <v>2.051125</v>
      </c>
      <c r="L40" s="59" t="n">
        <v>1756.732</v>
      </c>
      <c r="M40" s="60" t="n">
        <v>37.2293</v>
      </c>
      <c r="N40" s="60" t="n">
        <v>41.075</v>
      </c>
      <c r="O40" s="60" t="n">
        <v>41.3591</v>
      </c>
      <c r="P40" s="60" t="n">
        <v>7441.56</v>
      </c>
      <c r="Q40" s="60" t="n">
        <v>16.83</v>
      </c>
      <c r="R40" s="61" t="n">
        <f aca="false">P40/3600</f>
        <v>2.0671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6654.72</v>
      </c>
      <c r="I41" s="60" t="n">
        <v>14.38</v>
      </c>
      <c r="J41" s="61" t="n">
        <f aca="false">H41/3600</f>
        <v>1.84853333333333</v>
      </c>
      <c r="L41" s="59" t="n">
        <v>866.2024</v>
      </c>
      <c r="M41" s="60" t="n">
        <v>34.3558</v>
      </c>
      <c r="N41" s="60" t="n">
        <v>39.218</v>
      </c>
      <c r="O41" s="60" t="n">
        <v>39.2731</v>
      </c>
      <c r="P41" s="60" t="n">
        <v>6649.46</v>
      </c>
      <c r="Q41" s="60" t="n">
        <v>14.54</v>
      </c>
      <c r="R41" s="61" t="n">
        <f aca="false">P41/3600</f>
        <v>1.84707222222222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6154.34</v>
      </c>
      <c r="I42" s="68" t="n">
        <v>12.9</v>
      </c>
      <c r="J42" s="69" t="n">
        <f aca="false">H42/3600</f>
        <v>1.70953888888889</v>
      </c>
      <c r="L42" s="67" t="n">
        <v>460.2712</v>
      </c>
      <c r="M42" s="68" t="n">
        <v>31.9243</v>
      </c>
      <c r="N42" s="68" t="n">
        <v>37.8133</v>
      </c>
      <c r="O42" s="68" t="n">
        <v>37.681</v>
      </c>
      <c r="P42" s="68" t="n">
        <v>6155.44</v>
      </c>
      <c r="Q42" s="68" t="n">
        <v>12.96</v>
      </c>
      <c r="R42" s="69" t="n">
        <f aca="false">P42/3600</f>
        <v>1.70984444444444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827.7608</v>
      </c>
      <c r="E43" s="53" t="n">
        <v>40.2084</v>
      </c>
      <c r="F43" s="53" t="n">
        <v>43.723</v>
      </c>
      <c r="G43" s="53" t="n">
        <v>45.2586</v>
      </c>
      <c r="H43" s="53" t="n">
        <v>9525.48</v>
      </c>
      <c r="I43" s="53" t="n">
        <v>20.42</v>
      </c>
      <c r="J43" s="54" t="n">
        <f aca="false">H43/3600</f>
        <v>2.64596666666667</v>
      </c>
      <c r="L43" s="52" t="n">
        <v>3825.4768</v>
      </c>
      <c r="M43" s="53" t="n">
        <v>40.2086</v>
      </c>
      <c r="N43" s="53" t="n">
        <v>43.7188</v>
      </c>
      <c r="O43" s="53" t="n">
        <v>45.2565</v>
      </c>
      <c r="P43" s="53" t="n">
        <v>9494.42</v>
      </c>
      <c r="Q43" s="53" t="n">
        <v>20.4</v>
      </c>
      <c r="R43" s="54" t="n">
        <f aca="false">P43/3600</f>
        <v>2.63733888888889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8565.17</v>
      </c>
      <c r="I44" s="60" t="n">
        <v>18.1</v>
      </c>
      <c r="J44" s="61" t="n">
        <f aca="false">H44/3600</f>
        <v>2.37921388888889</v>
      </c>
      <c r="L44" s="59" t="n">
        <v>1800.2208</v>
      </c>
      <c r="M44" s="60" t="n">
        <v>37.7196</v>
      </c>
      <c r="N44" s="60" t="n">
        <v>41.8973</v>
      </c>
      <c r="O44" s="60" t="n">
        <v>43.0941</v>
      </c>
      <c r="P44" s="60" t="n">
        <v>8536.14</v>
      </c>
      <c r="Q44" s="60" t="n">
        <v>18.12</v>
      </c>
      <c r="R44" s="61" t="n">
        <f aca="false">P44/3600</f>
        <v>2.37115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7893.51</v>
      </c>
      <c r="I45" s="60" t="n">
        <v>16.3</v>
      </c>
      <c r="J45" s="61" t="n">
        <f aca="false">H45/3600</f>
        <v>2.19264166666667</v>
      </c>
      <c r="L45" s="59" t="n">
        <v>908.5616</v>
      </c>
      <c r="M45" s="60" t="n">
        <v>34.9889</v>
      </c>
      <c r="N45" s="60" t="n">
        <v>40.3275</v>
      </c>
      <c r="O45" s="60" t="n">
        <v>41.3032</v>
      </c>
      <c r="P45" s="60" t="n">
        <v>7891.96</v>
      </c>
      <c r="Q45" s="60" t="n">
        <v>16.26</v>
      </c>
      <c r="R45" s="61" t="n">
        <f aca="false">P45/3600</f>
        <v>2.19221111111111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7528.82</v>
      </c>
      <c r="I46" s="68" t="n">
        <v>15.53</v>
      </c>
      <c r="J46" s="69" t="n">
        <f aca="false">H46/3600</f>
        <v>2.09133888888889</v>
      </c>
      <c r="L46" s="67" t="n">
        <v>485.1856</v>
      </c>
      <c r="M46" s="68" t="n">
        <v>32.2428</v>
      </c>
      <c r="N46" s="68" t="n">
        <v>39.1249</v>
      </c>
      <c r="O46" s="68" t="n">
        <v>39.9725</v>
      </c>
      <c r="P46" s="68" t="n">
        <v>7433.76</v>
      </c>
      <c r="Q46" s="68" t="n">
        <v>14.88</v>
      </c>
      <c r="R46" s="69" t="n">
        <f aca="false">P46/3600</f>
        <v>2.06493333333333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185.1624</v>
      </c>
      <c r="E47" s="53" t="n">
        <v>38.216</v>
      </c>
      <c r="F47" s="53" t="n">
        <v>41.5558</v>
      </c>
      <c r="G47" s="53" t="n">
        <v>42.584</v>
      </c>
      <c r="H47" s="53" t="n">
        <v>9147.39</v>
      </c>
      <c r="I47" s="53" t="n">
        <v>22.27</v>
      </c>
      <c r="J47" s="54" t="n">
        <f aca="false">H47/3600</f>
        <v>2.54094166666667</v>
      </c>
      <c r="L47" s="52" t="n">
        <v>7182.8824</v>
      </c>
      <c r="M47" s="53" t="n">
        <v>38.2146</v>
      </c>
      <c r="N47" s="53" t="n">
        <v>41.553</v>
      </c>
      <c r="O47" s="53" t="n">
        <v>42.583</v>
      </c>
      <c r="P47" s="53" t="n">
        <v>9129.62</v>
      </c>
      <c r="Q47" s="53" t="n">
        <v>21.86</v>
      </c>
      <c r="R47" s="54" t="n">
        <f aca="false">P47/3600</f>
        <v>2.53600555555556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7801.09</v>
      </c>
      <c r="I48" s="60" t="n">
        <v>17.8</v>
      </c>
      <c r="J48" s="61" t="n">
        <f aca="false">H48/3600</f>
        <v>2.16696944444444</v>
      </c>
      <c r="L48" s="59" t="n">
        <v>3271.2328</v>
      </c>
      <c r="M48" s="60" t="n">
        <v>34.7302</v>
      </c>
      <c r="N48" s="60" t="n">
        <v>39.1114</v>
      </c>
      <c r="O48" s="60" t="n">
        <v>40.0525</v>
      </c>
      <c r="P48" s="60" t="n">
        <v>7841.78</v>
      </c>
      <c r="Q48" s="60" t="n">
        <v>17.9</v>
      </c>
      <c r="R48" s="61" t="n">
        <f aca="false">P48/3600</f>
        <v>2.17827222222222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6886.65</v>
      </c>
      <c r="I49" s="60" t="n">
        <v>15.34</v>
      </c>
      <c r="J49" s="61" t="n">
        <f aca="false">H49/3600</f>
        <v>1.91295833333333</v>
      </c>
      <c r="L49" s="59" t="n">
        <v>1538.8504</v>
      </c>
      <c r="M49" s="60" t="n">
        <v>31.5935</v>
      </c>
      <c r="N49" s="60" t="n">
        <v>37.3104</v>
      </c>
      <c r="O49" s="60" t="n">
        <v>38.1641</v>
      </c>
      <c r="P49" s="60" t="n">
        <v>6896.76</v>
      </c>
      <c r="Q49" s="60" t="n">
        <v>15.43</v>
      </c>
      <c r="R49" s="61" t="n">
        <f aca="false">P49/3600</f>
        <v>1.91576666666667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6365.29</v>
      </c>
      <c r="I50" s="68" t="n">
        <v>13.89</v>
      </c>
      <c r="J50" s="69" t="n">
        <f aca="false">H50/3600</f>
        <v>1.76813611111111</v>
      </c>
      <c r="L50" s="67" t="n">
        <v>727.876</v>
      </c>
      <c r="M50" s="68" t="n">
        <v>28.6602</v>
      </c>
      <c r="N50" s="68" t="n">
        <v>36.0417</v>
      </c>
      <c r="O50" s="68" t="n">
        <v>36.8179</v>
      </c>
      <c r="P50" s="68" t="n">
        <v>6365.37</v>
      </c>
      <c r="Q50" s="68" t="n">
        <v>13.88</v>
      </c>
      <c r="R50" s="69" t="n">
        <f aca="false">P50/3600</f>
        <v>1.76815833333333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017.0904</v>
      </c>
      <c r="E51" s="53" t="n">
        <v>38.9681</v>
      </c>
      <c r="F51" s="53" t="n">
        <v>41.5275</v>
      </c>
      <c r="G51" s="53" t="n">
        <v>42.954</v>
      </c>
      <c r="H51" s="53" t="n">
        <v>6524.05</v>
      </c>
      <c r="I51" s="53" t="n">
        <v>13.87</v>
      </c>
      <c r="J51" s="54" t="n">
        <f aca="false">H51/3600</f>
        <v>1.81223611111111</v>
      </c>
      <c r="L51" s="52" t="n">
        <v>5013.9056</v>
      </c>
      <c r="M51" s="53" t="n">
        <v>38.9694</v>
      </c>
      <c r="N51" s="53" t="n">
        <v>41.5277</v>
      </c>
      <c r="O51" s="53" t="n">
        <v>42.9541</v>
      </c>
      <c r="P51" s="53" t="n">
        <v>6515.96</v>
      </c>
      <c r="Q51" s="53" t="n">
        <v>13.91</v>
      </c>
      <c r="R51" s="54" t="n">
        <f aca="false">P51/3600</f>
        <v>1.80998888888889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5610.7</v>
      </c>
      <c r="I52" s="60" t="n">
        <v>12.12</v>
      </c>
      <c r="J52" s="61" t="n">
        <f aca="false">H52/3600</f>
        <v>1.55852777777778</v>
      </c>
      <c r="L52" s="59" t="n">
        <v>2137.464</v>
      </c>
      <c r="M52" s="60" t="n">
        <v>35.8462</v>
      </c>
      <c r="N52" s="60" t="n">
        <v>39.2878</v>
      </c>
      <c r="O52" s="60" t="n">
        <v>40.8728</v>
      </c>
      <c r="P52" s="60" t="n">
        <v>5582.88</v>
      </c>
      <c r="Q52" s="60" t="n">
        <v>12.02</v>
      </c>
      <c r="R52" s="61" t="n">
        <f aca="false">P52/3600</f>
        <v>1.5508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5020.23</v>
      </c>
      <c r="I53" s="60" t="n">
        <v>10.82</v>
      </c>
      <c r="J53" s="61" t="n">
        <f aca="false">H53/3600</f>
        <v>1.39450833333333</v>
      </c>
      <c r="L53" s="59" t="n">
        <v>1005.508</v>
      </c>
      <c r="M53" s="60" t="n">
        <v>33.0018</v>
      </c>
      <c r="N53" s="60" t="n">
        <v>37.5097</v>
      </c>
      <c r="O53" s="60" t="n">
        <v>39.263</v>
      </c>
      <c r="P53" s="60" t="n">
        <v>4975.66</v>
      </c>
      <c r="Q53" s="60" t="n">
        <v>10.78</v>
      </c>
      <c r="R53" s="61" t="n">
        <f aca="false">P53/3600</f>
        <v>1.38212777777778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4535.2</v>
      </c>
      <c r="I54" s="68" t="n">
        <v>9.72</v>
      </c>
      <c r="J54" s="69" t="n">
        <f aca="false">H54/3600</f>
        <v>1.25977777777778</v>
      </c>
      <c r="L54" s="67" t="n">
        <v>492.0096</v>
      </c>
      <c r="M54" s="68" t="n">
        <v>30.3588</v>
      </c>
      <c r="N54" s="68" t="n">
        <v>36.249</v>
      </c>
      <c r="O54" s="68" t="n">
        <v>38.034</v>
      </c>
      <c r="P54" s="68" t="n">
        <v>4467.6</v>
      </c>
      <c r="Q54" s="68" t="n">
        <v>9.75</v>
      </c>
      <c r="R54" s="69" t="n">
        <f aca="false">P54/3600</f>
        <v>1.241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79.0272</v>
      </c>
      <c r="E55" s="53" t="n">
        <v>40.672</v>
      </c>
      <c r="F55" s="53" t="n">
        <v>44.1568</v>
      </c>
      <c r="G55" s="53" t="n">
        <v>43.3254</v>
      </c>
      <c r="H55" s="53" t="n">
        <v>2240.62</v>
      </c>
      <c r="I55" s="53" t="n">
        <v>5.33</v>
      </c>
      <c r="J55" s="54" t="n">
        <f aca="false">H55/3600</f>
        <v>0.622394444444444</v>
      </c>
      <c r="L55" s="52" t="n">
        <v>1577.368</v>
      </c>
      <c r="M55" s="53" t="n">
        <v>40.6711</v>
      </c>
      <c r="N55" s="53" t="n">
        <v>44.1577</v>
      </c>
      <c r="O55" s="53" t="n">
        <v>43.3174</v>
      </c>
      <c r="P55" s="53" t="n">
        <v>2237.41</v>
      </c>
      <c r="Q55" s="53" t="n">
        <v>5.29</v>
      </c>
      <c r="R55" s="54" t="n">
        <f aca="false">P55/3600</f>
        <v>0.621502777777778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985.44</v>
      </c>
      <c r="I56" s="60" t="n">
        <v>4.5</v>
      </c>
      <c r="J56" s="61" t="n">
        <f aca="false">H56/3600</f>
        <v>0.551511111111111</v>
      </c>
      <c r="L56" s="59" t="n">
        <v>791.3872</v>
      </c>
      <c r="M56" s="60" t="n">
        <v>36.9391</v>
      </c>
      <c r="N56" s="60" t="n">
        <v>41.6844</v>
      </c>
      <c r="O56" s="60" t="n">
        <v>40.4522</v>
      </c>
      <c r="P56" s="60" t="n">
        <v>1984.1</v>
      </c>
      <c r="Q56" s="60" t="n">
        <v>4.52</v>
      </c>
      <c r="R56" s="61" t="n">
        <f aca="false">P56/3600</f>
        <v>0.551138888888889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807.43</v>
      </c>
      <c r="I57" s="60" t="n">
        <v>4.09</v>
      </c>
      <c r="J57" s="61" t="n">
        <f aca="false">H57/3600</f>
        <v>0.502063888888889</v>
      </c>
      <c r="L57" s="59" t="n">
        <v>393.2952</v>
      </c>
      <c r="M57" s="60" t="n">
        <v>33.587</v>
      </c>
      <c r="N57" s="60" t="n">
        <v>39.7169</v>
      </c>
      <c r="O57" s="60" t="n">
        <v>38.2023</v>
      </c>
      <c r="P57" s="60" t="n">
        <v>1798.47</v>
      </c>
      <c r="Q57" s="60" t="n">
        <v>4.1</v>
      </c>
      <c r="R57" s="61" t="n">
        <f aca="false">P57/3600</f>
        <v>0.499575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643.99</v>
      </c>
      <c r="I58" s="68" t="n">
        <v>5.27</v>
      </c>
      <c r="J58" s="69" t="n">
        <f aca="false">H58/3600</f>
        <v>0.456663888888889</v>
      </c>
      <c r="L58" s="67" t="n">
        <v>206.6408</v>
      </c>
      <c r="M58" s="68" t="n">
        <v>30.8062</v>
      </c>
      <c r="N58" s="68" t="n">
        <v>38.2927</v>
      </c>
      <c r="O58" s="68" t="n">
        <v>36.568</v>
      </c>
      <c r="P58" s="68" t="n">
        <v>4515.59</v>
      </c>
      <c r="Q58" s="68" t="n">
        <v>3.57</v>
      </c>
      <c r="R58" s="69" t="n">
        <f aca="false">P58/3600</f>
        <v>1.25433055555556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98.6528</v>
      </c>
      <c r="E59" s="53" t="n">
        <v>37.953</v>
      </c>
      <c r="F59" s="53" t="n">
        <v>43.2479</v>
      </c>
      <c r="G59" s="53" t="n">
        <v>44.2538</v>
      </c>
      <c r="H59" s="53" t="n">
        <v>2444.05</v>
      </c>
      <c r="I59" s="53" t="n">
        <v>6.15</v>
      </c>
      <c r="J59" s="54" t="n">
        <f aca="false">H59/3600</f>
        <v>0.678902777777778</v>
      </c>
      <c r="L59" s="52" t="n">
        <v>1698.6536</v>
      </c>
      <c r="M59" s="53" t="n">
        <v>37.9507</v>
      </c>
      <c r="N59" s="53" t="n">
        <v>43.2351</v>
      </c>
      <c r="O59" s="53" t="n">
        <v>44.2518</v>
      </c>
      <c r="P59" s="53" t="n">
        <v>2450.64</v>
      </c>
      <c r="Q59" s="53" t="n">
        <v>6.19</v>
      </c>
      <c r="R59" s="54" t="n">
        <f aca="false">P59/3600</f>
        <v>0.680733333333333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2036.24</v>
      </c>
      <c r="I60" s="60" t="n">
        <v>4.92</v>
      </c>
      <c r="J60" s="61" t="n">
        <f aca="false">H60/3600</f>
        <v>0.565622222222222</v>
      </c>
      <c r="L60" s="59" t="n">
        <v>656.9384</v>
      </c>
      <c r="M60" s="60" t="n">
        <v>34.645</v>
      </c>
      <c r="N60" s="60" t="n">
        <v>41.2271</v>
      </c>
      <c r="O60" s="60" t="n">
        <v>42.1963</v>
      </c>
      <c r="P60" s="60" t="n">
        <v>2040.34</v>
      </c>
      <c r="Q60" s="60" t="n">
        <v>4.99</v>
      </c>
      <c r="R60" s="61" t="n">
        <f aca="false">P60/3600</f>
        <v>0.566761111111111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819.66</v>
      </c>
      <c r="I61" s="60" t="n">
        <v>4.49</v>
      </c>
      <c r="J61" s="61" t="n">
        <f aca="false">H61/3600</f>
        <v>0.505461111111111</v>
      </c>
      <c r="L61" s="59" t="n">
        <v>297.0312</v>
      </c>
      <c r="M61" s="60" t="n">
        <v>31.876</v>
      </c>
      <c r="N61" s="60" t="n">
        <v>39.7193</v>
      </c>
      <c r="O61" s="60" t="n">
        <v>40.6911</v>
      </c>
      <c r="P61" s="60" t="n">
        <v>1830.99</v>
      </c>
      <c r="Q61" s="60" t="n">
        <v>4.55</v>
      </c>
      <c r="R61" s="61" t="n">
        <f aca="false">P61/3600</f>
        <v>0.508608333333333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688.67</v>
      </c>
      <c r="I62" s="68" t="n">
        <v>4</v>
      </c>
      <c r="J62" s="69" t="n">
        <f aca="false">H62/3600</f>
        <v>0.469075</v>
      </c>
      <c r="L62" s="67" t="n">
        <v>148.1352</v>
      </c>
      <c r="M62" s="68" t="n">
        <v>29.1998</v>
      </c>
      <c r="N62" s="68" t="n">
        <v>38.763</v>
      </c>
      <c r="O62" s="68" t="n">
        <v>39.7004</v>
      </c>
      <c r="P62" s="68" t="n">
        <v>1706.2</v>
      </c>
      <c r="Q62" s="68" t="n">
        <v>4.07</v>
      </c>
      <c r="R62" s="69" t="n">
        <f aca="false">P62/3600</f>
        <v>0.473944444444444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710.2184</v>
      </c>
      <c r="E63" s="53" t="n">
        <v>38.1822</v>
      </c>
      <c r="F63" s="53" t="n">
        <v>41.4072</v>
      </c>
      <c r="G63" s="53" t="n">
        <v>42.3566</v>
      </c>
      <c r="H63" s="53" t="n">
        <v>2067.23</v>
      </c>
      <c r="I63" s="53" t="n">
        <v>5.15</v>
      </c>
      <c r="J63" s="54" t="n">
        <f aca="false">H63/3600</f>
        <v>0.574230555555556</v>
      </c>
      <c r="L63" s="52" t="n">
        <v>1709.7336</v>
      </c>
      <c r="M63" s="53" t="n">
        <v>38.1765</v>
      </c>
      <c r="N63" s="53" t="n">
        <v>41.4086</v>
      </c>
      <c r="O63" s="53" t="n">
        <v>42.3546</v>
      </c>
      <c r="P63" s="53" t="n">
        <v>2068.74</v>
      </c>
      <c r="Q63" s="53" t="n">
        <v>5.24</v>
      </c>
      <c r="R63" s="54" t="n">
        <f aca="false">P63/3600</f>
        <v>0.57465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742.88</v>
      </c>
      <c r="I64" s="60" t="n">
        <v>4.28</v>
      </c>
      <c r="J64" s="61" t="n">
        <f aca="false">H64/3600</f>
        <v>0.484133333333333</v>
      </c>
      <c r="L64" s="59" t="n">
        <v>784.9304</v>
      </c>
      <c r="M64" s="60" t="n">
        <v>34.8375</v>
      </c>
      <c r="N64" s="60" t="n">
        <v>38.9189</v>
      </c>
      <c r="O64" s="60" t="n">
        <v>39.6951</v>
      </c>
      <c r="P64" s="60" t="n">
        <v>1793.17</v>
      </c>
      <c r="Q64" s="60" t="n">
        <v>4.31</v>
      </c>
      <c r="R64" s="61" t="n">
        <f aca="false">P64/3600</f>
        <v>0.498102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541.54</v>
      </c>
      <c r="I65" s="60" t="n">
        <v>3.47</v>
      </c>
      <c r="J65" s="61" t="n">
        <f aca="false">H65/3600</f>
        <v>0.428205555555556</v>
      </c>
      <c r="L65" s="59" t="n">
        <v>368.176</v>
      </c>
      <c r="M65" s="60" t="n">
        <v>31.6634</v>
      </c>
      <c r="N65" s="60" t="n">
        <v>37.0143</v>
      </c>
      <c r="O65" s="60" t="n">
        <v>37.674</v>
      </c>
      <c r="P65" s="60" t="n">
        <v>1549.2</v>
      </c>
      <c r="Q65" s="60" t="n">
        <v>3.52</v>
      </c>
      <c r="R65" s="61" t="n">
        <f aca="false">P65/3600</f>
        <v>0.430333333333333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414.93</v>
      </c>
      <c r="I66" s="68" t="n">
        <v>3.24</v>
      </c>
      <c r="J66" s="69" t="n">
        <f aca="false">H66/3600</f>
        <v>0.393036111111111</v>
      </c>
      <c r="L66" s="67" t="n">
        <v>172.8032</v>
      </c>
      <c r="M66" s="68" t="n">
        <v>28.7405</v>
      </c>
      <c r="N66" s="68" t="n">
        <v>35.6498</v>
      </c>
      <c r="O66" s="68" t="n">
        <v>36.2674</v>
      </c>
      <c r="P66" s="68" t="n">
        <v>1413.72</v>
      </c>
      <c r="Q66" s="68" t="n">
        <v>3.23</v>
      </c>
      <c r="R66" s="69" t="n">
        <f aca="false">P66/3600</f>
        <v>0.392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61.0424</v>
      </c>
      <c r="E67" s="53" t="n">
        <v>39.4923</v>
      </c>
      <c r="F67" s="53" t="n">
        <v>41.6952</v>
      </c>
      <c r="G67" s="53" t="n">
        <v>42.7672</v>
      </c>
      <c r="H67" s="53" t="n">
        <v>1541.74</v>
      </c>
      <c r="I67" s="53" t="n">
        <v>3.62</v>
      </c>
      <c r="J67" s="54" t="n">
        <f aca="false">H67/3600</f>
        <v>0.428261111111111</v>
      </c>
      <c r="L67" s="52" t="n">
        <v>1261.2856</v>
      </c>
      <c r="M67" s="53" t="n">
        <v>39.4904</v>
      </c>
      <c r="N67" s="53" t="n">
        <v>41.6963</v>
      </c>
      <c r="O67" s="53" t="n">
        <v>42.7578</v>
      </c>
      <c r="P67" s="53" t="n">
        <v>1536.97</v>
      </c>
      <c r="Q67" s="53" t="n">
        <v>3.62</v>
      </c>
      <c r="R67" s="54" t="n">
        <f aca="false">P67/3600</f>
        <v>0.426936111111111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344.97</v>
      </c>
      <c r="I68" s="60" t="n">
        <v>3.13</v>
      </c>
      <c r="J68" s="61" t="n">
        <f aca="false">H68/3600</f>
        <v>0.373602777777778</v>
      </c>
      <c r="L68" s="59" t="n">
        <v>620.3504</v>
      </c>
      <c r="M68" s="60" t="n">
        <v>35.7757</v>
      </c>
      <c r="N68" s="60" t="n">
        <v>39.0895</v>
      </c>
      <c r="O68" s="60" t="n">
        <v>40.3125</v>
      </c>
      <c r="P68" s="60" t="n">
        <v>1348.05</v>
      </c>
      <c r="Q68" s="60" t="n">
        <v>3.18</v>
      </c>
      <c r="R68" s="61" t="n">
        <f aca="false">P68/3600</f>
        <v>0.374458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1180.24</v>
      </c>
      <c r="I69" s="60" t="n">
        <v>2.71</v>
      </c>
      <c r="J69" s="61" t="n">
        <f aca="false">H69/3600</f>
        <v>0.327844444444444</v>
      </c>
      <c r="L69" s="59" t="n">
        <v>302.2304</v>
      </c>
      <c r="M69" s="60" t="n">
        <v>32.3663</v>
      </c>
      <c r="N69" s="60" t="n">
        <v>37.1731</v>
      </c>
      <c r="O69" s="60" t="n">
        <v>38.4125</v>
      </c>
      <c r="P69" s="60" t="n">
        <v>1174.39</v>
      </c>
      <c r="Q69" s="60" t="n">
        <v>2.71</v>
      </c>
      <c r="R69" s="61" t="n">
        <f aca="false">P69/3600</f>
        <v>0.326219444444444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1054.85</v>
      </c>
      <c r="I70" s="68" t="n">
        <v>2.29</v>
      </c>
      <c r="J70" s="69" t="n">
        <f aca="false">H70/3600</f>
        <v>0.293013888888889</v>
      </c>
      <c r="L70" s="67" t="n">
        <v>149.6104</v>
      </c>
      <c r="M70" s="68" t="n">
        <v>29.5677</v>
      </c>
      <c r="N70" s="68" t="n">
        <v>35.7715</v>
      </c>
      <c r="O70" s="68" t="n">
        <v>36.8993</v>
      </c>
      <c r="P70" s="68" t="n">
        <v>1061.51</v>
      </c>
      <c r="Q70" s="68" t="n">
        <v>2.38</v>
      </c>
      <c r="R70" s="69" t="n">
        <f aca="false">P70/3600</f>
        <v>0.294863888888889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 t="n">
        <v>2033.3088</v>
      </c>
      <c r="E71" s="84" t="n">
        <v>43.5164</v>
      </c>
      <c r="F71" s="84" t="n">
        <v>47.0184</v>
      </c>
      <c r="G71" s="84" t="n">
        <v>48.0416</v>
      </c>
      <c r="H71" s="84" t="n">
        <v>16402.51</v>
      </c>
      <c r="I71" s="84" t="n">
        <v>42.98</v>
      </c>
      <c r="J71" s="85"/>
      <c r="K71" s="86"/>
      <c r="L71" s="83" t="n">
        <v>2032.0208</v>
      </c>
      <c r="M71" s="84" t="n">
        <v>43.5185</v>
      </c>
      <c r="N71" s="84" t="n">
        <v>47.0157</v>
      </c>
      <c r="O71" s="84" t="n">
        <v>48.0415</v>
      </c>
      <c r="P71" s="84" t="n">
        <v>16347.2</v>
      </c>
      <c r="Q71" s="84" t="n">
        <v>43.34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 t="n">
        <v>853.524</v>
      </c>
      <c r="E72" s="93" t="n">
        <v>41.5896</v>
      </c>
      <c r="F72" s="93" t="n">
        <v>45.9292</v>
      </c>
      <c r="G72" s="93" t="n">
        <v>46.6833</v>
      </c>
      <c r="H72" s="93" t="n">
        <v>14735.22</v>
      </c>
      <c r="I72" s="93" t="n">
        <v>30.27</v>
      </c>
      <c r="J72" s="94"/>
      <c r="K72" s="86"/>
      <c r="L72" s="92" t="n">
        <v>853.2088</v>
      </c>
      <c r="M72" s="93" t="n">
        <v>41.593</v>
      </c>
      <c r="N72" s="93" t="n">
        <v>45.9298</v>
      </c>
      <c r="O72" s="93" t="n">
        <v>46.6856</v>
      </c>
      <c r="P72" s="93" t="n">
        <v>14670.32</v>
      </c>
      <c r="Q72" s="93" t="n">
        <v>30.33</v>
      </c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 t="n">
        <v>450.3208</v>
      </c>
      <c r="E73" s="93" t="n">
        <v>39.3261</v>
      </c>
      <c r="F73" s="93" t="n">
        <v>44.8013</v>
      </c>
      <c r="G73" s="93" t="n">
        <v>45.3489</v>
      </c>
      <c r="H73" s="93" t="n">
        <v>14061.65</v>
      </c>
      <c r="I73" s="93" t="n">
        <v>29.03</v>
      </c>
      <c r="J73" s="94"/>
      <c r="K73" s="86"/>
      <c r="L73" s="92" t="n">
        <v>449.9928</v>
      </c>
      <c r="M73" s="93" t="n">
        <v>39.3293</v>
      </c>
      <c r="N73" s="93" t="n">
        <v>44.8046</v>
      </c>
      <c r="O73" s="93" t="n">
        <v>45.3565</v>
      </c>
      <c r="P73" s="93" t="n">
        <v>14013.13</v>
      </c>
      <c r="Q73" s="93" t="n">
        <v>28.96</v>
      </c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 t="n">
        <v>261.908</v>
      </c>
      <c r="E74" s="100" t="n">
        <v>36.7495</v>
      </c>
      <c r="F74" s="100" t="n">
        <v>43.889</v>
      </c>
      <c r="G74" s="100" t="n">
        <v>44.2362</v>
      </c>
      <c r="H74" s="100" t="n">
        <v>13762.05</v>
      </c>
      <c r="I74" s="100" t="n">
        <v>28.84</v>
      </c>
      <c r="J74" s="101"/>
      <c r="K74" s="86"/>
      <c r="L74" s="99" t="n">
        <v>261.7632</v>
      </c>
      <c r="M74" s="100" t="n">
        <v>36.7527</v>
      </c>
      <c r="N74" s="100" t="n">
        <v>43.8908</v>
      </c>
      <c r="O74" s="100" t="n">
        <v>44.2294</v>
      </c>
      <c r="P74" s="100" t="n">
        <v>13745.56</v>
      </c>
      <c r="Q74" s="100" t="n">
        <v>28.48</v>
      </c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 t="n">
        <v>2473.5736</v>
      </c>
      <c r="E75" s="84" t="n">
        <v>43.1205</v>
      </c>
      <c r="F75" s="84" t="n">
        <v>48.6061</v>
      </c>
      <c r="G75" s="84" t="n">
        <v>48.3161</v>
      </c>
      <c r="H75" s="84" t="n">
        <v>16485.69</v>
      </c>
      <c r="I75" s="84" t="n">
        <v>35.66</v>
      </c>
      <c r="J75" s="85"/>
      <c r="K75" s="86"/>
      <c r="L75" s="83" t="n">
        <v>2472.8264</v>
      </c>
      <c r="M75" s="84" t="n">
        <v>43.1216</v>
      </c>
      <c r="N75" s="84" t="n">
        <v>48.6022</v>
      </c>
      <c r="O75" s="84" t="n">
        <v>48.3154</v>
      </c>
      <c r="P75" s="84" t="n">
        <v>16434.81</v>
      </c>
      <c r="Q75" s="84" t="n">
        <v>35.67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 t="n">
        <v>992.0064</v>
      </c>
      <c r="E76" s="93" t="n">
        <v>41.2719</v>
      </c>
      <c r="F76" s="93" t="n">
        <v>47.3447</v>
      </c>
      <c r="G76" s="93" t="n">
        <v>46.7437</v>
      </c>
      <c r="H76" s="93" t="n">
        <v>14746.83</v>
      </c>
      <c r="I76" s="93" t="n">
        <v>30.17</v>
      </c>
      <c r="J76" s="94"/>
      <c r="K76" s="86"/>
      <c r="L76" s="92" t="n">
        <v>990.5768</v>
      </c>
      <c r="M76" s="93" t="n">
        <v>41.2713</v>
      </c>
      <c r="N76" s="93" t="n">
        <v>47.3478</v>
      </c>
      <c r="O76" s="93" t="n">
        <v>46.7448</v>
      </c>
      <c r="P76" s="93" t="n">
        <v>14703.47</v>
      </c>
      <c r="Q76" s="93" t="n">
        <v>30.35</v>
      </c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 t="n">
        <v>529.0152</v>
      </c>
      <c r="E77" s="93" t="n">
        <v>39.0749</v>
      </c>
      <c r="F77" s="93" t="n">
        <v>46.2956</v>
      </c>
      <c r="G77" s="93" t="n">
        <v>45.164</v>
      </c>
      <c r="H77" s="93" t="n">
        <v>14317.46</v>
      </c>
      <c r="I77" s="93" t="n">
        <v>30.42</v>
      </c>
      <c r="J77" s="94"/>
      <c r="K77" s="86"/>
      <c r="L77" s="92" t="n">
        <v>528.2088</v>
      </c>
      <c r="M77" s="93" t="n">
        <v>39.0809</v>
      </c>
      <c r="N77" s="93" t="n">
        <v>46.2903</v>
      </c>
      <c r="O77" s="93" t="n">
        <v>45.1656</v>
      </c>
      <c r="P77" s="93" t="n">
        <v>14184.51</v>
      </c>
      <c r="Q77" s="93" t="n">
        <v>31.21</v>
      </c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 t="n">
        <v>307.9896</v>
      </c>
      <c r="E78" s="100" t="n">
        <v>36.3689</v>
      </c>
      <c r="F78" s="100" t="n">
        <v>45.4932</v>
      </c>
      <c r="G78" s="100" t="n">
        <v>43.8808</v>
      </c>
      <c r="H78" s="100" t="n">
        <v>13714.22</v>
      </c>
      <c r="I78" s="100" t="n">
        <v>28.06</v>
      </c>
      <c r="J78" s="101"/>
      <c r="K78" s="86"/>
      <c r="L78" s="99" t="n">
        <v>307.844</v>
      </c>
      <c r="M78" s="100" t="n">
        <v>36.3719</v>
      </c>
      <c r="N78" s="100" t="n">
        <v>45.4792</v>
      </c>
      <c r="O78" s="100" t="n">
        <v>43.8823</v>
      </c>
      <c r="P78" s="100" t="n">
        <v>13628.4</v>
      </c>
      <c r="Q78" s="100" t="n">
        <v>27.99</v>
      </c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 t="n">
        <v>2278.3072</v>
      </c>
      <c r="E79" s="84" t="n">
        <v>43.1741</v>
      </c>
      <c r="F79" s="84" t="n">
        <v>48.4597</v>
      </c>
      <c r="G79" s="84" t="n">
        <v>48.6109</v>
      </c>
      <c r="H79" s="84" t="n">
        <v>15972.73</v>
      </c>
      <c r="I79" s="84" t="n">
        <v>33.42</v>
      </c>
      <c r="J79" s="85"/>
      <c r="K79" s="86"/>
      <c r="L79" s="83" t="n">
        <v>2277.9448</v>
      </c>
      <c r="M79" s="84" t="n">
        <v>43.1745</v>
      </c>
      <c r="N79" s="84" t="n">
        <v>48.4544</v>
      </c>
      <c r="O79" s="84" t="n">
        <v>48.609</v>
      </c>
      <c r="P79" s="84" t="n">
        <v>15985.15</v>
      </c>
      <c r="Q79" s="84" t="n">
        <v>33.55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 t="n">
        <v>889.5048</v>
      </c>
      <c r="E80" s="93" t="n">
        <v>41.1389</v>
      </c>
      <c r="F80" s="93" t="n">
        <v>47.0042</v>
      </c>
      <c r="G80" s="93" t="n">
        <v>47.1642</v>
      </c>
      <c r="H80" s="93" t="n">
        <v>14822.27</v>
      </c>
      <c r="I80" s="93" t="n">
        <v>29.91</v>
      </c>
      <c r="J80" s="94"/>
      <c r="K80" s="86"/>
      <c r="L80" s="92" t="n">
        <v>888.2168</v>
      </c>
      <c r="M80" s="93" t="n">
        <v>41.1391</v>
      </c>
      <c r="N80" s="93" t="n">
        <v>46.9961</v>
      </c>
      <c r="O80" s="93" t="n">
        <v>47.1619</v>
      </c>
      <c r="P80" s="93" t="n">
        <v>14765.71</v>
      </c>
      <c r="Q80" s="93" t="n">
        <v>29.91</v>
      </c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 t="n">
        <v>444.9704</v>
      </c>
      <c r="E81" s="93" t="n">
        <v>38.8483</v>
      </c>
      <c r="F81" s="93" t="n">
        <v>45.6345</v>
      </c>
      <c r="G81" s="93" t="n">
        <v>45.7168</v>
      </c>
      <c r="H81" s="93" t="n">
        <v>14069.2</v>
      </c>
      <c r="I81" s="93" t="n">
        <v>28.82</v>
      </c>
      <c r="J81" s="94"/>
      <c r="K81" s="86"/>
      <c r="L81" s="92" t="n">
        <v>444.176</v>
      </c>
      <c r="M81" s="93" t="n">
        <v>38.8566</v>
      </c>
      <c r="N81" s="93" t="n">
        <v>45.6283</v>
      </c>
      <c r="O81" s="93" t="n">
        <v>45.7271</v>
      </c>
      <c r="P81" s="93" t="n">
        <v>14026.36</v>
      </c>
      <c r="Q81" s="93" t="n">
        <v>28.88</v>
      </c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 t="n">
        <v>251.1288</v>
      </c>
      <c r="E82" s="100" t="n">
        <v>36.3652</v>
      </c>
      <c r="F82" s="100" t="n">
        <v>44.513</v>
      </c>
      <c r="G82" s="100" t="n">
        <v>44.4693</v>
      </c>
      <c r="H82" s="100" t="n">
        <v>13650.38</v>
      </c>
      <c r="I82" s="100" t="n">
        <v>27.98</v>
      </c>
      <c r="J82" s="101"/>
      <c r="K82" s="86"/>
      <c r="L82" s="99" t="n">
        <v>250.5968</v>
      </c>
      <c r="M82" s="100" t="n">
        <v>36.3684</v>
      </c>
      <c r="N82" s="100" t="n">
        <v>44.521</v>
      </c>
      <c r="O82" s="100" t="n">
        <v>44.4664</v>
      </c>
      <c r="P82" s="100" t="n">
        <v>13627.87</v>
      </c>
      <c r="Q82" s="100" t="n">
        <v>28.32</v>
      </c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5.0798157592016</v>
      </c>
      <c r="J89" s="80" t="n">
        <f aca="false">GEOMEAN(J3:J82)</f>
        <v>2.99554212462486</v>
      </c>
      <c r="Q89" s="80" t="n">
        <f aca="false">GEOMEAN(Q3:Q82)</f>
        <v>25.0401452566891</v>
      </c>
      <c r="R89" s="80" t="n">
        <f aca="false">GEOMEAN(R3:R82)</f>
        <v>3.03705946806309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8418229906734</v>
      </c>
      <c r="R90" s="81" t="n">
        <f aca="false">R89/J89</f>
        <v>1.01385970943187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907347222222222</v>
      </c>
      <c r="J91" s="80" t="n">
        <f aca="false">SUM(J3:J82)</f>
        <v>369.760530555556</v>
      </c>
      <c r="Q91" s="80" t="n">
        <f aca="false">SUM(Q3:Q82)/3600</f>
        <v>0.908561111111111</v>
      </c>
      <c r="R91" s="80" t="n">
        <f aca="false">SUM(R3:R82)</f>
        <v>369.8379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30978.31</v>
      </c>
      <c r="I19" s="53" t="n">
        <v>61.34</v>
      </c>
      <c r="J19" s="54" t="n">
        <f aca="false">H19/3600</f>
        <v>8.60508611111111</v>
      </c>
      <c r="L19" s="52" t="n">
        <v>5196.4544</v>
      </c>
      <c r="M19" s="53" t="n">
        <v>41.9336</v>
      </c>
      <c r="N19" s="53" t="n">
        <v>43.5623</v>
      </c>
      <c r="O19" s="53" t="n">
        <v>45.0052</v>
      </c>
      <c r="P19" s="53" t="n">
        <v>30787.98</v>
      </c>
      <c r="Q19" s="53" t="n">
        <v>61.4</v>
      </c>
      <c r="R19" s="54" t="n">
        <f aca="false">P19/3600</f>
        <v>8.552216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7632.24</v>
      </c>
      <c r="I20" s="60" t="n">
        <v>55.62</v>
      </c>
      <c r="J20" s="61" t="n">
        <f aca="false">H20/3600</f>
        <v>7.67562222222222</v>
      </c>
      <c r="L20" s="59" t="n">
        <v>2424.4864</v>
      </c>
      <c r="M20" s="60" t="n">
        <v>39.9008</v>
      </c>
      <c r="N20" s="60" t="n">
        <v>41.9029</v>
      </c>
      <c r="O20" s="60" t="n">
        <v>42.957</v>
      </c>
      <c r="P20" s="60" t="n">
        <v>27440.74</v>
      </c>
      <c r="Q20" s="60" t="n">
        <v>54.98</v>
      </c>
      <c r="R20" s="61" t="n">
        <f aca="false">P20/3600</f>
        <v>7.622427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5034.36</v>
      </c>
      <c r="I21" s="60" t="n">
        <v>49.03</v>
      </c>
      <c r="J21" s="61" t="n">
        <f aca="false">H21/3600</f>
        <v>6.95398888888889</v>
      </c>
      <c r="L21" s="59" t="n">
        <v>1165.1048</v>
      </c>
      <c r="M21" s="60" t="n">
        <v>37.3203</v>
      </c>
      <c r="N21" s="60" t="n">
        <v>40.6484</v>
      </c>
      <c r="O21" s="60" t="n">
        <v>41.6533</v>
      </c>
      <c r="P21" s="60" t="n">
        <v>24981.07</v>
      </c>
      <c r="Q21" s="60" t="n">
        <v>49.31</v>
      </c>
      <c r="R21" s="61" t="n">
        <f aca="false">P21/3600</f>
        <v>6.93918611111111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3417.42</v>
      </c>
      <c r="I22" s="68" t="n">
        <v>47.59</v>
      </c>
      <c r="J22" s="69" t="n">
        <f aca="false">H22/3600</f>
        <v>6.50483888888889</v>
      </c>
      <c r="L22" s="67" t="n">
        <v>567.2144</v>
      </c>
      <c r="M22" s="68" t="n">
        <v>34.6955</v>
      </c>
      <c r="N22" s="68" t="n">
        <v>39.747</v>
      </c>
      <c r="O22" s="68" t="n">
        <v>40.8398</v>
      </c>
      <c r="P22" s="68" t="n">
        <v>23338.07</v>
      </c>
      <c r="Q22" s="68" t="n">
        <v>45.72</v>
      </c>
      <c r="R22" s="69" t="n">
        <f aca="false">P22/3600</f>
        <v>6.48279722222222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30950.31</v>
      </c>
      <c r="I23" s="53" t="n">
        <v>64.83</v>
      </c>
      <c r="J23" s="54" t="n">
        <f aca="false">H23/3600</f>
        <v>8.59730833333333</v>
      </c>
      <c r="L23" s="52" t="n">
        <v>7896.696</v>
      </c>
      <c r="M23" s="53" t="n">
        <v>40.0401</v>
      </c>
      <c r="N23" s="53" t="n">
        <v>42.1337</v>
      </c>
      <c r="O23" s="53" t="n">
        <v>43.2469</v>
      </c>
      <c r="P23" s="53" t="n">
        <v>30796.98</v>
      </c>
      <c r="Q23" s="53" t="n">
        <v>64.3</v>
      </c>
      <c r="R23" s="54" t="n">
        <f aca="false">P23/3600</f>
        <v>8.55471666666667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6726.09</v>
      </c>
      <c r="I24" s="60" t="n">
        <v>55.84</v>
      </c>
      <c r="J24" s="61" t="n">
        <f aca="false">H24/3600</f>
        <v>7.42391388888889</v>
      </c>
      <c r="L24" s="59" t="n">
        <v>3165.7544</v>
      </c>
      <c r="M24" s="60" t="n">
        <v>37.1007</v>
      </c>
      <c r="N24" s="60" t="n">
        <v>39.9769</v>
      </c>
      <c r="O24" s="60" t="n">
        <v>40.9012</v>
      </c>
      <c r="P24" s="60" t="n">
        <v>26684.41</v>
      </c>
      <c r="Q24" s="60" t="n">
        <v>55.54</v>
      </c>
      <c r="R24" s="61" t="n">
        <f aca="false">P24/3600</f>
        <v>7.41233611111111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24135.04</v>
      </c>
      <c r="I25" s="60" t="n">
        <v>50.34</v>
      </c>
      <c r="J25" s="61" t="n">
        <f aca="false">H25/3600</f>
        <v>6.70417777777778</v>
      </c>
      <c r="L25" s="59" t="n">
        <v>1339.7912</v>
      </c>
      <c r="M25" s="60" t="n">
        <v>34.2776</v>
      </c>
      <c r="N25" s="60" t="n">
        <v>38.3644</v>
      </c>
      <c r="O25" s="60" t="n">
        <v>39.4883</v>
      </c>
      <c r="P25" s="60" t="n">
        <v>24036.84</v>
      </c>
      <c r="Q25" s="60" t="n">
        <v>53.09</v>
      </c>
      <c r="R25" s="61" t="n">
        <f aca="false">P25/3600</f>
        <v>6.6769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21057.64</v>
      </c>
      <c r="I26" s="68" t="n">
        <v>39.94</v>
      </c>
      <c r="J26" s="69" t="n">
        <f aca="false">H26/3600</f>
        <v>5.84934444444444</v>
      </c>
      <c r="L26" s="67" t="n">
        <v>578.488</v>
      </c>
      <c r="M26" s="68" t="n">
        <v>31.6848</v>
      </c>
      <c r="N26" s="68" t="n">
        <v>37.2624</v>
      </c>
      <c r="O26" s="68" t="n">
        <v>38.7189</v>
      </c>
      <c r="P26" s="68" t="n">
        <v>20993.07</v>
      </c>
      <c r="Q26" s="68" t="n">
        <v>38.35</v>
      </c>
      <c r="R26" s="69" t="n">
        <f aca="false">P26/3600</f>
        <v>5.831408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61847.11</v>
      </c>
      <c r="I27" s="53" t="n">
        <v>129.53</v>
      </c>
      <c r="J27" s="54" t="n">
        <f aca="false">H27/3600</f>
        <v>17.1797527777778</v>
      </c>
      <c r="L27" s="52" t="n">
        <v>19541.1832</v>
      </c>
      <c r="M27" s="53" t="n">
        <v>38.7898</v>
      </c>
      <c r="N27" s="53" t="n">
        <v>40.198</v>
      </c>
      <c r="O27" s="53" t="n">
        <v>43.4365</v>
      </c>
      <c r="P27" s="53" t="n">
        <v>61847.11</v>
      </c>
      <c r="Q27" s="53" t="n">
        <v>129.53</v>
      </c>
      <c r="R27" s="54" t="n">
        <f aca="false">P27/3600</f>
        <v>17.1797527777778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50754.97</v>
      </c>
      <c r="I28" s="60" t="n">
        <v>102.24</v>
      </c>
      <c r="J28" s="61" t="n">
        <f aca="false">H28/3600</f>
        <v>14.0986027777778</v>
      </c>
      <c r="L28" s="59" t="n">
        <v>5756.2552</v>
      </c>
      <c r="M28" s="60" t="n">
        <v>36.8377</v>
      </c>
      <c r="N28" s="60" t="n">
        <v>38.9716</v>
      </c>
      <c r="O28" s="60" t="n">
        <v>41.4763</v>
      </c>
      <c r="P28" s="60" t="n">
        <v>50403.87</v>
      </c>
      <c r="Q28" s="60" t="n">
        <v>101.85</v>
      </c>
      <c r="R28" s="61" t="n">
        <f aca="false">P28/3600</f>
        <v>14.001075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47048.87</v>
      </c>
      <c r="I29" s="60" t="n">
        <v>91.84</v>
      </c>
      <c r="J29" s="61" t="n">
        <f aca="false">H29/3600</f>
        <v>13.0691305555556</v>
      </c>
      <c r="L29" s="59" t="n">
        <v>2607.552</v>
      </c>
      <c r="M29" s="60" t="n">
        <v>34.6809</v>
      </c>
      <c r="N29" s="60" t="n">
        <v>38.0271</v>
      </c>
      <c r="O29" s="60" t="n">
        <v>39.8895</v>
      </c>
      <c r="P29" s="60" t="n">
        <v>47048.87</v>
      </c>
      <c r="Q29" s="60" t="n">
        <v>91.84</v>
      </c>
      <c r="R29" s="61" t="n">
        <f aca="false">P29/3600</f>
        <v>13.0691305555556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43187.8</v>
      </c>
      <c r="I30" s="68" t="n">
        <v>82.3</v>
      </c>
      <c r="J30" s="69" t="n">
        <f aca="false">H30/3600</f>
        <v>11.9966111111111</v>
      </c>
      <c r="L30" s="67" t="n">
        <v>1290.5984</v>
      </c>
      <c r="M30" s="68" t="n">
        <v>32.3802</v>
      </c>
      <c r="N30" s="68" t="n">
        <v>37.2987</v>
      </c>
      <c r="O30" s="68" t="n">
        <v>38.682</v>
      </c>
      <c r="P30" s="68" t="n">
        <v>43087.72</v>
      </c>
      <c r="Q30" s="68" t="n">
        <v>80.97</v>
      </c>
      <c r="R30" s="69" t="n">
        <f aca="false">P30/3600</f>
        <v>11.9688111111111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71196.72</v>
      </c>
      <c r="I31" s="53" t="n">
        <v>140.51</v>
      </c>
      <c r="J31" s="54" t="n">
        <f aca="false">H31/3600</f>
        <v>19.7768666666667</v>
      </c>
      <c r="L31" s="52" t="n">
        <v>19719.6096</v>
      </c>
      <c r="M31" s="53" t="n">
        <v>39.5494</v>
      </c>
      <c r="N31" s="53" t="n">
        <v>43.9142</v>
      </c>
      <c r="O31" s="53" t="n">
        <v>45.2769</v>
      </c>
      <c r="P31" s="53" t="n">
        <v>71196.72</v>
      </c>
      <c r="Q31" s="53" t="n">
        <v>140.51</v>
      </c>
      <c r="R31" s="54" t="n">
        <f aca="false">P31/3600</f>
        <v>19.7768666666667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61299.57</v>
      </c>
      <c r="I32" s="60" t="n">
        <v>122.52</v>
      </c>
      <c r="J32" s="61" t="n">
        <f aca="false">H32/3600</f>
        <v>17.0276583333333</v>
      </c>
      <c r="L32" s="59" t="n">
        <v>6753.3896</v>
      </c>
      <c r="M32" s="60" t="n">
        <v>37.6562</v>
      </c>
      <c r="N32" s="60" t="n">
        <v>42.5214</v>
      </c>
      <c r="O32" s="60" t="n">
        <v>43.1411</v>
      </c>
      <c r="P32" s="60" t="n">
        <v>61299.57</v>
      </c>
      <c r="Q32" s="60" t="n">
        <v>122.52</v>
      </c>
      <c r="R32" s="61" t="n">
        <f aca="false">P32/3600</f>
        <v>17.0276583333333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4588.97</v>
      </c>
      <c r="I33" s="60" t="n">
        <v>109.84</v>
      </c>
      <c r="J33" s="61" t="n">
        <f aca="false">H33/3600</f>
        <v>15.1636027777778</v>
      </c>
      <c r="L33" s="59" t="n">
        <v>3128.5496</v>
      </c>
      <c r="M33" s="60" t="n">
        <v>35.7</v>
      </c>
      <c r="N33" s="60" t="n">
        <v>41.2411</v>
      </c>
      <c r="O33" s="60" t="n">
        <v>41.2655</v>
      </c>
      <c r="P33" s="60" t="n">
        <v>54588.97</v>
      </c>
      <c r="Q33" s="60" t="n">
        <v>109.84</v>
      </c>
      <c r="R33" s="61" t="n">
        <f aca="false">P33/3600</f>
        <v>15.1636027777778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51790.47</v>
      </c>
      <c r="I34" s="68" t="n">
        <v>105.62</v>
      </c>
      <c r="J34" s="69" t="n">
        <f aca="false">H34/3600</f>
        <v>14.3862416666667</v>
      </c>
      <c r="L34" s="67" t="n">
        <v>1595.3936</v>
      </c>
      <c r="M34" s="68" t="n">
        <v>33.6024</v>
      </c>
      <c r="N34" s="68" t="n">
        <v>40.1794</v>
      </c>
      <c r="O34" s="68" t="n">
        <v>39.7901</v>
      </c>
      <c r="P34" s="68" t="n">
        <v>50652.6</v>
      </c>
      <c r="Q34" s="68" t="n">
        <v>105.74</v>
      </c>
      <c r="R34" s="69" t="n">
        <f aca="false">P34/3600</f>
        <v>14.0701666666667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86168.55</v>
      </c>
      <c r="I35" s="53" t="n">
        <v>194.09</v>
      </c>
      <c r="J35" s="54" t="n">
        <f aca="false">H35/3600</f>
        <v>23.9357083333333</v>
      </c>
      <c r="L35" s="52" t="n">
        <v>52356.9464</v>
      </c>
      <c r="M35" s="53" t="n">
        <v>38.3296</v>
      </c>
      <c r="N35" s="53" t="n">
        <v>42.1627</v>
      </c>
      <c r="O35" s="53" t="n">
        <v>44.2464</v>
      </c>
      <c r="P35" s="53" t="n">
        <v>86168.55</v>
      </c>
      <c r="Q35" s="53" t="n">
        <v>194.09</v>
      </c>
      <c r="R35" s="54" t="n">
        <f aca="false">P35/3600</f>
        <v>23.9357083333333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64778.56</v>
      </c>
      <c r="I36" s="60" t="n">
        <v>133.83</v>
      </c>
      <c r="J36" s="61" t="n">
        <f aca="false">H36/3600</f>
        <v>17.9940444444444</v>
      </c>
      <c r="L36" s="59" t="n">
        <v>7401.1488</v>
      </c>
      <c r="M36" s="60" t="n">
        <v>35.4856</v>
      </c>
      <c r="N36" s="60" t="n">
        <v>40.7312</v>
      </c>
      <c r="O36" s="60" t="n">
        <v>43.0553</v>
      </c>
      <c r="P36" s="60" t="n">
        <v>64778.56</v>
      </c>
      <c r="Q36" s="60" t="n">
        <v>133.83</v>
      </c>
      <c r="R36" s="61" t="n">
        <f aca="false">P36/3600</f>
        <v>17.994044444444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56961.77</v>
      </c>
      <c r="I37" s="60" t="n">
        <v>119.5</v>
      </c>
      <c r="J37" s="61" t="n">
        <f aca="false">H37/3600</f>
        <v>15.8227138888889</v>
      </c>
      <c r="L37" s="59" t="n">
        <v>1931.0224</v>
      </c>
      <c r="M37" s="60" t="n">
        <v>33.7038</v>
      </c>
      <c r="N37" s="60" t="n">
        <v>39.4712</v>
      </c>
      <c r="O37" s="60" t="n">
        <v>42.0108</v>
      </c>
      <c r="P37" s="60" t="n">
        <v>56961.77</v>
      </c>
      <c r="Q37" s="60" t="n">
        <v>119.5</v>
      </c>
      <c r="R37" s="61" t="n">
        <f aca="false">P37/3600</f>
        <v>15.8227138888889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3055.27</v>
      </c>
      <c r="I38" s="68" t="n">
        <v>103.82</v>
      </c>
      <c r="J38" s="69" t="n">
        <f aca="false">H38/3600</f>
        <v>14.737575</v>
      </c>
      <c r="L38" s="67" t="n">
        <v>762.7152</v>
      </c>
      <c r="M38" s="68" t="n">
        <v>31.602</v>
      </c>
      <c r="N38" s="68" t="n">
        <v>38.5292</v>
      </c>
      <c r="O38" s="68" t="n">
        <v>41.1818</v>
      </c>
      <c r="P38" s="68" t="n">
        <v>52956.05</v>
      </c>
      <c r="Q38" s="68" t="n">
        <v>103.53</v>
      </c>
      <c r="R38" s="69" t="n">
        <f aca="false">P38/3600</f>
        <v>14.7100138888889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12594.99</v>
      </c>
      <c r="I39" s="53" t="n">
        <v>26.21</v>
      </c>
      <c r="J39" s="54" t="n">
        <f aca="false">H39/3600</f>
        <v>3.49860833333333</v>
      </c>
      <c r="L39" s="52" t="n">
        <v>3668.3464</v>
      </c>
      <c r="M39" s="53" t="n">
        <v>40.3736</v>
      </c>
      <c r="N39" s="53" t="n">
        <v>43.025</v>
      </c>
      <c r="O39" s="53" t="n">
        <v>43.6745</v>
      </c>
      <c r="P39" s="53" t="n">
        <v>12654.04</v>
      </c>
      <c r="Q39" s="53" t="n">
        <v>25.99</v>
      </c>
      <c r="R39" s="54" t="n">
        <f aca="false">P39/3600</f>
        <v>3.51501111111111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1050</v>
      </c>
      <c r="I40" s="60" t="n">
        <v>22.63</v>
      </c>
      <c r="J40" s="61" t="n">
        <f aca="false">H40/3600</f>
        <v>3.06944444444444</v>
      </c>
      <c r="L40" s="59" t="n">
        <v>1734.6184</v>
      </c>
      <c r="M40" s="60" t="n">
        <v>37.1491</v>
      </c>
      <c r="N40" s="60" t="n">
        <v>40.4464</v>
      </c>
      <c r="O40" s="60" t="n">
        <v>40.7953</v>
      </c>
      <c r="P40" s="60" t="n">
        <v>11127.78</v>
      </c>
      <c r="Q40" s="60" t="n">
        <v>22.55</v>
      </c>
      <c r="R40" s="61" t="n">
        <f aca="false">P40/3600</f>
        <v>3.09105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9881.57</v>
      </c>
      <c r="I41" s="60" t="n">
        <v>19.03</v>
      </c>
      <c r="J41" s="61" t="n">
        <f aca="false">H41/3600</f>
        <v>2.74488055555556</v>
      </c>
      <c r="L41" s="59" t="n">
        <v>832.1392</v>
      </c>
      <c r="M41" s="60" t="n">
        <v>34.3157</v>
      </c>
      <c r="N41" s="60" t="n">
        <v>38.3606</v>
      </c>
      <c r="O41" s="60" t="n">
        <v>38.5073</v>
      </c>
      <c r="P41" s="60" t="n">
        <v>9886.65</v>
      </c>
      <c r="Q41" s="60" t="n">
        <v>18.63</v>
      </c>
      <c r="R41" s="61" t="n">
        <f aca="false">P41/3600</f>
        <v>2.7462916666666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9181.84</v>
      </c>
      <c r="I42" s="68" t="n">
        <v>17.08</v>
      </c>
      <c r="J42" s="69" t="n">
        <f aca="false">H42/3600</f>
        <v>2.55051111111111</v>
      </c>
      <c r="L42" s="67" t="n">
        <v>428.3912</v>
      </c>
      <c r="M42" s="68" t="n">
        <v>31.8725</v>
      </c>
      <c r="N42" s="68" t="n">
        <v>36.7531</v>
      </c>
      <c r="O42" s="68" t="n">
        <v>36.8475</v>
      </c>
      <c r="P42" s="68" t="n">
        <v>9130.6</v>
      </c>
      <c r="Q42" s="68" t="n">
        <v>16.81</v>
      </c>
      <c r="R42" s="69" t="n">
        <f aca="false">P42/3600</f>
        <v>2.53627777777778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5405.3</v>
      </c>
      <c r="I43" s="53" t="n">
        <v>29.33</v>
      </c>
      <c r="J43" s="54" t="n">
        <f aca="false">H43/3600</f>
        <v>4.27925</v>
      </c>
      <c r="L43" s="52" t="n">
        <v>4150.4808</v>
      </c>
      <c r="M43" s="53" t="n">
        <v>40.3031</v>
      </c>
      <c r="N43" s="53" t="n">
        <v>43.3333</v>
      </c>
      <c r="O43" s="53" t="n">
        <v>44.7583</v>
      </c>
      <c r="P43" s="53" t="n">
        <v>15345.51</v>
      </c>
      <c r="Q43" s="53" t="n">
        <v>29.35</v>
      </c>
      <c r="R43" s="54" t="n">
        <f aca="false">P43/3600</f>
        <v>4.262641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3543</v>
      </c>
      <c r="I44" s="60" t="n">
        <v>25.54</v>
      </c>
      <c r="J44" s="61" t="n">
        <f aca="false">H44/3600</f>
        <v>3.76194444444444</v>
      </c>
      <c r="L44" s="59" t="n">
        <v>1859.4424</v>
      </c>
      <c r="M44" s="60" t="n">
        <v>37.4323</v>
      </c>
      <c r="N44" s="60" t="n">
        <v>41.1969</v>
      </c>
      <c r="O44" s="60" t="n">
        <v>42.316</v>
      </c>
      <c r="P44" s="60" t="n">
        <v>13468.97</v>
      </c>
      <c r="Q44" s="60" t="n">
        <v>25.56</v>
      </c>
      <c r="R44" s="61" t="n">
        <f aca="false">P44/3600</f>
        <v>3.74138055555556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2443.49</v>
      </c>
      <c r="I45" s="60" t="n">
        <v>23.38</v>
      </c>
      <c r="J45" s="61" t="n">
        <f aca="false">H45/3600</f>
        <v>3.456525</v>
      </c>
      <c r="L45" s="59" t="n">
        <v>902.9376</v>
      </c>
      <c r="M45" s="60" t="n">
        <v>34.4733</v>
      </c>
      <c r="N45" s="60" t="n">
        <v>39.3992</v>
      </c>
      <c r="O45" s="60" t="n">
        <v>40.3597</v>
      </c>
      <c r="P45" s="60" t="n">
        <v>12389.52</v>
      </c>
      <c r="Q45" s="60" t="n">
        <v>22.95</v>
      </c>
      <c r="R45" s="61" t="n">
        <f aca="false">P45/3600</f>
        <v>3.44153333333333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1603.28</v>
      </c>
      <c r="I46" s="68" t="n">
        <v>20.55</v>
      </c>
      <c r="J46" s="69" t="n">
        <f aca="false">H46/3600</f>
        <v>3.22313333333333</v>
      </c>
      <c r="L46" s="67" t="n">
        <v>460.8912</v>
      </c>
      <c r="M46" s="68" t="n">
        <v>31.5841</v>
      </c>
      <c r="N46" s="68" t="n">
        <v>38.0424</v>
      </c>
      <c r="O46" s="68" t="n">
        <v>38.912</v>
      </c>
      <c r="P46" s="68" t="n">
        <v>11504.26</v>
      </c>
      <c r="Q46" s="68" t="n">
        <v>20.1</v>
      </c>
      <c r="R46" s="69" t="n">
        <f aca="false">P46/3600</f>
        <v>3.19562777777778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14842.76</v>
      </c>
      <c r="I47" s="53" t="n">
        <v>31.57</v>
      </c>
      <c r="J47" s="54" t="n">
        <f aca="false">H47/3600</f>
        <v>4.12298888888889</v>
      </c>
      <c r="L47" s="52" t="n">
        <v>7965.56</v>
      </c>
      <c r="M47" s="53" t="n">
        <v>38.4935</v>
      </c>
      <c r="N47" s="53" t="n">
        <v>41.1889</v>
      </c>
      <c r="O47" s="53" t="n">
        <v>42.1136</v>
      </c>
      <c r="P47" s="53" t="n">
        <v>14824.16</v>
      </c>
      <c r="Q47" s="53" t="n">
        <v>31.45</v>
      </c>
      <c r="R47" s="54" t="n">
        <f aca="false">P47/3600</f>
        <v>4.11782222222222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2594.54</v>
      </c>
      <c r="I48" s="60" t="n">
        <v>26.31</v>
      </c>
      <c r="J48" s="61" t="n">
        <f aca="false">H48/3600</f>
        <v>3.49848333333333</v>
      </c>
      <c r="L48" s="59" t="n">
        <v>3405.92</v>
      </c>
      <c r="M48" s="60" t="n">
        <v>34.633</v>
      </c>
      <c r="N48" s="60" t="n">
        <v>38.4209</v>
      </c>
      <c r="O48" s="60" t="n">
        <v>39.2527</v>
      </c>
      <c r="P48" s="60" t="n">
        <v>12529.84</v>
      </c>
      <c r="Q48" s="60" t="n">
        <v>26.11</v>
      </c>
      <c r="R48" s="61" t="n">
        <f aca="false">P48/3600</f>
        <v>3.48051111111111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0774.56</v>
      </c>
      <c r="I49" s="60" t="n">
        <v>22.23</v>
      </c>
      <c r="J49" s="61" t="n">
        <f aca="false">H49/3600</f>
        <v>2.99293333333333</v>
      </c>
      <c r="L49" s="59" t="n">
        <v>1487.6936</v>
      </c>
      <c r="M49" s="60" t="n">
        <v>31.1264</v>
      </c>
      <c r="N49" s="60" t="n">
        <v>36.454</v>
      </c>
      <c r="O49" s="60" t="n">
        <v>37.2212</v>
      </c>
      <c r="P49" s="60" t="n">
        <v>10805.89</v>
      </c>
      <c r="Q49" s="60" t="n">
        <v>22.1</v>
      </c>
      <c r="R49" s="61" t="n">
        <f aca="false">P49/3600</f>
        <v>3.00163611111111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617.21</v>
      </c>
      <c r="I50" s="68" t="n">
        <v>18.64</v>
      </c>
      <c r="J50" s="69" t="n">
        <f aca="false">H50/3600</f>
        <v>2.67144722222222</v>
      </c>
      <c r="L50" s="67" t="n">
        <v>645.6592</v>
      </c>
      <c r="M50" s="68" t="n">
        <v>27.9149</v>
      </c>
      <c r="N50" s="68" t="n">
        <v>35.1038</v>
      </c>
      <c r="O50" s="68" t="n">
        <v>35.8602</v>
      </c>
      <c r="P50" s="68" t="n">
        <v>9640.03</v>
      </c>
      <c r="Q50" s="68" t="n">
        <v>18.65</v>
      </c>
      <c r="R50" s="69" t="n">
        <f aca="false">P50/3600</f>
        <v>2.67778611111111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10022.3</v>
      </c>
      <c r="I51" s="53" t="n">
        <v>19.96</v>
      </c>
      <c r="J51" s="54" t="n">
        <f aca="false">H51/3600</f>
        <v>2.78397222222222</v>
      </c>
      <c r="L51" s="52" t="n">
        <v>5800.2312</v>
      </c>
      <c r="M51" s="53" t="n">
        <v>40.085</v>
      </c>
      <c r="N51" s="53" t="n">
        <v>41.6452</v>
      </c>
      <c r="O51" s="53" t="n">
        <v>42.9636</v>
      </c>
      <c r="P51" s="53" t="n">
        <v>9934.65</v>
      </c>
      <c r="Q51" s="53" t="n">
        <v>19.96</v>
      </c>
      <c r="R51" s="54" t="n">
        <f aca="false">P51/3600</f>
        <v>2.759625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8682.15</v>
      </c>
      <c r="I52" s="60" t="n">
        <v>17.21</v>
      </c>
      <c r="J52" s="61" t="n">
        <f aca="false">H52/3600</f>
        <v>2.41170833333333</v>
      </c>
      <c r="L52" s="59" t="n">
        <v>2290.8696</v>
      </c>
      <c r="M52" s="60" t="n">
        <v>36.3388</v>
      </c>
      <c r="N52" s="60" t="n">
        <v>38.9759</v>
      </c>
      <c r="O52" s="60" t="n">
        <v>40.5524</v>
      </c>
      <c r="P52" s="60" t="n">
        <v>8921.16</v>
      </c>
      <c r="Q52" s="60" t="n">
        <v>17.59</v>
      </c>
      <c r="R52" s="61" t="n">
        <f aca="false">P52/3600</f>
        <v>2.4781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13416.7</v>
      </c>
      <c r="I53" s="60" t="n">
        <v>22.59</v>
      </c>
      <c r="J53" s="61" t="n">
        <f aca="false">H53/3600</f>
        <v>3.72686111111111</v>
      </c>
      <c r="L53" s="59" t="n">
        <v>1006.2376</v>
      </c>
      <c r="M53" s="60" t="n">
        <v>33.1374</v>
      </c>
      <c r="N53" s="60" t="n">
        <v>37.0539</v>
      </c>
      <c r="O53" s="60" t="n">
        <v>38.7511</v>
      </c>
      <c r="P53" s="60" t="n">
        <v>13330.4</v>
      </c>
      <c r="Q53" s="60" t="n">
        <v>22.39</v>
      </c>
      <c r="R53" s="61" t="n">
        <f aca="false">P53/3600</f>
        <v>3.70288888888889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6735.66</v>
      </c>
      <c r="I54" s="68" t="n">
        <v>12.39</v>
      </c>
      <c r="J54" s="69" t="n">
        <f aca="false">H54/3600</f>
        <v>1.87101666666667</v>
      </c>
      <c r="L54" s="67" t="n">
        <v>460.4744</v>
      </c>
      <c r="M54" s="68" t="n">
        <v>30.249</v>
      </c>
      <c r="N54" s="68" t="n">
        <v>35.7547</v>
      </c>
      <c r="O54" s="68" t="n">
        <v>37.4604</v>
      </c>
      <c r="P54" s="68" t="n">
        <v>6681.94</v>
      </c>
      <c r="Q54" s="68" t="n">
        <v>12.33</v>
      </c>
      <c r="R54" s="69" t="n">
        <f aca="false">P54/3600</f>
        <v>1.85609444444444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3398.88</v>
      </c>
      <c r="I55" s="53" t="n">
        <v>7.35</v>
      </c>
      <c r="J55" s="54" t="n">
        <f aca="false">H55/3600</f>
        <v>0.944133333333333</v>
      </c>
      <c r="L55" s="52" t="n">
        <v>1753.8936</v>
      </c>
      <c r="M55" s="53" t="n">
        <v>41.1127</v>
      </c>
      <c r="N55" s="53" t="n">
        <v>43.8293</v>
      </c>
      <c r="O55" s="53" t="n">
        <v>43.2361</v>
      </c>
      <c r="P55" s="53" t="n">
        <v>3382.41</v>
      </c>
      <c r="Q55" s="53" t="n">
        <v>7.28</v>
      </c>
      <c r="R55" s="54" t="n">
        <f aca="false">P55/3600</f>
        <v>0.939558333333333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3010.36</v>
      </c>
      <c r="I56" s="60" t="n">
        <v>6.17</v>
      </c>
      <c r="J56" s="61" t="n">
        <f aca="false">H56/3600</f>
        <v>0.836211111111111</v>
      </c>
      <c r="L56" s="59" t="n">
        <v>869.2584</v>
      </c>
      <c r="M56" s="60" t="n">
        <v>37.1339</v>
      </c>
      <c r="N56" s="60" t="n">
        <v>40.9525</v>
      </c>
      <c r="O56" s="60" t="n">
        <v>39.9686</v>
      </c>
      <c r="P56" s="60" t="n">
        <v>2996.48</v>
      </c>
      <c r="Q56" s="60" t="n">
        <v>6.14</v>
      </c>
      <c r="R56" s="61" t="n">
        <f aca="false">P56/3600</f>
        <v>0.832355555555556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727.82</v>
      </c>
      <c r="I57" s="60" t="n">
        <v>5.41</v>
      </c>
      <c r="J57" s="61" t="n">
        <f aca="false">H57/3600</f>
        <v>0.757727777777778</v>
      </c>
      <c r="L57" s="59" t="n">
        <v>423.1512</v>
      </c>
      <c r="M57" s="60" t="n">
        <v>33.6127</v>
      </c>
      <c r="N57" s="60" t="n">
        <v>38.8577</v>
      </c>
      <c r="O57" s="60" t="n">
        <v>37.575</v>
      </c>
      <c r="P57" s="60" t="n">
        <v>2722.1</v>
      </c>
      <c r="Q57" s="60" t="n">
        <v>5.35</v>
      </c>
      <c r="R57" s="61" t="n">
        <f aca="false">P57/3600</f>
        <v>0.756138888888889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451.57</v>
      </c>
      <c r="I58" s="68" t="n">
        <v>4.59</v>
      </c>
      <c r="J58" s="69" t="n">
        <f aca="false">H58/3600</f>
        <v>0.680991666666667</v>
      </c>
      <c r="L58" s="67" t="n">
        <v>214.1712</v>
      </c>
      <c r="M58" s="68" t="n">
        <v>30.6422</v>
      </c>
      <c r="N58" s="68" t="n">
        <v>37.4047</v>
      </c>
      <c r="O58" s="68" t="n">
        <v>35.8979</v>
      </c>
      <c r="P58" s="68" t="n">
        <v>2452.68</v>
      </c>
      <c r="Q58" s="68" t="n">
        <v>4.49</v>
      </c>
      <c r="R58" s="69" t="n">
        <f aca="false">P58/3600</f>
        <v>0.6813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4082.58</v>
      </c>
      <c r="I59" s="53" t="n">
        <v>9.31</v>
      </c>
      <c r="J59" s="54" t="n">
        <f aca="false">H59/3600</f>
        <v>1.13405</v>
      </c>
      <c r="L59" s="52" t="n">
        <v>2176.4192</v>
      </c>
      <c r="M59" s="53" t="n">
        <v>38.421</v>
      </c>
      <c r="N59" s="53" t="n">
        <v>42.8608</v>
      </c>
      <c r="O59" s="53" t="n">
        <v>43.9555</v>
      </c>
      <c r="P59" s="53" t="n">
        <v>4072.74</v>
      </c>
      <c r="Q59" s="53" t="n">
        <v>9.19</v>
      </c>
      <c r="R59" s="54" t="n">
        <f aca="false">P59/3600</f>
        <v>1.13131666666667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396.56</v>
      </c>
      <c r="I60" s="60" t="n">
        <v>7.51</v>
      </c>
      <c r="J60" s="61" t="n">
        <f aca="false">H60/3600</f>
        <v>0.943488888888889</v>
      </c>
      <c r="L60" s="59" t="n">
        <v>754.0512</v>
      </c>
      <c r="M60" s="60" t="n">
        <v>34.6066</v>
      </c>
      <c r="N60" s="60" t="n">
        <v>40.8014</v>
      </c>
      <c r="O60" s="60" t="n">
        <v>41.7298</v>
      </c>
      <c r="P60" s="60" t="n">
        <v>3396.82</v>
      </c>
      <c r="Q60" s="60" t="n">
        <v>7.22</v>
      </c>
      <c r="R60" s="61" t="n">
        <f aca="false">P60/3600</f>
        <v>0.943561111111111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952.23</v>
      </c>
      <c r="I61" s="60" t="n">
        <v>6.22</v>
      </c>
      <c r="J61" s="61" t="n">
        <f aca="false">H61/3600</f>
        <v>0.820063888888889</v>
      </c>
      <c r="L61" s="59" t="n">
        <v>297.396</v>
      </c>
      <c r="M61" s="60" t="n">
        <v>31.4032</v>
      </c>
      <c r="N61" s="60" t="n">
        <v>39.2972</v>
      </c>
      <c r="O61" s="60" t="n">
        <v>40.1237</v>
      </c>
      <c r="P61" s="60" t="n">
        <v>2958.32</v>
      </c>
      <c r="Q61" s="60" t="n">
        <v>6.33</v>
      </c>
      <c r="R61" s="61" t="n">
        <f aca="false">P61/3600</f>
        <v>0.82175555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4602.32</v>
      </c>
      <c r="I62" s="68" t="n">
        <v>7.98</v>
      </c>
      <c r="J62" s="69" t="n">
        <f aca="false">H62/3600</f>
        <v>1.27842222222222</v>
      </c>
      <c r="L62" s="67" t="n">
        <v>127.2448</v>
      </c>
      <c r="M62" s="68" t="n">
        <v>28.3912</v>
      </c>
      <c r="N62" s="68" t="n">
        <v>38.3629</v>
      </c>
      <c r="O62" s="68" t="n">
        <v>39.1443</v>
      </c>
      <c r="P62" s="68" t="n">
        <v>4605.04</v>
      </c>
      <c r="Q62" s="68" t="n">
        <v>8</v>
      </c>
      <c r="R62" s="69" t="n">
        <f aca="false">P62/3600</f>
        <v>1.27917777777778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3310.38</v>
      </c>
      <c r="I63" s="53" t="n">
        <v>7.46</v>
      </c>
      <c r="J63" s="54" t="n">
        <f aca="false">H63/3600</f>
        <v>0.91955</v>
      </c>
      <c r="L63" s="52" t="n">
        <v>1908.6744</v>
      </c>
      <c r="M63" s="53" t="n">
        <v>38.163</v>
      </c>
      <c r="N63" s="53" t="n">
        <v>40.8441</v>
      </c>
      <c r="O63" s="53" t="n">
        <v>41.5755</v>
      </c>
      <c r="P63" s="53" t="n">
        <v>3303.02</v>
      </c>
      <c r="Q63" s="53" t="n">
        <v>7.39</v>
      </c>
      <c r="R63" s="54" t="n">
        <f aca="false">P63/3600</f>
        <v>0.917505555555556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839.18</v>
      </c>
      <c r="I64" s="60" t="n">
        <v>6.23</v>
      </c>
      <c r="J64" s="61" t="n">
        <f aca="false">H64/3600</f>
        <v>0.788661111111111</v>
      </c>
      <c r="L64" s="59" t="n">
        <v>814.276</v>
      </c>
      <c r="M64" s="60" t="n">
        <v>34.3895</v>
      </c>
      <c r="N64" s="60" t="n">
        <v>38.0783</v>
      </c>
      <c r="O64" s="60" t="n">
        <v>38.6558</v>
      </c>
      <c r="P64" s="60" t="n">
        <v>2837.42</v>
      </c>
      <c r="Q64" s="60" t="n">
        <v>6.19</v>
      </c>
      <c r="R64" s="61" t="n">
        <f aca="false">P64/3600</f>
        <v>0.788172222222222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46.09</v>
      </c>
      <c r="I65" s="60" t="n">
        <v>4.92</v>
      </c>
      <c r="J65" s="61" t="n">
        <f aca="false">H65/3600</f>
        <v>0.679469444444445</v>
      </c>
      <c r="L65" s="59" t="n">
        <v>349.7176</v>
      </c>
      <c r="M65" s="60" t="n">
        <v>30.9149</v>
      </c>
      <c r="N65" s="60" t="n">
        <v>36.0794</v>
      </c>
      <c r="O65" s="60" t="n">
        <v>36.5858</v>
      </c>
      <c r="P65" s="60" t="n">
        <v>2447.64</v>
      </c>
      <c r="Q65" s="60" t="n">
        <v>4.73</v>
      </c>
      <c r="R65" s="61" t="n">
        <f aca="false">P65/3600</f>
        <v>0.6799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2199.37</v>
      </c>
      <c r="I66" s="68" t="n">
        <v>4.22</v>
      </c>
      <c r="J66" s="69" t="n">
        <f aca="false">H66/3600</f>
        <v>0.610936111111111</v>
      </c>
      <c r="L66" s="67" t="n">
        <v>150.3304</v>
      </c>
      <c r="M66" s="68" t="n">
        <v>27.8656</v>
      </c>
      <c r="N66" s="68" t="n">
        <v>34.6446</v>
      </c>
      <c r="O66" s="68" t="n">
        <v>35.1793</v>
      </c>
      <c r="P66" s="68" t="n">
        <v>2206.14</v>
      </c>
      <c r="Q66" s="68" t="n">
        <v>4.17</v>
      </c>
      <c r="R66" s="69" t="n">
        <f aca="false">P66/3600</f>
        <v>0.612816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2402.25</v>
      </c>
      <c r="I67" s="53" t="n">
        <v>5.06</v>
      </c>
      <c r="J67" s="54" t="n">
        <f aca="false">H67/3600</f>
        <v>0.667291666666667</v>
      </c>
      <c r="L67" s="52" t="n">
        <v>1357.8536</v>
      </c>
      <c r="M67" s="53" t="n">
        <v>40.0706</v>
      </c>
      <c r="N67" s="53" t="n">
        <v>41.4299</v>
      </c>
      <c r="O67" s="53" t="n">
        <v>42.4485</v>
      </c>
      <c r="P67" s="53" t="n">
        <v>2373.07</v>
      </c>
      <c r="Q67" s="53" t="n">
        <v>5.04</v>
      </c>
      <c r="R67" s="54" t="n">
        <f aca="false">P67/3600</f>
        <v>0.659186111111111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3732.34</v>
      </c>
      <c r="I68" s="60" t="n">
        <v>6.83</v>
      </c>
      <c r="J68" s="61" t="n">
        <f aca="false">H68/3600</f>
        <v>1.03676111111111</v>
      </c>
      <c r="L68" s="59" t="n">
        <v>644.6256</v>
      </c>
      <c r="M68" s="60" t="n">
        <v>35.929</v>
      </c>
      <c r="N68" s="60" t="n">
        <v>38.4968</v>
      </c>
      <c r="O68" s="60" t="n">
        <v>39.6868</v>
      </c>
      <c r="P68" s="60" t="n">
        <v>3703.73</v>
      </c>
      <c r="Q68" s="60" t="n">
        <v>6.81</v>
      </c>
      <c r="R68" s="61" t="n">
        <f aca="false">P68/3600</f>
        <v>1.02881388888889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845.58</v>
      </c>
      <c r="I69" s="60" t="n">
        <v>3.52</v>
      </c>
      <c r="J69" s="61" t="n">
        <f aca="false">H69/3600</f>
        <v>0.512661111111111</v>
      </c>
      <c r="L69" s="59" t="n">
        <v>302.4632</v>
      </c>
      <c r="M69" s="60" t="n">
        <v>32.2756</v>
      </c>
      <c r="N69" s="60" t="n">
        <v>36.4971</v>
      </c>
      <c r="O69" s="60" t="n">
        <v>37.5597</v>
      </c>
      <c r="P69" s="60" t="n">
        <v>1832.93</v>
      </c>
      <c r="Q69" s="60" t="n">
        <v>3.52</v>
      </c>
      <c r="R69" s="61" t="n">
        <f aca="false">P69/3600</f>
        <v>0.509147222222222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638.05</v>
      </c>
      <c r="I70" s="68" t="n">
        <v>2.95</v>
      </c>
      <c r="J70" s="69" t="n">
        <f aca="false">H70/3600</f>
        <v>0.455013888888889</v>
      </c>
      <c r="L70" s="67" t="n">
        <v>145.604</v>
      </c>
      <c r="M70" s="68" t="n">
        <v>29.4002</v>
      </c>
      <c r="N70" s="68" t="n">
        <v>35.0071</v>
      </c>
      <c r="O70" s="68" t="n">
        <v>36.091</v>
      </c>
      <c r="P70" s="68" t="n">
        <v>1631.15</v>
      </c>
      <c r="Q70" s="68" t="n">
        <v>3.07</v>
      </c>
      <c r="R70" s="69" t="n">
        <f aca="false">P70/3600</f>
        <v>0.453097222222222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23655.19</v>
      </c>
      <c r="I71" s="53" t="n">
        <v>48.69</v>
      </c>
      <c r="J71" s="54" t="n">
        <f aca="false">H71/3600</f>
        <v>6.57088611111111</v>
      </c>
      <c r="L71" s="52" t="n">
        <v>2027.5408</v>
      </c>
      <c r="M71" s="53" t="n">
        <v>43.6991</v>
      </c>
      <c r="N71" s="53" t="n">
        <v>47.0992</v>
      </c>
      <c r="O71" s="53" t="n">
        <v>48.0604</v>
      </c>
      <c r="P71" s="53" t="n">
        <v>23619.05</v>
      </c>
      <c r="Q71" s="53" t="n">
        <v>47.67</v>
      </c>
      <c r="R71" s="54" t="n">
        <f aca="false">P71/3600</f>
        <v>6.56084722222222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21669.32</v>
      </c>
      <c r="I72" s="60" t="n">
        <v>41.16</v>
      </c>
      <c r="J72" s="61" t="n">
        <f aca="false">H72/3600</f>
        <v>6.01925555555556</v>
      </c>
      <c r="L72" s="59" t="n">
        <v>733.3672</v>
      </c>
      <c r="M72" s="60" t="n">
        <v>41.4157</v>
      </c>
      <c r="N72" s="60" t="n">
        <v>45.7158</v>
      </c>
      <c r="O72" s="60" t="n">
        <v>46.3651</v>
      </c>
      <c r="P72" s="60" t="n">
        <v>21669.63</v>
      </c>
      <c r="Q72" s="60" t="n">
        <v>40.96</v>
      </c>
      <c r="R72" s="61" t="n">
        <f aca="false">P72/3600</f>
        <v>6.01934166666667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21001.84</v>
      </c>
      <c r="I73" s="60" t="n">
        <v>37.08</v>
      </c>
      <c r="J73" s="61" t="n">
        <f aca="false">H73/3600</f>
        <v>5.83384444444445</v>
      </c>
      <c r="L73" s="59" t="n">
        <v>353.4112</v>
      </c>
      <c r="M73" s="60" t="n">
        <v>38.8967</v>
      </c>
      <c r="N73" s="60" t="n">
        <v>44.3885</v>
      </c>
      <c r="O73" s="60" t="n">
        <v>44.7647</v>
      </c>
      <c r="P73" s="60" t="n">
        <v>20927.87</v>
      </c>
      <c r="Q73" s="60" t="n">
        <v>37.04</v>
      </c>
      <c r="R73" s="61" t="n">
        <f aca="false">P73/3600</f>
        <v>5.81329722222222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20311.6</v>
      </c>
      <c r="I74" s="68" t="n">
        <v>33.69</v>
      </c>
      <c r="J74" s="69" t="n">
        <f aca="false">H74/3600</f>
        <v>5.64211111111111</v>
      </c>
      <c r="L74" s="67" t="n">
        <v>188.3752</v>
      </c>
      <c r="M74" s="68" t="n">
        <v>36.1434</v>
      </c>
      <c r="N74" s="68" t="n">
        <v>43.2119</v>
      </c>
      <c r="O74" s="68" t="n">
        <v>43.5063</v>
      </c>
      <c r="P74" s="68" t="n">
        <v>20305.98</v>
      </c>
      <c r="Q74" s="68" t="n">
        <v>33.66</v>
      </c>
      <c r="R74" s="69" t="n">
        <f aca="false">P74/3600</f>
        <v>5.64055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24374.98</v>
      </c>
      <c r="I75" s="53" t="n">
        <v>50.1</v>
      </c>
      <c r="J75" s="54" t="n">
        <f aca="false">H75/3600</f>
        <v>6.77082777777778</v>
      </c>
      <c r="L75" s="52" t="n">
        <v>2705.6632</v>
      </c>
      <c r="M75" s="53" t="n">
        <v>43.5545</v>
      </c>
      <c r="N75" s="53" t="n">
        <v>48.6635</v>
      </c>
      <c r="O75" s="53" t="n">
        <v>48.3526</v>
      </c>
      <c r="P75" s="53" t="n">
        <v>24319.31</v>
      </c>
      <c r="Q75" s="53" t="n">
        <v>49.95</v>
      </c>
      <c r="R75" s="54" t="n">
        <f aca="false">P75/3600</f>
        <v>6.75536388888889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2260.7</v>
      </c>
      <c r="I76" s="60" t="n">
        <v>44.3</v>
      </c>
      <c r="J76" s="61" t="n">
        <f aca="false">H76/3600</f>
        <v>6.18352777777778</v>
      </c>
      <c r="L76" s="59" t="n">
        <v>881.8872</v>
      </c>
      <c r="M76" s="60" t="n">
        <v>41.2446</v>
      </c>
      <c r="N76" s="60" t="n">
        <v>47.1619</v>
      </c>
      <c r="O76" s="60" t="n">
        <v>46.4087</v>
      </c>
      <c r="P76" s="60" t="n">
        <v>22235.49</v>
      </c>
      <c r="Q76" s="60" t="n">
        <v>44.1</v>
      </c>
      <c r="R76" s="61" t="n">
        <f aca="false">P76/3600</f>
        <v>6.176525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20944.43</v>
      </c>
      <c r="I77" s="60" t="n">
        <v>38.42</v>
      </c>
      <c r="J77" s="61" t="n">
        <f aca="false">H77/3600</f>
        <v>5.81789722222222</v>
      </c>
      <c r="L77" s="59" t="n">
        <v>416.4264</v>
      </c>
      <c r="M77" s="60" t="n">
        <v>38.6676</v>
      </c>
      <c r="N77" s="60" t="n">
        <v>45.9436</v>
      </c>
      <c r="O77" s="60" t="n">
        <v>44.4223</v>
      </c>
      <c r="P77" s="60" t="n">
        <v>20968.31</v>
      </c>
      <c r="Q77" s="60" t="n">
        <v>38.23</v>
      </c>
      <c r="R77" s="61" t="n">
        <f aca="false">P77/3600</f>
        <v>5.82453055555556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20485.6</v>
      </c>
      <c r="I78" s="68" t="n">
        <v>35.82</v>
      </c>
      <c r="J78" s="69" t="n">
        <f aca="false">H78/3600</f>
        <v>5.69044444444444</v>
      </c>
      <c r="L78" s="67" t="n">
        <v>220.948</v>
      </c>
      <c r="M78" s="68" t="n">
        <v>35.7107</v>
      </c>
      <c r="N78" s="68" t="n">
        <v>45.0936</v>
      </c>
      <c r="O78" s="68" t="n">
        <v>43.0032</v>
      </c>
      <c r="P78" s="68" t="n">
        <v>20470.83</v>
      </c>
      <c r="Q78" s="68" t="n">
        <v>35.41</v>
      </c>
      <c r="R78" s="69" t="n">
        <f aca="false">P78/3600</f>
        <v>5.686341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24264.74</v>
      </c>
      <c r="I79" s="53" t="n">
        <v>48.99</v>
      </c>
      <c r="J79" s="54" t="n">
        <f aca="false">H79/3600</f>
        <v>6.74020555555556</v>
      </c>
      <c r="L79" s="52" t="n">
        <v>2323.552</v>
      </c>
      <c r="M79" s="53" t="n">
        <v>43.4499</v>
      </c>
      <c r="N79" s="53" t="n">
        <v>48.4729</v>
      </c>
      <c r="O79" s="53" t="n">
        <v>48.7098</v>
      </c>
      <c r="P79" s="53" t="n">
        <v>24277.45</v>
      </c>
      <c r="Q79" s="53" t="n">
        <v>49.84</v>
      </c>
      <c r="R79" s="54" t="n">
        <f aca="false">P79/3600</f>
        <v>6.74373611111111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2174.2</v>
      </c>
      <c r="I80" s="60" t="n">
        <v>43.71</v>
      </c>
      <c r="J80" s="61" t="n">
        <f aca="false">H80/3600</f>
        <v>6.1595</v>
      </c>
      <c r="L80" s="59" t="n">
        <v>732.4912</v>
      </c>
      <c r="M80" s="60" t="n">
        <v>41.0381</v>
      </c>
      <c r="N80" s="60" t="n">
        <v>46.5324</v>
      </c>
      <c r="O80" s="60" t="n">
        <v>46.7201</v>
      </c>
      <c r="P80" s="60" t="n">
        <v>22062.42</v>
      </c>
      <c r="Q80" s="60" t="n">
        <v>43.64</v>
      </c>
      <c r="R80" s="61" t="n">
        <f aca="false">P80/3600</f>
        <v>6.12845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20770.73</v>
      </c>
      <c r="I81" s="60" t="n">
        <v>37.75</v>
      </c>
      <c r="J81" s="61" t="n">
        <f aca="false">H81/3600</f>
        <v>5.76964722222222</v>
      </c>
      <c r="L81" s="59" t="n">
        <v>322.4608</v>
      </c>
      <c r="M81" s="60" t="n">
        <v>38.4641</v>
      </c>
      <c r="N81" s="60" t="n">
        <v>44.8501</v>
      </c>
      <c r="O81" s="60" t="n">
        <v>44.8763</v>
      </c>
      <c r="P81" s="60" t="n">
        <v>20661.45</v>
      </c>
      <c r="Q81" s="60" t="n">
        <v>37.22</v>
      </c>
      <c r="R81" s="61" t="n">
        <f aca="false">P81/3600</f>
        <v>5.73929166666667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20111.59</v>
      </c>
      <c r="I82" s="68" t="n">
        <v>33.03</v>
      </c>
      <c r="J82" s="69" t="n">
        <f aca="false">H82/3600</f>
        <v>5.58655277777778</v>
      </c>
      <c r="L82" s="67" t="n">
        <v>167.5984</v>
      </c>
      <c r="M82" s="68" t="n">
        <v>35.7789</v>
      </c>
      <c r="N82" s="68" t="n">
        <v>43.5634</v>
      </c>
      <c r="O82" s="68" t="n">
        <v>43.5206</v>
      </c>
      <c r="P82" s="68" t="n">
        <v>20088.99</v>
      </c>
      <c r="Q82" s="68" t="n">
        <v>34.59</v>
      </c>
      <c r="R82" s="69" t="n">
        <f aca="false">P82/3600</f>
        <v>5.580275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6.7747444826616</v>
      </c>
      <c r="J89" s="80" t="n">
        <f aca="false">GEOMEAN(J3:J82)</f>
        <v>3.77363342222955</v>
      </c>
      <c r="Q89" s="80" t="n">
        <f aca="false">GEOMEAN(Q3:Q82)</f>
        <v>26.6564483680221</v>
      </c>
      <c r="R89" s="80" t="n">
        <f aca="false">GEOMEAN(R3:R82)</f>
        <v>3.76545950443408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558180229447</v>
      </c>
      <c r="R90" s="81" t="n">
        <f aca="false">R89/J89</f>
        <v>0.997833939633002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78691666666667</v>
      </c>
      <c r="J91" s="80" t="n">
        <f aca="false">SUM(J3:J82)</f>
        <v>390.016630555556</v>
      </c>
      <c r="Q91" s="80" t="n">
        <f aca="false">SUM(Q3:Q82)/3600</f>
        <v>0.776719444444444</v>
      </c>
      <c r="R91" s="80" t="n">
        <f aca="false">SUM(R3:R82)</f>
        <v>389.0981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595.232</v>
      </c>
      <c r="E19" s="53" t="n">
        <v>41.6323</v>
      </c>
      <c r="F19" s="53" t="n">
        <v>43.3508</v>
      </c>
      <c r="G19" s="53" t="n">
        <v>44.8375</v>
      </c>
      <c r="H19" s="53" t="n">
        <v>28737.2</v>
      </c>
      <c r="I19" s="53" t="n">
        <v>49.18</v>
      </c>
      <c r="J19" s="54" t="n">
        <f aca="false">H19/3600</f>
        <v>7.98255555555556</v>
      </c>
      <c r="L19" s="52" t="n">
        <v>5589.1216</v>
      </c>
      <c r="M19" s="53" t="n">
        <v>41.6364</v>
      </c>
      <c r="N19" s="53" t="n">
        <v>43.3533</v>
      </c>
      <c r="O19" s="53" t="n">
        <v>44.8362</v>
      </c>
      <c r="P19" s="53" t="n">
        <v>28455.84</v>
      </c>
      <c r="Q19" s="53" t="n">
        <v>48.88</v>
      </c>
      <c r="R19" s="54" t="n">
        <f aca="false">P19/3600</f>
        <v>7.9044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5697.53</v>
      </c>
      <c r="I20" s="60" t="n">
        <v>43.88</v>
      </c>
      <c r="J20" s="61" t="n">
        <f aca="false">H20/3600</f>
        <v>7.13820277777778</v>
      </c>
      <c r="L20" s="59" t="n">
        <v>2584.5488</v>
      </c>
      <c r="M20" s="60" t="n">
        <v>39.604</v>
      </c>
      <c r="N20" s="60" t="n">
        <v>41.8489</v>
      </c>
      <c r="O20" s="60" t="n">
        <v>42.9925</v>
      </c>
      <c r="P20" s="60" t="n">
        <v>25443.93</v>
      </c>
      <c r="Q20" s="60" t="n">
        <v>43.15</v>
      </c>
      <c r="R20" s="61" t="n">
        <f aca="false">P20/3600</f>
        <v>7.06775833333333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23168.39</v>
      </c>
      <c r="I21" s="60" t="n">
        <v>38.87</v>
      </c>
      <c r="J21" s="61" t="n">
        <f aca="false">H21/3600</f>
        <v>6.43566388888889</v>
      </c>
      <c r="L21" s="59" t="n">
        <v>1249.1856</v>
      </c>
      <c r="M21" s="60" t="n">
        <v>37.1063</v>
      </c>
      <c r="N21" s="60" t="n">
        <v>40.6588</v>
      </c>
      <c r="O21" s="60" t="n">
        <v>41.7602</v>
      </c>
      <c r="P21" s="60" t="n">
        <v>22932.1</v>
      </c>
      <c r="Q21" s="60" t="n">
        <v>38.22</v>
      </c>
      <c r="R21" s="61" t="n">
        <f aca="false">P21/3600</f>
        <v>6.37002777777778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21379.34</v>
      </c>
      <c r="I22" s="68" t="n">
        <v>35.66</v>
      </c>
      <c r="J22" s="69" t="n">
        <f aca="false">H22/3600</f>
        <v>5.93870555555556</v>
      </c>
      <c r="L22" s="67" t="n">
        <v>616.2328</v>
      </c>
      <c r="M22" s="68" t="n">
        <v>34.5519</v>
      </c>
      <c r="N22" s="68" t="n">
        <v>39.8444</v>
      </c>
      <c r="O22" s="68" t="n">
        <v>41.0178</v>
      </c>
      <c r="P22" s="68" t="n">
        <v>21270.22</v>
      </c>
      <c r="Q22" s="68" t="n">
        <v>35.36</v>
      </c>
      <c r="R22" s="69" t="n">
        <f aca="false">P22/3600</f>
        <v>5.90839444444445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322.4208</v>
      </c>
      <c r="E23" s="53" t="n">
        <v>39.8624</v>
      </c>
      <c r="F23" s="53" t="n">
        <v>42.033</v>
      </c>
      <c r="G23" s="53" t="n">
        <v>43.1591</v>
      </c>
      <c r="H23" s="53" t="n">
        <v>28180.27</v>
      </c>
      <c r="I23" s="53" t="n">
        <v>50.2</v>
      </c>
      <c r="J23" s="54" t="n">
        <f aca="false">H23/3600</f>
        <v>7.82785277777778</v>
      </c>
      <c r="L23" s="52" t="n">
        <v>8313.2392</v>
      </c>
      <c r="M23" s="53" t="n">
        <v>39.8615</v>
      </c>
      <c r="N23" s="53" t="n">
        <v>42.0292</v>
      </c>
      <c r="O23" s="53" t="n">
        <v>43.1589</v>
      </c>
      <c r="P23" s="53" t="n">
        <v>28100.99</v>
      </c>
      <c r="Q23" s="53" t="n">
        <v>50.71</v>
      </c>
      <c r="R23" s="54" t="n">
        <f aca="false">P23/3600</f>
        <v>7.80583055555556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24395.51</v>
      </c>
      <c r="I24" s="60" t="n">
        <v>40.93</v>
      </c>
      <c r="J24" s="61" t="n">
        <f aca="false">H24/3600</f>
        <v>6.77653055555556</v>
      </c>
      <c r="L24" s="59" t="n">
        <v>3342.2376</v>
      </c>
      <c r="M24" s="60" t="n">
        <v>36.9934</v>
      </c>
      <c r="N24" s="60" t="n">
        <v>39.9877</v>
      </c>
      <c r="O24" s="60" t="n">
        <v>40.9799</v>
      </c>
      <c r="P24" s="60" t="n">
        <v>24300.76</v>
      </c>
      <c r="Q24" s="60" t="n">
        <v>41.57</v>
      </c>
      <c r="R24" s="61" t="n">
        <f aca="false">P24/3600</f>
        <v>6.75021111111111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22092.5</v>
      </c>
      <c r="I25" s="60" t="n">
        <v>37.69</v>
      </c>
      <c r="J25" s="61" t="n">
        <f aca="false">H25/3600</f>
        <v>6.13680555555556</v>
      </c>
      <c r="L25" s="59" t="n">
        <v>1429.7552</v>
      </c>
      <c r="M25" s="60" t="n">
        <v>34.2201</v>
      </c>
      <c r="N25" s="60" t="n">
        <v>38.3953</v>
      </c>
      <c r="O25" s="60" t="n">
        <v>39.6093</v>
      </c>
      <c r="P25" s="60" t="n">
        <v>21825.55</v>
      </c>
      <c r="Q25" s="60" t="n">
        <v>36.29</v>
      </c>
      <c r="R25" s="61" t="n">
        <f aca="false">P25/3600</f>
        <v>6.06265277777778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35927.85</v>
      </c>
      <c r="I26" s="68" t="n">
        <v>51.85</v>
      </c>
      <c r="J26" s="69" t="n">
        <f aca="false">H26/3600</f>
        <v>9.97995833333333</v>
      </c>
      <c r="L26" s="67" t="n">
        <v>623.7296</v>
      </c>
      <c r="M26" s="68" t="n">
        <v>31.627</v>
      </c>
      <c r="N26" s="68" t="n">
        <v>37.2889</v>
      </c>
      <c r="O26" s="68" t="n">
        <v>38.8517</v>
      </c>
      <c r="P26" s="68" t="n">
        <v>35796.01</v>
      </c>
      <c r="Q26" s="68" t="n">
        <v>51.47</v>
      </c>
      <c r="R26" s="69" t="n">
        <f aca="false">P26/3600</f>
        <v>9.94333611111111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0127.788</v>
      </c>
      <c r="E27" s="53" t="n">
        <v>38.6236</v>
      </c>
      <c r="F27" s="53" t="n">
        <v>40.1815</v>
      </c>
      <c r="G27" s="53" t="n">
        <v>43.4223</v>
      </c>
      <c r="H27" s="53" t="n">
        <v>54867.02</v>
      </c>
      <c r="I27" s="53" t="n">
        <v>96.54</v>
      </c>
      <c r="J27" s="54" t="n">
        <f aca="false">H27/3600</f>
        <v>15.2408388888889</v>
      </c>
      <c r="L27" s="52" t="n">
        <v>20129.6288</v>
      </c>
      <c r="M27" s="53" t="n">
        <v>38.6226</v>
      </c>
      <c r="N27" s="53" t="n">
        <v>40.182</v>
      </c>
      <c r="O27" s="53" t="n">
        <v>43.4189</v>
      </c>
      <c r="P27" s="53" t="n">
        <v>54867.02</v>
      </c>
      <c r="Q27" s="53" t="n">
        <v>96.54</v>
      </c>
      <c r="R27" s="54" t="n">
        <f aca="false">P27/3600</f>
        <v>15.2408388888889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82546.13</v>
      </c>
      <c r="I28" s="60" t="n">
        <v>119.37</v>
      </c>
      <c r="J28" s="61" t="n">
        <f aca="false">H28/3600</f>
        <v>22.9294805555556</v>
      </c>
      <c r="L28" s="59" t="n">
        <v>6169.56</v>
      </c>
      <c r="M28" s="60" t="n">
        <v>36.7149</v>
      </c>
      <c r="N28" s="60" t="n">
        <v>39.0276</v>
      </c>
      <c r="O28" s="60" t="n">
        <v>41.6002</v>
      </c>
      <c r="P28" s="60" t="n">
        <v>82546.13</v>
      </c>
      <c r="Q28" s="60" t="n">
        <v>119.37</v>
      </c>
      <c r="R28" s="61" t="n">
        <f aca="false">P28/3600</f>
        <v>22.9294805555556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42831.14</v>
      </c>
      <c r="I29" s="60" t="n">
        <v>71.97</v>
      </c>
      <c r="J29" s="61" t="n">
        <f aca="false">H29/3600</f>
        <v>11.8975388888889</v>
      </c>
      <c r="L29" s="59" t="n">
        <v>2837.884</v>
      </c>
      <c r="M29" s="60" t="n">
        <v>34.5952</v>
      </c>
      <c r="N29" s="60" t="n">
        <v>38.1498</v>
      </c>
      <c r="O29" s="60" t="n">
        <v>40.0918</v>
      </c>
      <c r="P29" s="60" t="n">
        <v>42779.26</v>
      </c>
      <c r="Q29" s="60" t="n">
        <v>71.33</v>
      </c>
      <c r="R29" s="61" t="n">
        <f aca="false">P29/3600</f>
        <v>11.8831277777778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40044.93</v>
      </c>
      <c r="I30" s="68" t="n">
        <v>66.95</v>
      </c>
      <c r="J30" s="69" t="n">
        <f aca="false">H30/3600</f>
        <v>11.1235916666667</v>
      </c>
      <c r="L30" s="67" t="n">
        <v>1419.72</v>
      </c>
      <c r="M30" s="68" t="n">
        <v>32.3064</v>
      </c>
      <c r="N30" s="68" t="n">
        <v>37.451</v>
      </c>
      <c r="O30" s="68" t="n">
        <v>38.9437</v>
      </c>
      <c r="P30" s="68" t="n">
        <v>39882.7</v>
      </c>
      <c r="Q30" s="68" t="n">
        <v>65.81</v>
      </c>
      <c r="R30" s="69" t="n">
        <f aca="false">P30/3600</f>
        <v>11.0785277777778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458.8688</v>
      </c>
      <c r="E31" s="53" t="n">
        <v>39.3469</v>
      </c>
      <c r="F31" s="53" t="n">
        <v>43.7958</v>
      </c>
      <c r="G31" s="53" t="n">
        <v>45.0989</v>
      </c>
      <c r="H31" s="53" t="n">
        <v>64544.07</v>
      </c>
      <c r="I31" s="53" t="n">
        <v>109.56</v>
      </c>
      <c r="J31" s="54" t="n">
        <f aca="false">H31/3600</f>
        <v>17.9289083333333</v>
      </c>
      <c r="L31" s="52" t="n">
        <v>20436.6896</v>
      </c>
      <c r="M31" s="53" t="n">
        <v>39.3485</v>
      </c>
      <c r="N31" s="53" t="n">
        <v>43.7929</v>
      </c>
      <c r="O31" s="53" t="n">
        <v>45.096</v>
      </c>
      <c r="P31" s="53" t="n">
        <v>64544.07</v>
      </c>
      <c r="Q31" s="53" t="n">
        <v>109.56</v>
      </c>
      <c r="R31" s="54" t="n">
        <f aca="false">P31/3600</f>
        <v>17.9289083333333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55218.96</v>
      </c>
      <c r="I32" s="60" t="n">
        <v>89.54</v>
      </c>
      <c r="J32" s="61" t="n">
        <f aca="false">H32/3600</f>
        <v>15.3386</v>
      </c>
      <c r="L32" s="59" t="n">
        <v>7325.3408</v>
      </c>
      <c r="M32" s="60" t="n">
        <v>37.4936</v>
      </c>
      <c r="N32" s="60" t="n">
        <v>42.4952</v>
      </c>
      <c r="O32" s="60" t="n">
        <v>43.1201</v>
      </c>
      <c r="P32" s="60" t="n">
        <v>55218.96</v>
      </c>
      <c r="Q32" s="60" t="n">
        <v>89.54</v>
      </c>
      <c r="R32" s="61" t="n">
        <f aca="false">P32/3600</f>
        <v>15.3386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50453.7</v>
      </c>
      <c r="I33" s="60" t="n">
        <v>82.63</v>
      </c>
      <c r="J33" s="61" t="n">
        <f aca="false">H33/3600</f>
        <v>14.0149166666667</v>
      </c>
      <c r="L33" s="59" t="n">
        <v>3427.0464</v>
      </c>
      <c r="M33" s="60" t="n">
        <v>35.5387</v>
      </c>
      <c r="N33" s="60" t="n">
        <v>41.2581</v>
      </c>
      <c r="O33" s="60" t="n">
        <v>41.3226</v>
      </c>
      <c r="P33" s="60" t="n">
        <v>50122.32</v>
      </c>
      <c r="Q33" s="60" t="n">
        <v>82.7</v>
      </c>
      <c r="R33" s="61" t="n">
        <f aca="false">P33/3600</f>
        <v>13.9228666666667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46405.5</v>
      </c>
      <c r="I34" s="68" t="n">
        <v>77.48</v>
      </c>
      <c r="J34" s="69" t="n">
        <f aca="false">H34/3600</f>
        <v>12.8904166666667</v>
      </c>
      <c r="L34" s="67" t="n">
        <v>1749.1848</v>
      </c>
      <c r="M34" s="68" t="n">
        <v>33.4452</v>
      </c>
      <c r="N34" s="68" t="n">
        <v>40.3057</v>
      </c>
      <c r="O34" s="68" t="n">
        <v>39.9646</v>
      </c>
      <c r="P34" s="68" t="n">
        <v>46222.48</v>
      </c>
      <c r="Q34" s="68" t="n">
        <v>76.27</v>
      </c>
      <c r="R34" s="69" t="n">
        <f aca="false">P34/3600</f>
        <v>12.8395777777778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49434.3472</v>
      </c>
      <c r="E35" s="53" t="n">
        <v>37.8533</v>
      </c>
      <c r="F35" s="53" t="n">
        <v>42.1197</v>
      </c>
      <c r="G35" s="53" t="n">
        <v>44.2371</v>
      </c>
      <c r="H35" s="53" t="n">
        <v>76420.75</v>
      </c>
      <c r="I35" s="53" t="n">
        <v>144.16</v>
      </c>
      <c r="J35" s="54" t="n">
        <f aca="false">H35/3600</f>
        <v>21.2279861111111</v>
      </c>
      <c r="L35" s="52" t="n">
        <v>49414.9816</v>
      </c>
      <c r="M35" s="53" t="n">
        <v>37.8528</v>
      </c>
      <c r="N35" s="53" t="n">
        <v>42.1209</v>
      </c>
      <c r="O35" s="53" t="n">
        <v>44.2358</v>
      </c>
      <c r="P35" s="53" t="n">
        <v>76420.75</v>
      </c>
      <c r="Q35" s="53" t="n">
        <v>144.16</v>
      </c>
      <c r="R35" s="54" t="n">
        <f aca="false">P35/3600</f>
        <v>21.2279861111111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57200.84</v>
      </c>
      <c r="I36" s="60" t="n">
        <v>113.02</v>
      </c>
      <c r="J36" s="61" t="n">
        <f aca="false">H36/3600</f>
        <v>15.8891222222222</v>
      </c>
      <c r="L36" s="59" t="n">
        <v>7657.1472</v>
      </c>
      <c r="M36" s="60" t="n">
        <v>35.3509</v>
      </c>
      <c r="N36" s="60" t="n">
        <v>40.6703</v>
      </c>
      <c r="O36" s="60" t="n">
        <v>43.0173</v>
      </c>
      <c r="P36" s="60" t="n">
        <v>57201.84</v>
      </c>
      <c r="Q36" s="60" t="n">
        <v>113.32</v>
      </c>
      <c r="R36" s="61" t="n">
        <f aca="false">P36/3600</f>
        <v>15.889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51039.03</v>
      </c>
      <c r="I37" s="60" t="n">
        <v>81.55</v>
      </c>
      <c r="J37" s="61" t="n">
        <f aca="false">H37/3600</f>
        <v>14.1775083333333</v>
      </c>
      <c r="L37" s="59" t="n">
        <v>2104.992</v>
      </c>
      <c r="M37" s="60" t="n">
        <v>33.5764</v>
      </c>
      <c r="N37" s="60" t="n">
        <v>39.4528</v>
      </c>
      <c r="O37" s="60" t="n">
        <v>42.039</v>
      </c>
      <c r="P37" s="60" t="n">
        <v>50927.88</v>
      </c>
      <c r="Q37" s="60" t="n">
        <v>80.83</v>
      </c>
      <c r="R37" s="61" t="n">
        <f aca="false">P37/3600</f>
        <v>14.1466333333333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48512.05</v>
      </c>
      <c r="I38" s="68" t="n">
        <v>77.03</v>
      </c>
      <c r="J38" s="69" t="n">
        <f aca="false">H38/3600</f>
        <v>13.4755694444444</v>
      </c>
      <c r="L38" s="67" t="n">
        <v>865.4488</v>
      </c>
      <c r="M38" s="68" t="n">
        <v>31.4421</v>
      </c>
      <c r="N38" s="68" t="n">
        <v>38.5944</v>
      </c>
      <c r="O38" s="68" t="n">
        <v>41.3094</v>
      </c>
      <c r="P38" s="68" t="n">
        <v>47951.4</v>
      </c>
      <c r="Q38" s="68" t="n">
        <v>76.69</v>
      </c>
      <c r="R38" s="69" t="n">
        <f aca="false">P38/3600</f>
        <v>13.319833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889.4144</v>
      </c>
      <c r="E39" s="53" t="n">
        <v>40.1238</v>
      </c>
      <c r="F39" s="53" t="n">
        <v>42.9002</v>
      </c>
      <c r="G39" s="53" t="n">
        <v>43.5228</v>
      </c>
      <c r="H39" s="53" t="n">
        <v>11328.01</v>
      </c>
      <c r="I39" s="53" t="n">
        <v>19.81</v>
      </c>
      <c r="J39" s="54" t="n">
        <f aca="false">H39/3600</f>
        <v>3.14666944444444</v>
      </c>
      <c r="L39" s="52" t="n">
        <v>3892.0752</v>
      </c>
      <c r="M39" s="53" t="n">
        <v>40.1195</v>
      </c>
      <c r="N39" s="53" t="n">
        <v>42.9046</v>
      </c>
      <c r="O39" s="53" t="n">
        <v>43.5224</v>
      </c>
      <c r="P39" s="53" t="n">
        <v>11315.8</v>
      </c>
      <c r="Q39" s="53" t="n">
        <v>19.73</v>
      </c>
      <c r="R39" s="54" t="n">
        <f aca="false">P39/3600</f>
        <v>3.14327777777778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10073.12</v>
      </c>
      <c r="I40" s="60" t="n">
        <v>17.45</v>
      </c>
      <c r="J40" s="61" t="n">
        <f aca="false">H40/3600</f>
        <v>2.79808888888889</v>
      </c>
      <c r="L40" s="59" t="n">
        <v>1838.5688</v>
      </c>
      <c r="M40" s="60" t="n">
        <v>36.8761</v>
      </c>
      <c r="N40" s="60" t="n">
        <v>40.5328</v>
      </c>
      <c r="O40" s="60" t="n">
        <v>40.935</v>
      </c>
      <c r="P40" s="60" t="n">
        <v>10064.44</v>
      </c>
      <c r="Q40" s="60" t="n">
        <v>17.35</v>
      </c>
      <c r="R40" s="61" t="n">
        <f aca="false">P40/3600</f>
        <v>2.79567777777778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9141.88</v>
      </c>
      <c r="I41" s="60" t="n">
        <v>15.65</v>
      </c>
      <c r="J41" s="61" t="n">
        <f aca="false">H41/3600</f>
        <v>2.53941111111111</v>
      </c>
      <c r="L41" s="59" t="n">
        <v>882.4272</v>
      </c>
      <c r="M41" s="60" t="n">
        <v>34.0506</v>
      </c>
      <c r="N41" s="60" t="n">
        <v>38.6281</v>
      </c>
      <c r="O41" s="60" t="n">
        <v>38.8091</v>
      </c>
      <c r="P41" s="60" t="n">
        <v>9152.7</v>
      </c>
      <c r="Q41" s="60" t="n">
        <v>15.74</v>
      </c>
      <c r="R41" s="61" t="n">
        <f aca="false">P41/3600</f>
        <v>2.5424166666666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8411.76</v>
      </c>
      <c r="I42" s="68" t="n">
        <v>14.21</v>
      </c>
      <c r="J42" s="69" t="n">
        <f aca="false">H42/3600</f>
        <v>2.3366</v>
      </c>
      <c r="L42" s="67" t="n">
        <v>450.5224</v>
      </c>
      <c r="M42" s="68" t="n">
        <v>31.6454</v>
      </c>
      <c r="N42" s="68" t="n">
        <v>37.1285</v>
      </c>
      <c r="O42" s="68" t="n">
        <v>37.2157</v>
      </c>
      <c r="P42" s="68" t="n">
        <v>8420.37</v>
      </c>
      <c r="Q42" s="68" t="n">
        <v>13.84</v>
      </c>
      <c r="R42" s="69" t="n">
        <f aca="false">P42/3600</f>
        <v>2.338991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379.0624</v>
      </c>
      <c r="E43" s="53" t="n">
        <v>40.0767</v>
      </c>
      <c r="F43" s="53" t="n">
        <v>43.219</v>
      </c>
      <c r="G43" s="53" t="n">
        <v>44.6127</v>
      </c>
      <c r="H43" s="53" t="n">
        <v>14023.56</v>
      </c>
      <c r="I43" s="53" t="n">
        <v>23.58</v>
      </c>
      <c r="J43" s="54" t="n">
        <f aca="false">H43/3600</f>
        <v>3.89543333333333</v>
      </c>
      <c r="L43" s="52" t="n">
        <v>4374.0816</v>
      </c>
      <c r="M43" s="53" t="n">
        <v>40.0781</v>
      </c>
      <c r="N43" s="53" t="n">
        <v>43.2215</v>
      </c>
      <c r="O43" s="53" t="n">
        <v>44.6138</v>
      </c>
      <c r="P43" s="53" t="n">
        <v>14093.24</v>
      </c>
      <c r="Q43" s="53" t="n">
        <v>23.61</v>
      </c>
      <c r="R43" s="54" t="n">
        <f aca="false">P43/3600</f>
        <v>3.91478888888889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2548.56</v>
      </c>
      <c r="I44" s="60" t="n">
        <v>20.44</v>
      </c>
      <c r="J44" s="61" t="n">
        <f aca="false">H44/3600</f>
        <v>3.48571111111111</v>
      </c>
      <c r="L44" s="59" t="n">
        <v>1961.804</v>
      </c>
      <c r="M44" s="60" t="n">
        <v>37.2553</v>
      </c>
      <c r="N44" s="60" t="n">
        <v>41.214</v>
      </c>
      <c r="O44" s="60" t="n">
        <v>42.3273</v>
      </c>
      <c r="P44" s="60" t="n">
        <v>12299.2</v>
      </c>
      <c r="Q44" s="60" t="n">
        <v>20.08</v>
      </c>
      <c r="R44" s="61" t="n">
        <f aca="false">P44/3600</f>
        <v>3.41644444444444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20077.15</v>
      </c>
      <c r="I45" s="60" t="n">
        <v>27.09</v>
      </c>
      <c r="J45" s="61" t="n">
        <f aca="false">H45/3600</f>
        <v>5.57698611111111</v>
      </c>
      <c r="L45" s="59" t="n">
        <v>953.18</v>
      </c>
      <c r="M45" s="60" t="n">
        <v>34.341</v>
      </c>
      <c r="N45" s="60" t="n">
        <v>39.5266</v>
      </c>
      <c r="O45" s="60" t="n">
        <v>40.4899</v>
      </c>
      <c r="P45" s="60" t="n">
        <v>20014.63</v>
      </c>
      <c r="Q45" s="60" t="n">
        <v>26.68</v>
      </c>
      <c r="R45" s="61" t="n">
        <f aca="false">P45/3600</f>
        <v>5.55961944444444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10431.75</v>
      </c>
      <c r="I46" s="68" t="n">
        <v>15.82</v>
      </c>
      <c r="J46" s="69" t="n">
        <f aca="false">H46/3600</f>
        <v>2.89770833333333</v>
      </c>
      <c r="L46" s="67" t="n">
        <v>486.792</v>
      </c>
      <c r="M46" s="68" t="n">
        <v>31.4929</v>
      </c>
      <c r="N46" s="68" t="n">
        <v>38.2605</v>
      </c>
      <c r="O46" s="68" t="n">
        <v>39.105</v>
      </c>
      <c r="P46" s="68" t="n">
        <v>10396.35</v>
      </c>
      <c r="Q46" s="68" t="n">
        <v>15.8</v>
      </c>
      <c r="R46" s="69" t="n">
        <f aca="false">P46/3600</f>
        <v>2.887875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8400.072</v>
      </c>
      <c r="E47" s="53" t="n">
        <v>38.275</v>
      </c>
      <c r="F47" s="53" t="n">
        <v>41.1181</v>
      </c>
      <c r="G47" s="53" t="n">
        <v>42.0356</v>
      </c>
      <c r="H47" s="53" t="n">
        <v>13146.45</v>
      </c>
      <c r="I47" s="53" t="n">
        <v>24.26</v>
      </c>
      <c r="J47" s="54" t="n">
        <f aca="false">H47/3600</f>
        <v>3.65179166666667</v>
      </c>
      <c r="L47" s="52" t="n">
        <v>8398.3152</v>
      </c>
      <c r="M47" s="53" t="n">
        <v>38.2736</v>
      </c>
      <c r="N47" s="53" t="n">
        <v>41.1189</v>
      </c>
      <c r="O47" s="53" t="n">
        <v>42.0369</v>
      </c>
      <c r="P47" s="53" t="n">
        <v>13100.71</v>
      </c>
      <c r="Q47" s="53" t="n">
        <v>24.3</v>
      </c>
      <c r="R47" s="54" t="n">
        <f aca="false">P47/3600</f>
        <v>3.63908611111111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11255.88</v>
      </c>
      <c r="I48" s="60" t="n">
        <v>19.77</v>
      </c>
      <c r="J48" s="61" t="n">
        <f aca="false">H48/3600</f>
        <v>3.12663333333333</v>
      </c>
      <c r="L48" s="59" t="n">
        <v>3588.1456</v>
      </c>
      <c r="M48" s="60" t="n">
        <v>34.4637</v>
      </c>
      <c r="N48" s="60" t="n">
        <v>38.521</v>
      </c>
      <c r="O48" s="60" t="n">
        <v>39.3844</v>
      </c>
      <c r="P48" s="60" t="n">
        <v>11202.9</v>
      </c>
      <c r="Q48" s="60" t="n">
        <v>19.72</v>
      </c>
      <c r="R48" s="61" t="n">
        <f aca="false">P48/3600</f>
        <v>3.11191666666667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9876.26</v>
      </c>
      <c r="I49" s="60" t="n">
        <v>17.25</v>
      </c>
      <c r="J49" s="61" t="n">
        <f aca="false">H49/3600</f>
        <v>2.74340555555556</v>
      </c>
      <c r="L49" s="59" t="n">
        <v>1570.3408</v>
      </c>
      <c r="M49" s="60" t="n">
        <v>31.0433</v>
      </c>
      <c r="N49" s="60" t="n">
        <v>36.611</v>
      </c>
      <c r="O49" s="60" t="n">
        <v>37.416</v>
      </c>
      <c r="P49" s="60" t="n">
        <v>9869.17</v>
      </c>
      <c r="Q49" s="60" t="n">
        <v>17.32</v>
      </c>
      <c r="R49" s="61" t="n">
        <f aca="false">P49/3600</f>
        <v>2.74143611111111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11916.33</v>
      </c>
      <c r="I50" s="68" t="n">
        <v>13.32</v>
      </c>
      <c r="J50" s="69" t="n">
        <f aca="false">H50/3600</f>
        <v>3.31009166666667</v>
      </c>
      <c r="L50" s="67" t="n">
        <v>677.6416</v>
      </c>
      <c r="M50" s="68" t="n">
        <v>27.8702</v>
      </c>
      <c r="N50" s="68" t="n">
        <v>35.2161</v>
      </c>
      <c r="O50" s="68" t="n">
        <v>35.9822</v>
      </c>
      <c r="P50" s="68" t="n">
        <v>15599.43</v>
      </c>
      <c r="Q50" s="68" t="n">
        <v>22.99</v>
      </c>
      <c r="R50" s="69" t="n">
        <f aca="false">P50/3600</f>
        <v>4.333175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901.6976</v>
      </c>
      <c r="E51" s="53" t="n">
        <v>39.6748</v>
      </c>
      <c r="F51" s="53" t="n">
        <v>41.5354</v>
      </c>
      <c r="G51" s="53" t="n">
        <v>42.8579</v>
      </c>
      <c r="H51" s="53" t="n">
        <v>9152.04</v>
      </c>
      <c r="I51" s="53" t="n">
        <v>15.97</v>
      </c>
      <c r="J51" s="54" t="n">
        <f aca="false">H51/3600</f>
        <v>2.54223333333333</v>
      </c>
      <c r="L51" s="52" t="n">
        <v>5899.7856</v>
      </c>
      <c r="M51" s="53" t="n">
        <v>39.6737</v>
      </c>
      <c r="N51" s="53" t="n">
        <v>41.5318</v>
      </c>
      <c r="O51" s="53" t="n">
        <v>42.8558</v>
      </c>
      <c r="P51" s="53" t="n">
        <v>9192.47</v>
      </c>
      <c r="Q51" s="53" t="n">
        <v>15.87</v>
      </c>
      <c r="R51" s="54" t="n">
        <f aca="false">P51/3600</f>
        <v>2.55346388888889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8005.99</v>
      </c>
      <c r="I52" s="60" t="n">
        <v>13.37</v>
      </c>
      <c r="J52" s="61" t="n">
        <f aca="false">H52/3600</f>
        <v>2.22388611111111</v>
      </c>
      <c r="L52" s="59" t="n">
        <v>2362.2464</v>
      </c>
      <c r="M52" s="60" t="n">
        <v>36.1212</v>
      </c>
      <c r="N52" s="60" t="n">
        <v>38.965</v>
      </c>
      <c r="O52" s="60" t="n">
        <v>40.5712</v>
      </c>
      <c r="P52" s="60" t="n">
        <v>7996.92</v>
      </c>
      <c r="Q52" s="60" t="n">
        <v>13.48</v>
      </c>
      <c r="R52" s="61" t="n">
        <f aca="false">P52/3600</f>
        <v>2.22136666666667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7061.02</v>
      </c>
      <c r="I53" s="60" t="n">
        <v>11.46</v>
      </c>
      <c r="J53" s="61" t="n">
        <f aca="false">H53/3600</f>
        <v>1.96139444444444</v>
      </c>
      <c r="L53" s="59" t="n">
        <v>1054.6192</v>
      </c>
      <c r="M53" s="60" t="n">
        <v>33.0191</v>
      </c>
      <c r="N53" s="60" t="n">
        <v>37.113</v>
      </c>
      <c r="O53" s="60" t="n">
        <v>38.8567</v>
      </c>
      <c r="P53" s="60" t="n">
        <v>7001.9</v>
      </c>
      <c r="Q53" s="60" t="n">
        <v>11.49</v>
      </c>
      <c r="R53" s="61" t="n">
        <f aca="false">P53/3600</f>
        <v>1.94497222222222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6319.5</v>
      </c>
      <c r="I54" s="68" t="n">
        <v>10.46</v>
      </c>
      <c r="J54" s="69" t="n">
        <f aca="false">H54/3600</f>
        <v>1.75541666666667</v>
      </c>
      <c r="L54" s="67" t="n">
        <v>483.5632</v>
      </c>
      <c r="M54" s="68" t="n">
        <v>30.1787</v>
      </c>
      <c r="N54" s="68" t="n">
        <v>35.8208</v>
      </c>
      <c r="O54" s="68" t="n">
        <v>37.5777</v>
      </c>
      <c r="P54" s="68" t="n">
        <v>6269.2</v>
      </c>
      <c r="Q54" s="68" t="n">
        <v>10.23</v>
      </c>
      <c r="R54" s="69" t="n">
        <f aca="false">P54/3600</f>
        <v>1.74144444444444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19.468</v>
      </c>
      <c r="E55" s="53" t="n">
        <v>40.7969</v>
      </c>
      <c r="F55" s="53" t="n">
        <v>43.7354</v>
      </c>
      <c r="G55" s="53" t="n">
        <v>43.1402</v>
      </c>
      <c r="H55" s="53" t="n">
        <v>3058.43</v>
      </c>
      <c r="I55" s="53" t="n">
        <v>5.76</v>
      </c>
      <c r="J55" s="54" t="n">
        <f aca="false">H55/3600</f>
        <v>0.849563888888889</v>
      </c>
      <c r="L55" s="52" t="n">
        <v>1816.6928</v>
      </c>
      <c r="M55" s="53" t="n">
        <v>40.7931</v>
      </c>
      <c r="N55" s="53" t="n">
        <v>43.7261</v>
      </c>
      <c r="O55" s="53" t="n">
        <v>43.1441</v>
      </c>
      <c r="P55" s="53" t="n">
        <v>3045.27</v>
      </c>
      <c r="Q55" s="53" t="n">
        <v>5.74</v>
      </c>
      <c r="R55" s="54" t="n">
        <f aca="false">P55/3600</f>
        <v>0.845908333333333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742.44</v>
      </c>
      <c r="I56" s="60" t="n">
        <v>4.9</v>
      </c>
      <c r="J56" s="61" t="n">
        <f aca="false">H56/3600</f>
        <v>0.761788888888889</v>
      </c>
      <c r="L56" s="59" t="n">
        <v>904.204</v>
      </c>
      <c r="M56" s="60" t="n">
        <v>36.9434</v>
      </c>
      <c r="N56" s="60" t="n">
        <v>41.1268</v>
      </c>
      <c r="O56" s="60" t="n">
        <v>40.0584</v>
      </c>
      <c r="P56" s="60" t="n">
        <v>2732.31</v>
      </c>
      <c r="Q56" s="60" t="n">
        <v>4.82</v>
      </c>
      <c r="R56" s="61" t="n">
        <f aca="false">P56/3600</f>
        <v>0.758975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478.75</v>
      </c>
      <c r="I57" s="60" t="n">
        <v>4.3</v>
      </c>
      <c r="J57" s="61" t="n">
        <f aca="false">H57/3600</f>
        <v>0.688541666666667</v>
      </c>
      <c r="L57" s="59" t="n">
        <v>442.8592</v>
      </c>
      <c r="M57" s="60" t="n">
        <v>33.5219</v>
      </c>
      <c r="N57" s="60" t="n">
        <v>39.136</v>
      </c>
      <c r="O57" s="60" t="n">
        <v>37.7791</v>
      </c>
      <c r="P57" s="60" t="n">
        <v>2468.53</v>
      </c>
      <c r="Q57" s="60" t="n">
        <v>4.28</v>
      </c>
      <c r="R57" s="61" t="n">
        <f aca="false">P57/3600</f>
        <v>0.685702777777778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2285.59</v>
      </c>
      <c r="I58" s="68" t="n">
        <v>4.3</v>
      </c>
      <c r="J58" s="69" t="n">
        <f aca="false">H58/3600</f>
        <v>0.634886111111111</v>
      </c>
      <c r="L58" s="67" t="n">
        <v>225.2832</v>
      </c>
      <c r="M58" s="68" t="n">
        <v>30.6218</v>
      </c>
      <c r="N58" s="68" t="n">
        <v>37.6856</v>
      </c>
      <c r="O58" s="68" t="n">
        <v>36.1095</v>
      </c>
      <c r="P58" s="68" t="n">
        <v>2354.31</v>
      </c>
      <c r="Q58" s="68" t="n">
        <v>4.45</v>
      </c>
      <c r="R58" s="69" t="n">
        <f aca="false">P58/3600</f>
        <v>0.65397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267.5128</v>
      </c>
      <c r="E59" s="53" t="n">
        <v>38.1684</v>
      </c>
      <c r="F59" s="53" t="n">
        <v>42.8302</v>
      </c>
      <c r="G59" s="53" t="n">
        <v>43.8086</v>
      </c>
      <c r="H59" s="53" t="n">
        <v>3642.78</v>
      </c>
      <c r="I59" s="53" t="n">
        <v>7.74</v>
      </c>
      <c r="J59" s="54" t="n">
        <f aca="false">H59/3600</f>
        <v>1.01188333333333</v>
      </c>
      <c r="L59" s="52" t="n">
        <v>2271.1016</v>
      </c>
      <c r="M59" s="53" t="n">
        <v>38.1672</v>
      </c>
      <c r="N59" s="53" t="n">
        <v>42.8312</v>
      </c>
      <c r="O59" s="53" t="n">
        <v>43.8181</v>
      </c>
      <c r="P59" s="53" t="n">
        <v>3713.56</v>
      </c>
      <c r="Q59" s="53" t="n">
        <v>8.12</v>
      </c>
      <c r="R59" s="54" t="n">
        <f aca="false">P59/3600</f>
        <v>1.03154444444444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3010.29</v>
      </c>
      <c r="I60" s="60" t="n">
        <v>5.59</v>
      </c>
      <c r="J60" s="61" t="n">
        <f aca="false">H60/3600</f>
        <v>0.836191666666667</v>
      </c>
      <c r="L60" s="59" t="n">
        <v>788.124</v>
      </c>
      <c r="M60" s="60" t="n">
        <v>34.4023</v>
      </c>
      <c r="N60" s="60" t="n">
        <v>40.8859</v>
      </c>
      <c r="O60" s="60" t="n">
        <v>41.7656</v>
      </c>
      <c r="P60" s="60" t="n">
        <v>3001.13</v>
      </c>
      <c r="Q60" s="60" t="n">
        <v>5.62</v>
      </c>
      <c r="R60" s="61" t="n">
        <f aca="false">P60/3600</f>
        <v>0.833647222222222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626.14</v>
      </c>
      <c r="I61" s="60" t="n">
        <v>4.66</v>
      </c>
      <c r="J61" s="61" t="n">
        <f aca="false">H61/3600</f>
        <v>0.729483333333333</v>
      </c>
      <c r="L61" s="59" t="n">
        <v>313.5472</v>
      </c>
      <c r="M61" s="60" t="n">
        <v>31.2653</v>
      </c>
      <c r="N61" s="60" t="n">
        <v>39.4784</v>
      </c>
      <c r="O61" s="60" t="n">
        <v>40.343</v>
      </c>
      <c r="P61" s="60" t="n">
        <v>2627.08</v>
      </c>
      <c r="Q61" s="60" t="n">
        <v>4.62</v>
      </c>
      <c r="R61" s="61" t="n">
        <f aca="false">P61/3600</f>
        <v>0.729744444444444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2373.82</v>
      </c>
      <c r="I62" s="68" t="n">
        <v>4.19</v>
      </c>
      <c r="J62" s="69" t="n">
        <f aca="false">H62/3600</f>
        <v>0.659394444444445</v>
      </c>
      <c r="L62" s="67" t="n">
        <v>133.5552</v>
      </c>
      <c r="M62" s="68" t="n">
        <v>28.3243</v>
      </c>
      <c r="N62" s="68" t="n">
        <v>38.5771</v>
      </c>
      <c r="O62" s="68" t="n">
        <v>39.3994</v>
      </c>
      <c r="P62" s="68" t="n">
        <v>2385.84</v>
      </c>
      <c r="Q62" s="68" t="n">
        <v>4.2</v>
      </c>
      <c r="R62" s="69" t="n">
        <f aca="false">P62/3600</f>
        <v>0.662733333333333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82.9144</v>
      </c>
      <c r="E63" s="53" t="n">
        <v>37.9649</v>
      </c>
      <c r="F63" s="53" t="n">
        <v>40.7812</v>
      </c>
      <c r="G63" s="53" t="n">
        <v>41.4888</v>
      </c>
      <c r="H63" s="53" t="n">
        <v>2954.65</v>
      </c>
      <c r="I63" s="53" t="n">
        <v>5.86</v>
      </c>
      <c r="J63" s="54" t="n">
        <f aca="false">H63/3600</f>
        <v>0.820736111111111</v>
      </c>
      <c r="L63" s="52" t="n">
        <v>1981.6472</v>
      </c>
      <c r="M63" s="53" t="n">
        <v>37.9642</v>
      </c>
      <c r="N63" s="53" t="n">
        <v>40.7858</v>
      </c>
      <c r="O63" s="53" t="n">
        <v>41.4917</v>
      </c>
      <c r="P63" s="53" t="n">
        <v>2953.83</v>
      </c>
      <c r="Q63" s="53" t="n">
        <v>5.84</v>
      </c>
      <c r="R63" s="54" t="n">
        <f aca="false">P63/3600</f>
        <v>0.820508333333333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520.79</v>
      </c>
      <c r="I64" s="60" t="n">
        <v>4.8</v>
      </c>
      <c r="J64" s="61" t="n">
        <f aca="false">H64/3600</f>
        <v>0.700219444444444</v>
      </c>
      <c r="L64" s="59" t="n">
        <v>847.2832</v>
      </c>
      <c r="M64" s="60" t="n">
        <v>34.2612</v>
      </c>
      <c r="N64" s="60" t="n">
        <v>38.2021</v>
      </c>
      <c r="O64" s="60" t="n">
        <v>38.7944</v>
      </c>
      <c r="P64" s="60" t="n">
        <v>2516.12</v>
      </c>
      <c r="Q64" s="60" t="n">
        <v>4.8</v>
      </c>
      <c r="R64" s="61" t="n">
        <f aca="false">P64/3600</f>
        <v>0.698922222222222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2239.9</v>
      </c>
      <c r="I65" s="60" t="n">
        <v>4.26</v>
      </c>
      <c r="J65" s="61" t="n">
        <f aca="false">H65/3600</f>
        <v>0.622194444444445</v>
      </c>
      <c r="L65" s="59" t="n">
        <v>365.0576</v>
      </c>
      <c r="M65" s="60" t="n">
        <v>30.8602</v>
      </c>
      <c r="N65" s="60" t="n">
        <v>36.2281</v>
      </c>
      <c r="O65" s="60" t="n">
        <v>36.7653</v>
      </c>
      <c r="P65" s="60" t="n">
        <v>2216.42</v>
      </c>
      <c r="Q65" s="60" t="n">
        <v>4.17</v>
      </c>
      <c r="R65" s="61" t="n">
        <f aca="false">P65/3600</f>
        <v>0.615672222222222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979.01</v>
      </c>
      <c r="I66" s="68" t="n">
        <v>3.63</v>
      </c>
      <c r="J66" s="69" t="n">
        <f aca="false">H66/3600</f>
        <v>0.549725</v>
      </c>
      <c r="L66" s="67" t="n">
        <v>157.2312</v>
      </c>
      <c r="M66" s="68" t="n">
        <v>27.8604</v>
      </c>
      <c r="N66" s="68" t="n">
        <v>34.7781</v>
      </c>
      <c r="O66" s="68" t="n">
        <v>35.2924</v>
      </c>
      <c r="P66" s="68" t="n">
        <v>1980.85</v>
      </c>
      <c r="Q66" s="68" t="n">
        <v>3.61</v>
      </c>
      <c r="R66" s="69" t="n">
        <f aca="false">P66/3600</f>
        <v>0.550236111111111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00.0496</v>
      </c>
      <c r="E67" s="53" t="n">
        <v>39.7709</v>
      </c>
      <c r="F67" s="53" t="n">
        <v>41.3595</v>
      </c>
      <c r="G67" s="53" t="n">
        <v>42.399</v>
      </c>
      <c r="H67" s="53" t="n">
        <v>2187.32</v>
      </c>
      <c r="I67" s="53" t="n">
        <v>4.09</v>
      </c>
      <c r="J67" s="54" t="n">
        <f aca="false">H67/3600</f>
        <v>0.607588888888889</v>
      </c>
      <c r="L67" s="52" t="n">
        <v>1399.524</v>
      </c>
      <c r="M67" s="53" t="n">
        <v>39.7724</v>
      </c>
      <c r="N67" s="53" t="n">
        <v>41.365</v>
      </c>
      <c r="O67" s="53" t="n">
        <v>42.3953</v>
      </c>
      <c r="P67" s="53" t="n">
        <v>2169.13</v>
      </c>
      <c r="Q67" s="53" t="n">
        <v>4.08</v>
      </c>
      <c r="R67" s="54" t="n">
        <f aca="false">P67/3600</f>
        <v>0.602536111111111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926.05</v>
      </c>
      <c r="I68" s="60" t="n">
        <v>3.5</v>
      </c>
      <c r="J68" s="61" t="n">
        <f aca="false">H68/3600</f>
        <v>0.535013888888889</v>
      </c>
      <c r="L68" s="59" t="n">
        <v>666.8768</v>
      </c>
      <c r="M68" s="60" t="n">
        <v>35.762</v>
      </c>
      <c r="N68" s="60" t="n">
        <v>38.548</v>
      </c>
      <c r="O68" s="60" t="n">
        <v>39.793</v>
      </c>
      <c r="P68" s="60" t="n">
        <v>1914.46</v>
      </c>
      <c r="Q68" s="60" t="n">
        <v>3.5</v>
      </c>
      <c r="R68" s="61" t="n">
        <f aca="false">P68/3600</f>
        <v>0.531794444444445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709</v>
      </c>
      <c r="I69" s="60" t="n">
        <v>3.01</v>
      </c>
      <c r="J69" s="61" t="n">
        <f aca="false">H69/3600</f>
        <v>0.474722222222222</v>
      </c>
      <c r="L69" s="59" t="n">
        <v>315.0272</v>
      </c>
      <c r="M69" s="60" t="n">
        <v>32.2146</v>
      </c>
      <c r="N69" s="60" t="n">
        <v>36.5998</v>
      </c>
      <c r="O69" s="60" t="n">
        <v>37.7926</v>
      </c>
      <c r="P69" s="60" t="n">
        <v>1701.13</v>
      </c>
      <c r="Q69" s="60" t="n">
        <v>3.02</v>
      </c>
      <c r="R69" s="61" t="n">
        <f aca="false">P69/3600</f>
        <v>0.472536111111111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525.41</v>
      </c>
      <c r="I70" s="68" t="n">
        <v>2.6</v>
      </c>
      <c r="J70" s="69" t="n">
        <f aca="false">H70/3600</f>
        <v>0.423725</v>
      </c>
      <c r="L70" s="67" t="n">
        <v>151.86</v>
      </c>
      <c r="M70" s="68" t="n">
        <v>29.3592</v>
      </c>
      <c r="N70" s="68" t="n">
        <v>35.1468</v>
      </c>
      <c r="O70" s="68" t="n">
        <v>36.243</v>
      </c>
      <c r="P70" s="68" t="n">
        <v>1512.09</v>
      </c>
      <c r="Q70" s="68" t="n">
        <v>2.56</v>
      </c>
      <c r="R70" s="69" t="n">
        <f aca="false">P70/3600</f>
        <v>0.42002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2.524</v>
      </c>
      <c r="E71" s="53" t="n">
        <v>43.3523</v>
      </c>
      <c r="F71" s="53" t="n">
        <v>46.7874</v>
      </c>
      <c r="G71" s="53" t="n">
        <v>47.7782</v>
      </c>
      <c r="H71" s="53" t="n">
        <v>21644.57</v>
      </c>
      <c r="I71" s="53" t="n">
        <v>37.67</v>
      </c>
      <c r="J71" s="54" t="n">
        <f aca="false">H71/3600</f>
        <v>6.01238055555556</v>
      </c>
      <c r="L71" s="52" t="n">
        <v>2137.1784</v>
      </c>
      <c r="M71" s="53" t="n">
        <v>43.3562</v>
      </c>
      <c r="N71" s="53" t="n">
        <v>46.7837</v>
      </c>
      <c r="O71" s="53" t="n">
        <v>47.78</v>
      </c>
      <c r="P71" s="53" t="n">
        <v>21649</v>
      </c>
      <c r="Q71" s="53" t="n">
        <v>37.79</v>
      </c>
      <c r="R71" s="54" t="n">
        <f aca="false">P71/3600</f>
        <v>6.01361111111111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19932.37</v>
      </c>
      <c r="I72" s="60" t="n">
        <v>32.01</v>
      </c>
      <c r="J72" s="61" t="n">
        <f aca="false">H72/3600</f>
        <v>5.53676944444444</v>
      </c>
      <c r="L72" s="59" t="n">
        <v>786.0928</v>
      </c>
      <c r="M72" s="60" t="n">
        <v>41.1164</v>
      </c>
      <c r="N72" s="60" t="n">
        <v>45.553</v>
      </c>
      <c r="O72" s="60" t="n">
        <v>46.2802</v>
      </c>
      <c r="P72" s="60" t="n">
        <v>19846.99</v>
      </c>
      <c r="Q72" s="60" t="n">
        <v>31.31</v>
      </c>
      <c r="R72" s="61" t="n">
        <f aca="false">P72/3600</f>
        <v>5.51305277777778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9223.95</v>
      </c>
      <c r="I73" s="60" t="n">
        <v>29.66</v>
      </c>
      <c r="J73" s="61" t="n">
        <f aca="false">H73/3600</f>
        <v>5.33998611111111</v>
      </c>
      <c r="L73" s="59" t="n">
        <v>382.5264</v>
      </c>
      <c r="M73" s="60" t="n">
        <v>38.6263</v>
      </c>
      <c r="N73" s="60" t="n">
        <v>44.3203</v>
      </c>
      <c r="O73" s="60" t="n">
        <v>44.8057</v>
      </c>
      <c r="P73" s="60" t="n">
        <v>19093.59</v>
      </c>
      <c r="Q73" s="60" t="n">
        <v>29.64</v>
      </c>
      <c r="R73" s="61" t="n">
        <f aca="false">P73/3600</f>
        <v>5.303775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8444.91</v>
      </c>
      <c r="I74" s="68" t="n">
        <v>27.66</v>
      </c>
      <c r="J74" s="69" t="n">
        <f aca="false">H74/3600</f>
        <v>5.12358611111111</v>
      </c>
      <c r="L74" s="67" t="n">
        <v>210.7456</v>
      </c>
      <c r="M74" s="68" t="n">
        <v>35.9131</v>
      </c>
      <c r="N74" s="68" t="n">
        <v>43.3606</v>
      </c>
      <c r="O74" s="68" t="n">
        <v>43.5844</v>
      </c>
      <c r="P74" s="68" t="n">
        <v>18606.11</v>
      </c>
      <c r="Q74" s="68" t="n">
        <v>29.64</v>
      </c>
      <c r="R74" s="69" t="n">
        <f aca="false">P74/3600</f>
        <v>5.16836388888889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847.7336</v>
      </c>
      <c r="E75" s="53" t="n">
        <v>43.1231</v>
      </c>
      <c r="F75" s="53" t="n">
        <v>48.3355</v>
      </c>
      <c r="G75" s="53" t="n">
        <v>47.9751</v>
      </c>
      <c r="H75" s="53" t="n">
        <v>22073.37</v>
      </c>
      <c r="I75" s="53" t="n">
        <v>38.83</v>
      </c>
      <c r="J75" s="54" t="n">
        <f aca="false">H75/3600</f>
        <v>6.13149166666667</v>
      </c>
      <c r="L75" s="52" t="n">
        <v>2845.1768</v>
      </c>
      <c r="M75" s="53" t="n">
        <v>43.1262</v>
      </c>
      <c r="N75" s="53" t="n">
        <v>48.3239</v>
      </c>
      <c r="O75" s="53" t="n">
        <v>47.9784</v>
      </c>
      <c r="P75" s="53" t="n">
        <v>22004.48</v>
      </c>
      <c r="Q75" s="53" t="n">
        <v>36.76</v>
      </c>
      <c r="R75" s="54" t="n">
        <f aca="false">P75/3600</f>
        <v>6.11235555555556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20298.03</v>
      </c>
      <c r="I76" s="60" t="n">
        <v>33.36</v>
      </c>
      <c r="J76" s="61" t="n">
        <f aca="false">H76/3600</f>
        <v>5.63834166666667</v>
      </c>
      <c r="L76" s="59" t="n">
        <v>948.9424</v>
      </c>
      <c r="M76" s="60" t="n">
        <v>40.8363</v>
      </c>
      <c r="N76" s="60" t="n">
        <v>47.0509</v>
      </c>
      <c r="O76" s="60" t="n">
        <v>46.2774</v>
      </c>
      <c r="P76" s="60" t="n">
        <v>20247.04</v>
      </c>
      <c r="Q76" s="60" t="n">
        <v>34.35</v>
      </c>
      <c r="R76" s="61" t="n">
        <f aca="false">P76/3600</f>
        <v>5.62417777777778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9191.15</v>
      </c>
      <c r="I77" s="60" t="n">
        <v>28.98</v>
      </c>
      <c r="J77" s="61" t="n">
        <f aca="false">H77/3600</f>
        <v>5.330875</v>
      </c>
      <c r="L77" s="59" t="n">
        <v>451.3688</v>
      </c>
      <c r="M77" s="60" t="n">
        <v>38.3292</v>
      </c>
      <c r="N77" s="60" t="n">
        <v>45.9063</v>
      </c>
      <c r="O77" s="60" t="n">
        <v>44.6618</v>
      </c>
      <c r="P77" s="60" t="n">
        <v>19174.18</v>
      </c>
      <c r="Q77" s="60" t="n">
        <v>29.26</v>
      </c>
      <c r="R77" s="61" t="n">
        <f aca="false">P77/3600</f>
        <v>5.32616111111111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8521.34</v>
      </c>
      <c r="I78" s="68" t="n">
        <v>27.71</v>
      </c>
      <c r="J78" s="69" t="n">
        <f aca="false">H78/3600</f>
        <v>5.14481666666667</v>
      </c>
      <c r="L78" s="67" t="n">
        <v>247.1152</v>
      </c>
      <c r="M78" s="68" t="n">
        <v>35.4709</v>
      </c>
      <c r="N78" s="68" t="n">
        <v>45.0587</v>
      </c>
      <c r="O78" s="68" t="n">
        <v>43.5678</v>
      </c>
      <c r="P78" s="68" t="n">
        <v>18531.52</v>
      </c>
      <c r="Q78" s="68" t="n">
        <v>27.6</v>
      </c>
      <c r="R78" s="69" t="n">
        <f aca="false">P78/3600</f>
        <v>5.14764444444444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19.552</v>
      </c>
      <c r="E79" s="53" t="n">
        <v>43.1149</v>
      </c>
      <c r="F79" s="53" t="n">
        <v>48.1623</v>
      </c>
      <c r="G79" s="53" t="n">
        <v>48.4158</v>
      </c>
      <c r="H79" s="53" t="n">
        <v>21900.48</v>
      </c>
      <c r="I79" s="53" t="n">
        <v>36.17</v>
      </c>
      <c r="J79" s="54" t="n">
        <f aca="false">H79/3600</f>
        <v>6.08346666666667</v>
      </c>
      <c r="L79" s="52" t="n">
        <v>2416.0864</v>
      </c>
      <c r="M79" s="53" t="n">
        <v>43.1167</v>
      </c>
      <c r="N79" s="53" t="n">
        <v>48.1564</v>
      </c>
      <c r="O79" s="53" t="n">
        <v>48.4037</v>
      </c>
      <c r="P79" s="53" t="n">
        <v>21867.94</v>
      </c>
      <c r="Q79" s="53" t="n">
        <v>36.11</v>
      </c>
      <c r="R79" s="54" t="n">
        <f aca="false">P79/3600</f>
        <v>6.07442777777778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20012.62</v>
      </c>
      <c r="I80" s="60" t="n">
        <v>32.15</v>
      </c>
      <c r="J80" s="61" t="n">
        <f aca="false">H80/3600</f>
        <v>5.55906111111111</v>
      </c>
      <c r="L80" s="59" t="n">
        <v>783.024</v>
      </c>
      <c r="M80" s="60" t="n">
        <v>40.775</v>
      </c>
      <c r="N80" s="60" t="n">
        <v>46.5271</v>
      </c>
      <c r="O80" s="60" t="n">
        <v>46.7738</v>
      </c>
      <c r="P80" s="60" t="n">
        <v>19925.98</v>
      </c>
      <c r="Q80" s="60" t="n">
        <v>32.06</v>
      </c>
      <c r="R80" s="61" t="n">
        <f aca="false">P80/3600</f>
        <v>5.53499444444444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8990.62</v>
      </c>
      <c r="I81" s="60" t="n">
        <v>29.44</v>
      </c>
      <c r="J81" s="61" t="n">
        <f aca="false">H81/3600</f>
        <v>5.27517222222222</v>
      </c>
      <c r="L81" s="59" t="n">
        <v>350.716</v>
      </c>
      <c r="M81" s="60" t="n">
        <v>38.2694</v>
      </c>
      <c r="N81" s="60" t="n">
        <v>45.0463</v>
      </c>
      <c r="O81" s="60" t="n">
        <v>45.157</v>
      </c>
      <c r="P81" s="60" t="n">
        <v>18882.16</v>
      </c>
      <c r="Q81" s="60" t="n">
        <v>29.35</v>
      </c>
      <c r="R81" s="61" t="n">
        <f aca="false">P81/3600</f>
        <v>5.2450444444444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8333.84</v>
      </c>
      <c r="I82" s="68" t="n">
        <v>27.34</v>
      </c>
      <c r="J82" s="69" t="n">
        <f aca="false">H82/3600</f>
        <v>5.09273333333333</v>
      </c>
      <c r="L82" s="67" t="n">
        <v>190.2088</v>
      </c>
      <c r="M82" s="68" t="n">
        <v>35.6558</v>
      </c>
      <c r="N82" s="68" t="n">
        <v>43.8691</v>
      </c>
      <c r="O82" s="68" t="n">
        <v>43.8539</v>
      </c>
      <c r="P82" s="68" t="n">
        <v>18268.13</v>
      </c>
      <c r="Q82" s="68" t="n">
        <v>27.43</v>
      </c>
      <c r="R82" s="69" t="n">
        <f aca="false">P82/3600</f>
        <v>5.07448055555556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0.9826952742164</v>
      </c>
      <c r="J89" s="80" t="n">
        <f aca="false">GEOMEAN(J3:J82)</f>
        <v>3.45360087889218</v>
      </c>
      <c r="Q89" s="80" t="n">
        <f aca="false">GEOMEAN(Q3:Q82)</f>
        <v>21.1094825057985</v>
      </c>
      <c r="R89" s="80" t="n">
        <f aca="false">GEOMEAN(R3:R82)</f>
        <v>3.45980695891927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604246641936</v>
      </c>
      <c r="R90" s="81" t="n">
        <f aca="false">R89/J89</f>
        <v>1.00179698820006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614483333333333</v>
      </c>
      <c r="J91" s="80" t="n">
        <f aca="false">SUM(J3:J82)</f>
        <v>369.516552777778</v>
      </c>
      <c r="Q91" s="80" t="n">
        <f aca="false">SUM(Q3:Q82)/3600</f>
        <v>0.615202777777778</v>
      </c>
      <c r="R91" s="80" t="n">
        <f aca="false">SUM(R3:R82)</f>
        <v>369.4968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22543.19</v>
      </c>
      <c r="I19" s="53" t="n">
        <v>57.9</v>
      </c>
      <c r="J19" s="54" t="n">
        <f aca="false">H19/3600</f>
        <v>6.26199722222222</v>
      </c>
      <c r="L19" s="52" t="n">
        <v>5306.4312</v>
      </c>
      <c r="M19" s="53" t="n">
        <v>41.9141</v>
      </c>
      <c r="N19" s="53" t="n">
        <v>43.5531</v>
      </c>
      <c r="O19" s="53" t="n">
        <v>44.9995</v>
      </c>
      <c r="P19" s="53" t="n">
        <v>22371.81</v>
      </c>
      <c r="Q19" s="53" t="n">
        <v>57.7</v>
      </c>
      <c r="R19" s="54" t="n">
        <f aca="false">P19/3600</f>
        <v>6.214391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8920.98</v>
      </c>
      <c r="I20" s="60" t="n">
        <v>50.63</v>
      </c>
      <c r="J20" s="61" t="n">
        <f aca="false">H20/3600</f>
        <v>5.25582777777778</v>
      </c>
      <c r="L20" s="59" t="n">
        <v>2447.2736</v>
      </c>
      <c r="M20" s="60" t="n">
        <v>39.8971</v>
      </c>
      <c r="N20" s="60" t="n">
        <v>41.8925</v>
      </c>
      <c r="O20" s="60" t="n">
        <v>42.9552</v>
      </c>
      <c r="P20" s="60" t="n">
        <v>19096.67</v>
      </c>
      <c r="Q20" s="60" t="n">
        <v>50.33</v>
      </c>
      <c r="R20" s="61" t="n">
        <f aca="false">P20/3600</f>
        <v>5.30463055555556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28923.73</v>
      </c>
      <c r="I21" s="60" t="n">
        <v>69.55</v>
      </c>
      <c r="J21" s="61" t="n">
        <f aca="false">H21/3600</f>
        <v>8.03436944444444</v>
      </c>
      <c r="L21" s="59" t="n">
        <v>1171.8776</v>
      </c>
      <c r="M21" s="60" t="n">
        <v>37.3316</v>
      </c>
      <c r="N21" s="60" t="n">
        <v>40.6365</v>
      </c>
      <c r="O21" s="60" t="n">
        <v>41.6519</v>
      </c>
      <c r="P21" s="60" t="n">
        <v>28900.25</v>
      </c>
      <c r="Q21" s="60" t="n">
        <v>67.6</v>
      </c>
      <c r="R21" s="61" t="n">
        <f aca="false">P21/3600</f>
        <v>8.02784722222222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4869.67</v>
      </c>
      <c r="I22" s="68" t="n">
        <v>42.03</v>
      </c>
      <c r="J22" s="69" t="n">
        <f aca="false">H22/3600</f>
        <v>4.13046388888889</v>
      </c>
      <c r="L22" s="67" t="n">
        <v>570.3744</v>
      </c>
      <c r="M22" s="68" t="n">
        <v>34.7104</v>
      </c>
      <c r="N22" s="68" t="n">
        <v>39.7681</v>
      </c>
      <c r="O22" s="68" t="n">
        <v>40.8526</v>
      </c>
      <c r="P22" s="68" t="n">
        <v>14994.26</v>
      </c>
      <c r="Q22" s="68" t="n">
        <v>41.07</v>
      </c>
      <c r="R22" s="69" t="n">
        <f aca="false">P22/3600</f>
        <v>4.16507222222222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21917.29</v>
      </c>
      <c r="I23" s="53" t="n">
        <v>61.36</v>
      </c>
      <c r="J23" s="54" t="n">
        <f aca="false">H23/3600</f>
        <v>6.08813611111111</v>
      </c>
      <c r="L23" s="52" t="n">
        <v>8279.7472</v>
      </c>
      <c r="M23" s="53" t="n">
        <v>39.9884</v>
      </c>
      <c r="N23" s="53" t="n">
        <v>42.0921</v>
      </c>
      <c r="O23" s="53" t="n">
        <v>43.2057</v>
      </c>
      <c r="P23" s="53" t="n">
        <v>22002.73</v>
      </c>
      <c r="Q23" s="53" t="n">
        <v>61.85</v>
      </c>
      <c r="R23" s="54" t="n">
        <f aca="false">P23/3600</f>
        <v>6.11186944444444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7992.89</v>
      </c>
      <c r="I24" s="60" t="n">
        <v>52.55</v>
      </c>
      <c r="J24" s="61" t="n">
        <f aca="false">H24/3600</f>
        <v>4.998025</v>
      </c>
      <c r="L24" s="59" t="n">
        <v>3227.084</v>
      </c>
      <c r="M24" s="60" t="n">
        <v>37.0835</v>
      </c>
      <c r="N24" s="60" t="n">
        <v>39.9675</v>
      </c>
      <c r="O24" s="60" t="n">
        <v>40.8889</v>
      </c>
      <c r="P24" s="60" t="n">
        <v>18127.2</v>
      </c>
      <c r="Q24" s="60" t="n">
        <v>52.73</v>
      </c>
      <c r="R24" s="61" t="n">
        <f aca="false">P24/3600</f>
        <v>5.03533333333333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5322.33</v>
      </c>
      <c r="I25" s="60" t="n">
        <v>45.37</v>
      </c>
      <c r="J25" s="61" t="n">
        <f aca="false">H25/3600</f>
        <v>4.25620277777778</v>
      </c>
      <c r="L25" s="59" t="n">
        <v>1352.436</v>
      </c>
      <c r="M25" s="60" t="n">
        <v>34.2892</v>
      </c>
      <c r="N25" s="60" t="n">
        <v>38.3642</v>
      </c>
      <c r="O25" s="60" t="n">
        <v>39.4774</v>
      </c>
      <c r="P25" s="60" t="n">
        <v>15432.38</v>
      </c>
      <c r="Q25" s="60" t="n">
        <v>45</v>
      </c>
      <c r="R25" s="61" t="n">
        <f aca="false">P25/3600</f>
        <v>4.28677222222222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3860.5</v>
      </c>
      <c r="I26" s="68" t="n">
        <v>41.75</v>
      </c>
      <c r="J26" s="69" t="n">
        <f aca="false">H26/3600</f>
        <v>3.85013888888889</v>
      </c>
      <c r="L26" s="67" t="n">
        <v>581.3136</v>
      </c>
      <c r="M26" s="68" t="n">
        <v>31.7038</v>
      </c>
      <c r="N26" s="68" t="n">
        <v>37.2617</v>
      </c>
      <c r="O26" s="68" t="n">
        <v>38.7234</v>
      </c>
      <c r="P26" s="68" t="n">
        <v>14068.03</v>
      </c>
      <c r="Q26" s="68" t="n">
        <v>41.18</v>
      </c>
      <c r="R26" s="69" t="n">
        <f aca="false">P26/3600</f>
        <v>3.90778611111111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44798.91</v>
      </c>
      <c r="I27" s="53" t="n">
        <v>125.29</v>
      </c>
      <c r="J27" s="54" t="n">
        <f aca="false">H27/3600</f>
        <v>12.4441416666667</v>
      </c>
      <c r="L27" s="52" t="n">
        <v>21860.8272</v>
      </c>
      <c r="M27" s="53" t="n">
        <v>38.7247</v>
      </c>
      <c r="N27" s="53" t="n">
        <v>40.1509</v>
      </c>
      <c r="O27" s="53" t="n">
        <v>43.346</v>
      </c>
      <c r="P27" s="53" t="n">
        <v>44798.91</v>
      </c>
      <c r="Q27" s="53" t="n">
        <v>125.29</v>
      </c>
      <c r="R27" s="54" t="n">
        <f aca="false">P27/3600</f>
        <v>12.4441416666667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35065.7</v>
      </c>
      <c r="I28" s="60" t="n">
        <v>94.7</v>
      </c>
      <c r="J28" s="61" t="n">
        <f aca="false">H28/3600</f>
        <v>9.74047222222222</v>
      </c>
      <c r="L28" s="59" t="n">
        <v>6002.764</v>
      </c>
      <c r="M28" s="60" t="n">
        <v>36.7795</v>
      </c>
      <c r="N28" s="60" t="n">
        <v>38.9553</v>
      </c>
      <c r="O28" s="60" t="n">
        <v>41.4744</v>
      </c>
      <c r="P28" s="60" t="n">
        <v>35065.7</v>
      </c>
      <c r="Q28" s="60" t="n">
        <v>94.7</v>
      </c>
      <c r="R28" s="61" t="n">
        <f aca="false">P28/3600</f>
        <v>9.74047222222222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9450.99</v>
      </c>
      <c r="I29" s="60" t="n">
        <v>83.23</v>
      </c>
      <c r="J29" s="61" t="n">
        <f aca="false">H29/3600</f>
        <v>8.18083055555556</v>
      </c>
      <c r="L29" s="59" t="n">
        <v>2656.4528</v>
      </c>
      <c r="M29" s="60" t="n">
        <v>34.6498</v>
      </c>
      <c r="N29" s="60" t="n">
        <v>38.0138</v>
      </c>
      <c r="O29" s="60" t="n">
        <v>39.8662</v>
      </c>
      <c r="P29" s="60" t="n">
        <v>30392.23</v>
      </c>
      <c r="Q29" s="60" t="n">
        <v>83.34</v>
      </c>
      <c r="R29" s="61" t="n">
        <f aca="false">P29/3600</f>
        <v>8.44228611111111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7314.76</v>
      </c>
      <c r="I30" s="68" t="n">
        <v>77.57</v>
      </c>
      <c r="J30" s="69" t="n">
        <f aca="false">H30/3600</f>
        <v>7.58743333333333</v>
      </c>
      <c r="L30" s="67" t="n">
        <v>1303.6376</v>
      </c>
      <c r="M30" s="68" t="n">
        <v>32.3675</v>
      </c>
      <c r="N30" s="68" t="n">
        <v>37.2729</v>
      </c>
      <c r="O30" s="68" t="n">
        <v>38.6586</v>
      </c>
      <c r="P30" s="68" t="n">
        <v>28210.17</v>
      </c>
      <c r="Q30" s="68" t="n">
        <v>77.56</v>
      </c>
      <c r="R30" s="69" t="n">
        <f aca="false">P30/3600</f>
        <v>7.8361583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53609.99</v>
      </c>
      <c r="I31" s="53" t="n">
        <v>134.54</v>
      </c>
      <c r="J31" s="54" t="n">
        <f aca="false">H31/3600</f>
        <v>14.8916638888889</v>
      </c>
      <c r="L31" s="52" t="n">
        <v>20863.8472</v>
      </c>
      <c r="M31" s="53" t="n">
        <v>39.528</v>
      </c>
      <c r="N31" s="53" t="n">
        <v>43.8634</v>
      </c>
      <c r="O31" s="53" t="n">
        <v>45.2094</v>
      </c>
      <c r="P31" s="53" t="n">
        <v>53609.99</v>
      </c>
      <c r="Q31" s="53" t="n">
        <v>134.54</v>
      </c>
      <c r="R31" s="54" t="n">
        <f aca="false">P31/3600</f>
        <v>14.8916638888889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42948.1</v>
      </c>
      <c r="I32" s="60" t="n">
        <v>112.56</v>
      </c>
      <c r="J32" s="61" t="n">
        <f aca="false">H32/3600</f>
        <v>11.9300277777778</v>
      </c>
      <c r="L32" s="59" t="n">
        <v>6996.2384</v>
      </c>
      <c r="M32" s="60" t="n">
        <v>37.6186</v>
      </c>
      <c r="N32" s="60" t="n">
        <v>42.4757</v>
      </c>
      <c r="O32" s="60" t="n">
        <v>43.0787</v>
      </c>
      <c r="P32" s="60" t="n">
        <v>43122.88</v>
      </c>
      <c r="Q32" s="60" t="n">
        <v>113.48</v>
      </c>
      <c r="R32" s="61" t="n">
        <f aca="false">P32/3600</f>
        <v>11.9785777777778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6616.36</v>
      </c>
      <c r="I33" s="60" t="n">
        <v>102.44</v>
      </c>
      <c r="J33" s="61" t="n">
        <f aca="false">H33/3600</f>
        <v>10.1712111111111</v>
      </c>
      <c r="L33" s="59" t="n">
        <v>3196.8008</v>
      </c>
      <c r="M33" s="60" t="n">
        <v>35.6629</v>
      </c>
      <c r="N33" s="60" t="n">
        <v>41.1992</v>
      </c>
      <c r="O33" s="60" t="n">
        <v>41.212</v>
      </c>
      <c r="P33" s="60" t="n">
        <v>37074.44</v>
      </c>
      <c r="Q33" s="60" t="n">
        <v>101.68</v>
      </c>
      <c r="R33" s="61" t="n">
        <f aca="false">P33/3600</f>
        <v>10.2984555555556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33211.35</v>
      </c>
      <c r="I34" s="68" t="n">
        <v>98.52</v>
      </c>
      <c r="J34" s="69" t="n">
        <f aca="false">H34/3600</f>
        <v>9.225375</v>
      </c>
      <c r="L34" s="67" t="n">
        <v>1617.716</v>
      </c>
      <c r="M34" s="68" t="n">
        <v>33.5803</v>
      </c>
      <c r="N34" s="68" t="n">
        <v>40.1566</v>
      </c>
      <c r="O34" s="68" t="n">
        <v>39.7666</v>
      </c>
      <c r="P34" s="68" t="n">
        <v>33568.51</v>
      </c>
      <c r="Q34" s="68" t="n">
        <v>95.03</v>
      </c>
      <c r="R34" s="69" t="n">
        <f aca="false">P34/3600</f>
        <v>9.32458611111111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65301.09</v>
      </c>
      <c r="I35" s="53" t="n">
        <v>194.39</v>
      </c>
      <c r="J35" s="54" t="n">
        <f aca="false">H35/3600</f>
        <v>18.1391916666667</v>
      </c>
      <c r="L35" s="52" t="n">
        <v>63022.2112</v>
      </c>
      <c r="M35" s="53" t="n">
        <v>38.4194</v>
      </c>
      <c r="N35" s="53" t="n">
        <v>41.9866</v>
      </c>
      <c r="O35" s="53" t="n">
        <v>44.1007</v>
      </c>
      <c r="P35" s="53" t="n">
        <v>65301.09</v>
      </c>
      <c r="Q35" s="53" t="n">
        <v>194.39</v>
      </c>
      <c r="R35" s="54" t="n">
        <f aca="false">P35/3600</f>
        <v>18.1391916666667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45148.55</v>
      </c>
      <c r="I36" s="60" t="n">
        <v>129.84</v>
      </c>
      <c r="J36" s="61" t="n">
        <f aca="false">H36/3600</f>
        <v>12.5412638888889</v>
      </c>
      <c r="L36" s="59" t="n">
        <v>9225.1488</v>
      </c>
      <c r="M36" s="60" t="n">
        <v>35.2795</v>
      </c>
      <c r="N36" s="60" t="n">
        <v>40.6429</v>
      </c>
      <c r="O36" s="60" t="n">
        <v>42.9969</v>
      </c>
      <c r="P36" s="60" t="n">
        <v>45148.55</v>
      </c>
      <c r="Q36" s="60" t="n">
        <v>129.84</v>
      </c>
      <c r="R36" s="61" t="n">
        <f aca="false">P36/3600</f>
        <v>12.5412638888889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36562.24</v>
      </c>
      <c r="I37" s="60" t="n">
        <v>105.29</v>
      </c>
      <c r="J37" s="61" t="n">
        <f aca="false">H37/3600</f>
        <v>10.1561777777778</v>
      </c>
      <c r="L37" s="59" t="n">
        <v>2245.7624</v>
      </c>
      <c r="M37" s="60" t="n">
        <v>33.5999</v>
      </c>
      <c r="N37" s="60" t="n">
        <v>39.4509</v>
      </c>
      <c r="O37" s="60" t="n">
        <v>41.9742</v>
      </c>
      <c r="P37" s="60" t="n">
        <v>37410.27</v>
      </c>
      <c r="Q37" s="60" t="n">
        <v>105.27</v>
      </c>
      <c r="R37" s="61" t="n">
        <f aca="false">P37/3600</f>
        <v>10.3917416666667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34001.94</v>
      </c>
      <c r="I38" s="68" t="n">
        <v>90.86</v>
      </c>
      <c r="J38" s="69" t="n">
        <f aca="false">H38/3600</f>
        <v>9.44498333333334</v>
      </c>
      <c r="L38" s="67" t="n">
        <v>829.8616</v>
      </c>
      <c r="M38" s="68" t="n">
        <v>31.5623</v>
      </c>
      <c r="N38" s="68" t="n">
        <v>38.5306</v>
      </c>
      <c r="O38" s="68" t="n">
        <v>41.1843</v>
      </c>
      <c r="P38" s="68" t="n">
        <v>34634.85</v>
      </c>
      <c r="Q38" s="68" t="n">
        <v>92.65</v>
      </c>
      <c r="R38" s="69" t="n">
        <f aca="false">P38/3600</f>
        <v>9.62079166666667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8976.06</v>
      </c>
      <c r="I39" s="53" t="n">
        <v>24.59</v>
      </c>
      <c r="J39" s="54" t="n">
        <f aca="false">H39/3600</f>
        <v>2.49335</v>
      </c>
      <c r="L39" s="52" t="n">
        <v>3914.9088</v>
      </c>
      <c r="M39" s="53" t="n">
        <v>40.2839</v>
      </c>
      <c r="N39" s="53" t="n">
        <v>42.9646</v>
      </c>
      <c r="O39" s="53" t="n">
        <v>43.5761</v>
      </c>
      <c r="P39" s="53" t="n">
        <v>9364.19</v>
      </c>
      <c r="Q39" s="53" t="n">
        <v>24.46</v>
      </c>
      <c r="R39" s="54" t="n">
        <f aca="false">P39/3600</f>
        <v>2.60116388888889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7559.88</v>
      </c>
      <c r="I40" s="60" t="n">
        <v>21.25</v>
      </c>
      <c r="J40" s="61" t="n">
        <f aca="false">H40/3600</f>
        <v>2.09996666666667</v>
      </c>
      <c r="L40" s="59" t="n">
        <v>1805.8304</v>
      </c>
      <c r="M40" s="60" t="n">
        <v>37.0722</v>
      </c>
      <c r="N40" s="60" t="n">
        <v>40.3868</v>
      </c>
      <c r="O40" s="60" t="n">
        <v>40.7076</v>
      </c>
      <c r="P40" s="60" t="n">
        <v>7818.71</v>
      </c>
      <c r="Q40" s="60" t="n">
        <v>21.16</v>
      </c>
      <c r="R40" s="61" t="n">
        <f aca="false">P40/3600</f>
        <v>2.17186388888889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6476.66</v>
      </c>
      <c r="I41" s="60" t="n">
        <v>17.89</v>
      </c>
      <c r="J41" s="61" t="n">
        <f aca="false">H41/3600</f>
        <v>1.79907222222222</v>
      </c>
      <c r="L41" s="59" t="n">
        <v>859.1736</v>
      </c>
      <c r="M41" s="60" t="n">
        <v>34.2614</v>
      </c>
      <c r="N41" s="60" t="n">
        <v>38.3526</v>
      </c>
      <c r="O41" s="60" t="n">
        <v>38.4272</v>
      </c>
      <c r="P41" s="60" t="n">
        <v>6659.28</v>
      </c>
      <c r="Q41" s="60" t="n">
        <v>17.56</v>
      </c>
      <c r="R41" s="61" t="n">
        <f aca="false">P41/3600</f>
        <v>1.8498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5719.56</v>
      </c>
      <c r="I42" s="68" t="n">
        <v>15.39</v>
      </c>
      <c r="J42" s="69" t="n">
        <f aca="false">H42/3600</f>
        <v>1.58876666666667</v>
      </c>
      <c r="L42" s="67" t="n">
        <v>438.4712</v>
      </c>
      <c r="M42" s="68" t="n">
        <v>31.8161</v>
      </c>
      <c r="N42" s="68" t="n">
        <v>36.7333</v>
      </c>
      <c r="O42" s="68" t="n">
        <v>36.7267</v>
      </c>
      <c r="P42" s="68" t="n">
        <v>5886.15</v>
      </c>
      <c r="Q42" s="68" t="n">
        <v>15.2</v>
      </c>
      <c r="R42" s="69" t="n">
        <f aca="false">P42/3600</f>
        <v>1.635041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11345.68</v>
      </c>
      <c r="I43" s="53" t="n">
        <v>29.38</v>
      </c>
      <c r="J43" s="54" t="n">
        <f aca="false">H43/3600</f>
        <v>3.15157777777778</v>
      </c>
      <c r="L43" s="52" t="n">
        <v>4519.7088</v>
      </c>
      <c r="M43" s="53" t="n">
        <v>40.2258</v>
      </c>
      <c r="N43" s="53" t="n">
        <v>43.2954</v>
      </c>
      <c r="O43" s="53" t="n">
        <v>44.7131</v>
      </c>
      <c r="P43" s="53" t="n">
        <v>11432.83</v>
      </c>
      <c r="Q43" s="53" t="n">
        <v>29.46</v>
      </c>
      <c r="R43" s="54" t="n">
        <f aca="false">P43/3600</f>
        <v>3.17578611111111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16448.23</v>
      </c>
      <c r="I44" s="60" t="n">
        <v>35.57</v>
      </c>
      <c r="J44" s="61" t="n">
        <f aca="false">H44/3600</f>
        <v>4.56895277777778</v>
      </c>
      <c r="L44" s="59" t="n">
        <v>1955.644</v>
      </c>
      <c r="M44" s="60" t="n">
        <v>37.3487</v>
      </c>
      <c r="N44" s="60" t="n">
        <v>41.1927</v>
      </c>
      <c r="O44" s="60" t="n">
        <v>42.3146</v>
      </c>
      <c r="P44" s="60" t="n">
        <v>16507.95</v>
      </c>
      <c r="Q44" s="60" t="n">
        <v>35.17</v>
      </c>
      <c r="R44" s="61" t="n">
        <f aca="false">P44/3600</f>
        <v>4.58554166666667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8334.22</v>
      </c>
      <c r="I45" s="60" t="n">
        <v>21.05</v>
      </c>
      <c r="J45" s="61" t="n">
        <f aca="false">H45/3600</f>
        <v>2.31506111111111</v>
      </c>
      <c r="L45" s="59" t="n">
        <v>928.9872</v>
      </c>
      <c r="M45" s="60" t="n">
        <v>34.436</v>
      </c>
      <c r="N45" s="60" t="n">
        <v>39.4312</v>
      </c>
      <c r="O45" s="60" t="n">
        <v>40.3798</v>
      </c>
      <c r="P45" s="60" t="n">
        <v>8439.63</v>
      </c>
      <c r="Q45" s="60" t="n">
        <v>20.85</v>
      </c>
      <c r="R45" s="61" t="n">
        <f aca="false">P45/3600</f>
        <v>2.34434166666667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7517.18</v>
      </c>
      <c r="I46" s="68" t="n">
        <v>18.55</v>
      </c>
      <c r="J46" s="69" t="n">
        <f aca="false">H46/3600</f>
        <v>2.08810555555556</v>
      </c>
      <c r="L46" s="67" t="n">
        <v>465.7856</v>
      </c>
      <c r="M46" s="68" t="n">
        <v>31.5785</v>
      </c>
      <c r="N46" s="68" t="n">
        <v>38.0791</v>
      </c>
      <c r="O46" s="68" t="n">
        <v>38.9356</v>
      </c>
      <c r="P46" s="68" t="n">
        <v>7628.3</v>
      </c>
      <c r="Q46" s="68" t="n">
        <v>18.2</v>
      </c>
      <c r="R46" s="69" t="n">
        <f aca="false">P46/3600</f>
        <v>2.11897222222222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10749.43</v>
      </c>
      <c r="I47" s="53" t="n">
        <v>30.34</v>
      </c>
      <c r="J47" s="54" t="n">
        <f aca="false">H47/3600</f>
        <v>2.98595277777778</v>
      </c>
      <c r="L47" s="52" t="n">
        <v>9291.432</v>
      </c>
      <c r="M47" s="53" t="n">
        <v>38.2981</v>
      </c>
      <c r="N47" s="53" t="n">
        <v>41.1138</v>
      </c>
      <c r="O47" s="53" t="n">
        <v>42.0476</v>
      </c>
      <c r="P47" s="53" t="n">
        <v>11232.34</v>
      </c>
      <c r="Q47" s="53" t="n">
        <v>31.58</v>
      </c>
      <c r="R47" s="54" t="n">
        <f aca="false">P47/3600</f>
        <v>3.12009444444444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8542.35</v>
      </c>
      <c r="I48" s="60" t="n">
        <v>24.91</v>
      </c>
      <c r="J48" s="61" t="n">
        <f aca="false">H48/3600</f>
        <v>2.372875</v>
      </c>
      <c r="L48" s="59" t="n">
        <v>3686.0096</v>
      </c>
      <c r="M48" s="60" t="n">
        <v>34.4118</v>
      </c>
      <c r="N48" s="60" t="n">
        <v>38.4104</v>
      </c>
      <c r="O48" s="60" t="n">
        <v>39.2344</v>
      </c>
      <c r="P48" s="60" t="n">
        <v>8726.23</v>
      </c>
      <c r="Q48" s="60" t="n">
        <v>24.48</v>
      </c>
      <c r="R48" s="61" t="n">
        <f aca="false">P48/3600</f>
        <v>2.42395277777778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6992.42</v>
      </c>
      <c r="I49" s="60" t="n">
        <v>19.51</v>
      </c>
      <c r="J49" s="61" t="n">
        <f aca="false">H49/3600</f>
        <v>1.94233888888889</v>
      </c>
      <c r="L49" s="59" t="n">
        <v>1551.9528</v>
      </c>
      <c r="M49" s="60" t="n">
        <v>31.0523</v>
      </c>
      <c r="N49" s="60" t="n">
        <v>36.447</v>
      </c>
      <c r="O49" s="60" t="n">
        <v>37.2255</v>
      </c>
      <c r="P49" s="60" t="n">
        <v>7177.52</v>
      </c>
      <c r="Q49" s="60" t="n">
        <v>19.61</v>
      </c>
      <c r="R49" s="61" t="n">
        <f aca="false">P49/3600</f>
        <v>1.99375555555556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6094.73</v>
      </c>
      <c r="I50" s="68" t="n">
        <v>16.59</v>
      </c>
      <c r="J50" s="69" t="n">
        <f aca="false">H50/3600</f>
        <v>1.69298055555556</v>
      </c>
      <c r="L50" s="67" t="n">
        <v>655.704</v>
      </c>
      <c r="M50" s="68" t="n">
        <v>27.8987</v>
      </c>
      <c r="N50" s="68" t="n">
        <v>35.1028</v>
      </c>
      <c r="O50" s="68" t="n">
        <v>35.8508</v>
      </c>
      <c r="P50" s="68" t="n">
        <v>6249.01</v>
      </c>
      <c r="Q50" s="68" t="n">
        <v>16.57</v>
      </c>
      <c r="R50" s="69" t="n">
        <f aca="false">P50/3600</f>
        <v>1.73583611111111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7648.39</v>
      </c>
      <c r="I51" s="53" t="n">
        <v>19.36</v>
      </c>
      <c r="J51" s="54" t="n">
        <f aca="false">H51/3600</f>
        <v>2.12455277777778</v>
      </c>
      <c r="L51" s="52" t="n">
        <v>6105.0984</v>
      </c>
      <c r="M51" s="53" t="n">
        <v>40.1011</v>
      </c>
      <c r="N51" s="53" t="n">
        <v>41.572</v>
      </c>
      <c r="O51" s="53" t="n">
        <v>42.9059</v>
      </c>
      <c r="P51" s="53" t="n">
        <v>7618.31</v>
      </c>
      <c r="Q51" s="53" t="n">
        <v>19.14</v>
      </c>
      <c r="R51" s="54" t="n">
        <f aca="false">P51/3600</f>
        <v>2.11619722222222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6407.02</v>
      </c>
      <c r="I52" s="60" t="n">
        <v>16.78</v>
      </c>
      <c r="J52" s="61" t="n">
        <f aca="false">H52/3600</f>
        <v>1.77972777777778</v>
      </c>
      <c r="L52" s="59" t="n">
        <v>2368.972</v>
      </c>
      <c r="M52" s="60" t="n">
        <v>36.2614</v>
      </c>
      <c r="N52" s="60" t="n">
        <v>38.9215</v>
      </c>
      <c r="O52" s="60" t="n">
        <v>40.5169</v>
      </c>
      <c r="P52" s="60" t="n">
        <v>6347.81</v>
      </c>
      <c r="Q52" s="60" t="n">
        <v>16.6</v>
      </c>
      <c r="R52" s="61" t="n">
        <f aca="false">P52/3600</f>
        <v>1.76328055555556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5269.11</v>
      </c>
      <c r="I53" s="60" t="n">
        <v>14.16</v>
      </c>
      <c r="J53" s="61" t="n">
        <f aca="false">H53/3600</f>
        <v>1.46364166666667</v>
      </c>
      <c r="L53" s="59" t="n">
        <v>1018.0624</v>
      </c>
      <c r="M53" s="60" t="n">
        <v>33.083</v>
      </c>
      <c r="N53" s="60" t="n">
        <v>37.036</v>
      </c>
      <c r="O53" s="60" t="n">
        <v>38.7361</v>
      </c>
      <c r="P53" s="60" t="n">
        <v>5261.77</v>
      </c>
      <c r="Q53" s="60" t="n">
        <v>14.18</v>
      </c>
      <c r="R53" s="61" t="n">
        <f aca="false">P53/3600</f>
        <v>1.46160277777778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548.25</v>
      </c>
      <c r="I54" s="68" t="n">
        <v>12.06</v>
      </c>
      <c r="J54" s="69" t="n">
        <f aca="false">H54/3600</f>
        <v>1.26340277777778</v>
      </c>
      <c r="L54" s="67" t="n">
        <v>460.6136</v>
      </c>
      <c r="M54" s="68" t="n">
        <v>30.2449</v>
      </c>
      <c r="N54" s="68" t="n">
        <v>35.7513</v>
      </c>
      <c r="O54" s="68" t="n">
        <v>37.4485</v>
      </c>
      <c r="P54" s="68" t="n">
        <v>4553.19</v>
      </c>
      <c r="Q54" s="68" t="n">
        <v>12.13</v>
      </c>
      <c r="R54" s="69" t="n">
        <f aca="false">P54/3600</f>
        <v>1.264775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2449.59</v>
      </c>
      <c r="I55" s="53" t="n">
        <v>6.59</v>
      </c>
      <c r="J55" s="54" t="n">
        <f aca="false">H55/3600</f>
        <v>0.680441666666667</v>
      </c>
      <c r="L55" s="52" t="n">
        <v>1785.0256</v>
      </c>
      <c r="M55" s="53" t="n">
        <v>41.0752</v>
      </c>
      <c r="N55" s="53" t="n">
        <v>43.8132</v>
      </c>
      <c r="O55" s="53" t="n">
        <v>43.2229</v>
      </c>
      <c r="P55" s="53" t="n">
        <v>2478.89</v>
      </c>
      <c r="Q55" s="53" t="n">
        <v>6.62</v>
      </c>
      <c r="R55" s="54" t="n">
        <f aca="false">P55/3600</f>
        <v>0.688580555555556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2147.69</v>
      </c>
      <c r="I56" s="60" t="n">
        <v>5.93</v>
      </c>
      <c r="J56" s="61" t="n">
        <f aca="false">H56/3600</f>
        <v>0.596580555555556</v>
      </c>
      <c r="L56" s="59" t="n">
        <v>880.008</v>
      </c>
      <c r="M56" s="60" t="n">
        <v>37.1194</v>
      </c>
      <c r="N56" s="60" t="n">
        <v>40.9703</v>
      </c>
      <c r="O56" s="60" t="n">
        <v>39.9661</v>
      </c>
      <c r="P56" s="60" t="n">
        <v>2166.13</v>
      </c>
      <c r="Q56" s="60" t="n">
        <v>5.93</v>
      </c>
      <c r="R56" s="61" t="n">
        <f aca="false">P56/3600</f>
        <v>0.601702777777778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867.61</v>
      </c>
      <c r="I57" s="60" t="n">
        <v>5.1</v>
      </c>
      <c r="J57" s="61" t="n">
        <f aca="false">H57/3600</f>
        <v>0.518780555555556</v>
      </c>
      <c r="L57" s="59" t="n">
        <v>425.7752</v>
      </c>
      <c r="M57" s="60" t="n">
        <v>33.6214</v>
      </c>
      <c r="N57" s="60" t="n">
        <v>38.8355</v>
      </c>
      <c r="O57" s="60" t="n">
        <v>37.6045</v>
      </c>
      <c r="P57" s="60" t="n">
        <v>1882.6</v>
      </c>
      <c r="Q57" s="60" t="n">
        <v>5.06</v>
      </c>
      <c r="R57" s="61" t="n">
        <f aca="false">P57/3600</f>
        <v>0.522944444444444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647.25</v>
      </c>
      <c r="I58" s="68" t="n">
        <v>4.36</v>
      </c>
      <c r="J58" s="69" t="n">
        <f aca="false">H58/3600</f>
        <v>0.457569444444444</v>
      </c>
      <c r="L58" s="67" t="n">
        <v>214.7616</v>
      </c>
      <c r="M58" s="68" t="n">
        <v>30.6834</v>
      </c>
      <c r="N58" s="68" t="n">
        <v>37.4428</v>
      </c>
      <c r="O58" s="68" t="n">
        <v>35.9406</v>
      </c>
      <c r="P58" s="68" t="n">
        <v>1665.81</v>
      </c>
      <c r="Q58" s="68" t="n">
        <v>4.3</v>
      </c>
      <c r="R58" s="69" t="n">
        <f aca="false">P58/3600</f>
        <v>0.46272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5026.86</v>
      </c>
      <c r="I59" s="53" t="n">
        <v>12.8</v>
      </c>
      <c r="J59" s="54" t="n">
        <f aca="false">H59/3600</f>
        <v>1.39635</v>
      </c>
      <c r="L59" s="52" t="n">
        <v>2741.088</v>
      </c>
      <c r="M59" s="53" t="n">
        <v>38.3015</v>
      </c>
      <c r="N59" s="53" t="n">
        <v>42.7628</v>
      </c>
      <c r="O59" s="53" t="n">
        <v>43.8265</v>
      </c>
      <c r="P59" s="53" t="n">
        <v>5114.27</v>
      </c>
      <c r="Q59" s="53" t="n">
        <v>12.75</v>
      </c>
      <c r="R59" s="54" t="n">
        <f aca="false">P59/3600</f>
        <v>1.42063055555556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2270.77</v>
      </c>
      <c r="I60" s="60" t="n">
        <v>6.65</v>
      </c>
      <c r="J60" s="61" t="n">
        <f aca="false">H60/3600</f>
        <v>0.630769444444445</v>
      </c>
      <c r="L60" s="59" t="n">
        <v>903.5216</v>
      </c>
      <c r="M60" s="60" t="n">
        <v>34.2655</v>
      </c>
      <c r="N60" s="60" t="n">
        <v>40.7412</v>
      </c>
      <c r="O60" s="60" t="n">
        <v>41.6854</v>
      </c>
      <c r="P60" s="60" t="n">
        <v>2313.16</v>
      </c>
      <c r="Q60" s="60" t="n">
        <v>6.59</v>
      </c>
      <c r="R60" s="61" t="n">
        <f aca="false">P60/3600</f>
        <v>0.642544444444444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890.49</v>
      </c>
      <c r="I61" s="60" t="n">
        <v>5.26</v>
      </c>
      <c r="J61" s="61" t="n">
        <f aca="false">H61/3600</f>
        <v>0.525136111111111</v>
      </c>
      <c r="L61" s="59" t="n">
        <v>328.0144</v>
      </c>
      <c r="M61" s="60" t="n">
        <v>31.2031</v>
      </c>
      <c r="N61" s="60" t="n">
        <v>39.2912</v>
      </c>
      <c r="O61" s="60" t="n">
        <v>40.2543</v>
      </c>
      <c r="P61" s="60" t="n">
        <v>1935.61</v>
      </c>
      <c r="Q61" s="60" t="n">
        <v>5.24</v>
      </c>
      <c r="R61" s="61" t="n">
        <f aca="false">P61/3600</f>
        <v>0.537669444444444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624.71</v>
      </c>
      <c r="I62" s="68" t="n">
        <v>4.25</v>
      </c>
      <c r="J62" s="69" t="n">
        <f aca="false">H62/3600</f>
        <v>0.451308333333333</v>
      </c>
      <c r="L62" s="67" t="n">
        <v>129.7448</v>
      </c>
      <c r="M62" s="68" t="n">
        <v>28.3715</v>
      </c>
      <c r="N62" s="68" t="n">
        <v>38.3114</v>
      </c>
      <c r="O62" s="68" t="n">
        <v>39.1555</v>
      </c>
      <c r="P62" s="68" t="n">
        <v>1675.61</v>
      </c>
      <c r="Q62" s="68" t="n">
        <v>4.26</v>
      </c>
      <c r="R62" s="69" t="n">
        <f aca="false">P62/3600</f>
        <v>0.465447222222222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2412.53</v>
      </c>
      <c r="I63" s="53" t="n">
        <v>7.12</v>
      </c>
      <c r="J63" s="54" t="n">
        <f aca="false">H63/3600</f>
        <v>0.670147222222222</v>
      </c>
      <c r="L63" s="52" t="n">
        <v>2135.72</v>
      </c>
      <c r="M63" s="53" t="n">
        <v>38.0192</v>
      </c>
      <c r="N63" s="53" t="n">
        <v>40.7923</v>
      </c>
      <c r="O63" s="53" t="n">
        <v>41.5093</v>
      </c>
      <c r="P63" s="53" t="n">
        <v>2500.45</v>
      </c>
      <c r="Q63" s="53" t="n">
        <v>7.12</v>
      </c>
      <c r="R63" s="54" t="n">
        <f aca="false">P63/3600</f>
        <v>0.694569444444444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892.34</v>
      </c>
      <c r="I64" s="60" t="n">
        <v>5.44</v>
      </c>
      <c r="J64" s="61" t="n">
        <f aca="false">H64/3600</f>
        <v>0.52565</v>
      </c>
      <c r="L64" s="59" t="n">
        <v>856.8248</v>
      </c>
      <c r="M64" s="60" t="n">
        <v>34.2726</v>
      </c>
      <c r="N64" s="60" t="n">
        <v>38.061</v>
      </c>
      <c r="O64" s="60" t="n">
        <v>38.6408</v>
      </c>
      <c r="P64" s="60" t="n">
        <v>1968.91</v>
      </c>
      <c r="Q64" s="60" t="n">
        <v>5.48</v>
      </c>
      <c r="R64" s="61" t="n">
        <f aca="false">P64/3600</f>
        <v>0.546919444444445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555.27</v>
      </c>
      <c r="I65" s="60" t="n">
        <v>4.43</v>
      </c>
      <c r="J65" s="61" t="n">
        <f aca="false">H65/3600</f>
        <v>0.432019444444444</v>
      </c>
      <c r="L65" s="59" t="n">
        <v>358.1424</v>
      </c>
      <c r="M65" s="60" t="n">
        <v>30.8837</v>
      </c>
      <c r="N65" s="60" t="n">
        <v>36.0763</v>
      </c>
      <c r="O65" s="60" t="n">
        <v>36.5572</v>
      </c>
      <c r="P65" s="60" t="n">
        <v>1626.06</v>
      </c>
      <c r="Q65" s="60" t="n">
        <v>4.39</v>
      </c>
      <c r="R65" s="61" t="n">
        <f aca="false">P65/3600</f>
        <v>0.451683333333333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353.93</v>
      </c>
      <c r="I66" s="68" t="n">
        <v>3.78</v>
      </c>
      <c r="J66" s="69" t="n">
        <f aca="false">H66/3600</f>
        <v>0.376091666666667</v>
      </c>
      <c r="L66" s="67" t="n">
        <v>151.3312</v>
      </c>
      <c r="M66" s="68" t="n">
        <v>27.8922</v>
      </c>
      <c r="N66" s="68" t="n">
        <v>34.6513</v>
      </c>
      <c r="O66" s="68" t="n">
        <v>35.1696</v>
      </c>
      <c r="P66" s="68" t="n">
        <v>1399.44</v>
      </c>
      <c r="Q66" s="68" t="n">
        <v>3.76</v>
      </c>
      <c r="R66" s="69" t="n">
        <f aca="false">P66/3600</f>
        <v>0.388733333333333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831.24</v>
      </c>
      <c r="I67" s="53" t="n">
        <v>5.04</v>
      </c>
      <c r="J67" s="54" t="n">
        <f aca="false">H67/3600</f>
        <v>0.508677777777778</v>
      </c>
      <c r="L67" s="52" t="n">
        <v>1387.2344</v>
      </c>
      <c r="M67" s="53" t="n">
        <v>39.9869</v>
      </c>
      <c r="N67" s="53" t="n">
        <v>41.3942</v>
      </c>
      <c r="O67" s="53" t="n">
        <v>42.4365</v>
      </c>
      <c r="P67" s="53" t="n">
        <v>1829.72</v>
      </c>
      <c r="Q67" s="53" t="n">
        <v>5.04</v>
      </c>
      <c r="R67" s="54" t="n">
        <f aca="false">P67/3600</f>
        <v>0.508255555555556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522.68</v>
      </c>
      <c r="I68" s="60" t="n">
        <v>4.19</v>
      </c>
      <c r="J68" s="61" t="n">
        <f aca="false">H68/3600</f>
        <v>0.422966666666667</v>
      </c>
      <c r="L68" s="59" t="n">
        <v>649.1176</v>
      </c>
      <c r="M68" s="60" t="n">
        <v>35.8886</v>
      </c>
      <c r="N68" s="60" t="n">
        <v>38.5049</v>
      </c>
      <c r="O68" s="60" t="n">
        <v>39.6596</v>
      </c>
      <c r="P68" s="60" t="n">
        <v>1515.49</v>
      </c>
      <c r="Q68" s="60" t="n">
        <v>4.12</v>
      </c>
      <c r="R68" s="61" t="n">
        <f aca="false">P68/3600</f>
        <v>0.420969444444444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307.62</v>
      </c>
      <c r="I69" s="60" t="n">
        <v>3.58</v>
      </c>
      <c r="J69" s="61" t="n">
        <f aca="false">H69/3600</f>
        <v>0.363227777777778</v>
      </c>
      <c r="L69" s="59" t="n">
        <v>302.2032</v>
      </c>
      <c r="M69" s="60" t="n">
        <v>32.2685</v>
      </c>
      <c r="N69" s="60" t="n">
        <v>36.4783</v>
      </c>
      <c r="O69" s="60" t="n">
        <v>37.5704</v>
      </c>
      <c r="P69" s="60" t="n">
        <v>1300.73</v>
      </c>
      <c r="Q69" s="60" t="n">
        <v>3.51</v>
      </c>
      <c r="R69" s="61" t="n">
        <f aca="false">P69/3600</f>
        <v>0.361313888888889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1116.86</v>
      </c>
      <c r="I70" s="68" t="n">
        <v>2.91</v>
      </c>
      <c r="J70" s="69" t="n">
        <f aca="false">H70/3600</f>
        <v>0.310238888888889</v>
      </c>
      <c r="L70" s="67" t="n">
        <v>144.656</v>
      </c>
      <c r="M70" s="68" t="n">
        <v>29.4285</v>
      </c>
      <c r="N70" s="68" t="n">
        <v>35.0345</v>
      </c>
      <c r="O70" s="68" t="n">
        <v>36.1063</v>
      </c>
      <c r="P70" s="68" t="n">
        <v>1108.96</v>
      </c>
      <c r="Q70" s="68" t="n">
        <v>2.85</v>
      </c>
      <c r="R70" s="69" t="n">
        <f aca="false">P70/3600</f>
        <v>0.308044444444444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25216.46</v>
      </c>
      <c r="I71" s="53" t="n">
        <v>64.01</v>
      </c>
      <c r="J71" s="54" t="n">
        <f aca="false">H71/3600</f>
        <v>7.00457222222222</v>
      </c>
      <c r="L71" s="52" t="n">
        <v>2247.1784</v>
      </c>
      <c r="M71" s="53" t="n">
        <v>43.6424</v>
      </c>
      <c r="N71" s="53" t="n">
        <v>47.0606</v>
      </c>
      <c r="O71" s="53" t="n">
        <v>48.0497</v>
      </c>
      <c r="P71" s="53" t="n">
        <v>26340.23</v>
      </c>
      <c r="Q71" s="53" t="n">
        <v>63.82</v>
      </c>
      <c r="R71" s="54" t="n">
        <f aca="false">P71/3600</f>
        <v>7.31673055555556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3353.22</v>
      </c>
      <c r="I72" s="60" t="n">
        <v>37.32</v>
      </c>
      <c r="J72" s="61" t="n">
        <f aca="false">H72/3600</f>
        <v>3.70922777777778</v>
      </c>
      <c r="L72" s="59" t="n">
        <v>774.744</v>
      </c>
      <c r="M72" s="60" t="n">
        <v>41.3466</v>
      </c>
      <c r="N72" s="60" t="n">
        <v>45.6941</v>
      </c>
      <c r="O72" s="60" t="n">
        <v>46.3581</v>
      </c>
      <c r="P72" s="60" t="n">
        <v>13943.48</v>
      </c>
      <c r="Q72" s="60" t="n">
        <v>37.15</v>
      </c>
      <c r="R72" s="61" t="n">
        <f aca="false">P72/3600</f>
        <v>3.87318888888889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2477.98</v>
      </c>
      <c r="I73" s="60" t="n">
        <v>33.08</v>
      </c>
      <c r="J73" s="61" t="n">
        <f aca="false">H73/3600</f>
        <v>3.46610555555556</v>
      </c>
      <c r="L73" s="59" t="n">
        <v>359.5808</v>
      </c>
      <c r="M73" s="60" t="n">
        <v>38.8469</v>
      </c>
      <c r="N73" s="60" t="n">
        <v>44.3688</v>
      </c>
      <c r="O73" s="60" t="n">
        <v>44.7362</v>
      </c>
      <c r="P73" s="60" t="n">
        <v>13068</v>
      </c>
      <c r="Q73" s="60" t="n">
        <v>32.61</v>
      </c>
      <c r="R73" s="61" t="n">
        <f aca="false">P73/3600</f>
        <v>3.63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11802.08</v>
      </c>
      <c r="I74" s="68" t="n">
        <v>28.91</v>
      </c>
      <c r="J74" s="69" t="n">
        <f aca="false">H74/3600</f>
        <v>3.27835555555556</v>
      </c>
      <c r="L74" s="67" t="n">
        <v>189.14</v>
      </c>
      <c r="M74" s="68" t="n">
        <v>36.1084</v>
      </c>
      <c r="N74" s="68" t="n">
        <v>43.2184</v>
      </c>
      <c r="O74" s="68" t="n">
        <v>43.5227</v>
      </c>
      <c r="P74" s="68" t="n">
        <v>12329.67</v>
      </c>
      <c r="Q74" s="68" t="n">
        <v>28.63</v>
      </c>
      <c r="R74" s="69" t="n">
        <f aca="false">P74/3600</f>
        <v>3.42490833333333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5081.72</v>
      </c>
      <c r="I75" s="53" t="n">
        <v>44.84</v>
      </c>
      <c r="J75" s="54" t="n">
        <f aca="false">H75/3600</f>
        <v>4.18936666666667</v>
      </c>
      <c r="L75" s="52" t="n">
        <v>3164.604</v>
      </c>
      <c r="M75" s="53" t="n">
        <v>43.4907</v>
      </c>
      <c r="N75" s="53" t="n">
        <v>48.6348</v>
      </c>
      <c r="O75" s="53" t="n">
        <v>48.3349</v>
      </c>
      <c r="P75" s="53" t="n">
        <v>15804.98</v>
      </c>
      <c r="Q75" s="53" t="n">
        <v>44.89</v>
      </c>
      <c r="R75" s="54" t="n">
        <f aca="false">P75/3600</f>
        <v>4.39027222222222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3269.25</v>
      </c>
      <c r="I76" s="60" t="n">
        <v>38.11</v>
      </c>
      <c r="J76" s="61" t="n">
        <f aca="false">H76/3600</f>
        <v>3.68590277777778</v>
      </c>
      <c r="L76" s="59" t="n">
        <v>971.9256</v>
      </c>
      <c r="M76" s="60" t="n">
        <v>41.158</v>
      </c>
      <c r="N76" s="60" t="n">
        <v>47.1858</v>
      </c>
      <c r="O76" s="60" t="n">
        <v>46.4589</v>
      </c>
      <c r="P76" s="60" t="n">
        <v>13908.03</v>
      </c>
      <c r="Q76" s="60" t="n">
        <v>38.84</v>
      </c>
      <c r="R76" s="61" t="n">
        <f aca="false">P76/3600</f>
        <v>3.86334166666667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2446.45</v>
      </c>
      <c r="I77" s="60" t="n">
        <v>36.35</v>
      </c>
      <c r="J77" s="61" t="n">
        <f aca="false">H77/3600</f>
        <v>3.45734722222222</v>
      </c>
      <c r="L77" s="59" t="n">
        <v>429.8616</v>
      </c>
      <c r="M77" s="60" t="n">
        <v>38.6489</v>
      </c>
      <c r="N77" s="60" t="n">
        <v>45.9001</v>
      </c>
      <c r="O77" s="60" t="n">
        <v>44.4397</v>
      </c>
      <c r="P77" s="60" t="n">
        <v>13063</v>
      </c>
      <c r="Q77" s="60" t="n">
        <v>37.25</v>
      </c>
      <c r="R77" s="61" t="n">
        <f aca="false">P77/3600</f>
        <v>3.62861111111111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12204.06</v>
      </c>
      <c r="I78" s="68" t="n">
        <v>31.79</v>
      </c>
      <c r="J78" s="69" t="n">
        <f aca="false">H78/3600</f>
        <v>3.39001666666667</v>
      </c>
      <c r="L78" s="67" t="n">
        <v>222.7984</v>
      </c>
      <c r="M78" s="68" t="n">
        <v>35.7182</v>
      </c>
      <c r="N78" s="68" t="n">
        <v>45.0623</v>
      </c>
      <c r="O78" s="68" t="n">
        <v>43.0479</v>
      </c>
      <c r="P78" s="68" t="n">
        <v>12771.79</v>
      </c>
      <c r="Q78" s="68" t="n">
        <v>31.79</v>
      </c>
      <c r="R78" s="69" t="n">
        <f aca="false">P78/3600</f>
        <v>3.54771944444444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5176.35</v>
      </c>
      <c r="I79" s="53" t="n">
        <v>43.56</v>
      </c>
      <c r="J79" s="54" t="n">
        <f aca="false">H79/3600</f>
        <v>4.21565277777778</v>
      </c>
      <c r="L79" s="52" t="n">
        <v>2635.4552</v>
      </c>
      <c r="M79" s="53" t="n">
        <v>43.3843</v>
      </c>
      <c r="N79" s="53" t="n">
        <v>48.453</v>
      </c>
      <c r="O79" s="53" t="n">
        <v>48.6828</v>
      </c>
      <c r="P79" s="53" t="n">
        <v>15845.09</v>
      </c>
      <c r="Q79" s="53" t="n">
        <v>44.88</v>
      </c>
      <c r="R79" s="54" t="n">
        <f aca="false">P79/3600</f>
        <v>4.40141388888889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3236.27</v>
      </c>
      <c r="I80" s="60" t="n">
        <v>37.03</v>
      </c>
      <c r="J80" s="61" t="n">
        <f aca="false">H80/3600</f>
        <v>3.67674166666667</v>
      </c>
      <c r="L80" s="59" t="n">
        <v>778.9336</v>
      </c>
      <c r="M80" s="60" t="n">
        <v>40.9692</v>
      </c>
      <c r="N80" s="60" t="n">
        <v>46.5642</v>
      </c>
      <c r="O80" s="60" t="n">
        <v>46.734</v>
      </c>
      <c r="P80" s="60" t="n">
        <v>13795.07</v>
      </c>
      <c r="Q80" s="60" t="n">
        <v>37.09</v>
      </c>
      <c r="R80" s="61" t="n">
        <f aca="false">P80/3600</f>
        <v>3.83196388888889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2345.92</v>
      </c>
      <c r="I81" s="60" t="n">
        <v>32.41</v>
      </c>
      <c r="J81" s="61" t="n">
        <f aca="false">H81/3600</f>
        <v>3.42942222222222</v>
      </c>
      <c r="L81" s="59" t="n">
        <v>328.428</v>
      </c>
      <c r="M81" s="60" t="n">
        <v>38.4342</v>
      </c>
      <c r="N81" s="60" t="n">
        <v>44.8732</v>
      </c>
      <c r="O81" s="60" t="n">
        <v>44.9033</v>
      </c>
      <c r="P81" s="60" t="n">
        <v>12856.41</v>
      </c>
      <c r="Q81" s="60" t="n">
        <v>32.2</v>
      </c>
      <c r="R81" s="61" t="n">
        <f aca="false">P81/3600</f>
        <v>3.57122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11830.13</v>
      </c>
      <c r="I82" s="68" t="n">
        <v>28.7</v>
      </c>
      <c r="J82" s="69" t="n">
        <f aca="false">H82/3600</f>
        <v>3.28614722222222</v>
      </c>
      <c r="L82" s="67" t="n">
        <v>168.5432</v>
      </c>
      <c r="M82" s="68" t="n">
        <v>35.7607</v>
      </c>
      <c r="N82" s="68" t="n">
        <v>43.5117</v>
      </c>
      <c r="O82" s="68" t="n">
        <v>43.4194</v>
      </c>
      <c r="P82" s="68" t="n">
        <v>12271.63</v>
      </c>
      <c r="Q82" s="68" t="n">
        <v>28.27</v>
      </c>
      <c r="R82" s="69" t="n">
        <f aca="false">P82/3600</f>
        <v>3.40878611111111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4.82663252831</v>
      </c>
      <c r="J89" s="80" t="n">
        <f aca="false">GEOMEAN(J3:J82)</f>
        <v>2.53174584919662</v>
      </c>
      <c r="Q89" s="80" t="n">
        <f aca="false">GEOMEAN(Q3:Q82)</f>
        <v>24.7391688124851</v>
      </c>
      <c r="R89" s="80" t="n">
        <f aca="false">GEOMEAN(R3:R82)</f>
        <v>2.58126143501319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6477020565509</v>
      </c>
      <c r="R90" s="81" t="n">
        <f aca="false">R89/J89</f>
        <v>1.01955788170139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36469444444444</v>
      </c>
      <c r="J91" s="80" t="n">
        <f aca="false">SUM(J3:J82)</f>
        <v>268.713072222222</v>
      </c>
      <c r="Q91" s="80" t="n">
        <f aca="false">SUM(Q3:Q82)/3600</f>
        <v>0.735005555555556</v>
      </c>
      <c r="R91" s="80" t="n">
        <f aca="false">SUM(R3:R82)</f>
        <v>272.9759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5T03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6957801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E13 Test1, 3d and 3e</vt:lpwstr>
  </property>
  <property fmtid="{D5CDD505-2E9C-101B-9397-08002B2CF9AE}" pid="6" name="_NewReviewCycle">
    <vt:lpwstr/>
  </property>
  <property fmtid="{D5CDD505-2E9C-101B-9397-08002B2CF9AE}" pid="7" name="_PreviousAdHocReviewCycleID">
    <vt:r8>1733544729</vt:r8>
  </property>
  <property fmtid="{D5CDD505-2E9C-101B-9397-08002B2CF9AE}" pid="8" name="_ReviewingToolsShownOnce">
    <vt:lpwstr/>
  </property>
</Properties>
</file>