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JCTVC-G23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tru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tru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true" outlineLevel="0" collapsed="false">
      <c r="B12" s="11" t="s">
        <v>18</v>
      </c>
      <c r="C12" s="19" t="n">
        <f aca="false">'AI-HE'!R107</f>
        <v>0.996917996181658</v>
      </c>
      <c r="D12" s="19"/>
      <c r="E12" s="19"/>
      <c r="F12" s="19" t="n">
        <f aca="false">'AI-LC'!R107</f>
        <v>0.996009546691125</v>
      </c>
      <c r="G12" s="19"/>
      <c r="H12" s="19"/>
    </row>
    <row r="13" customFormat="false" ht="12" hidden="false" customHeight="true" outlineLevel="0" collapsed="false">
      <c r="B13" s="16" t="s">
        <v>19</v>
      </c>
      <c r="C13" s="20" t="n">
        <f aca="false">'AI-HE'!Q107</f>
        <v>0.989716726803086</v>
      </c>
      <c r="D13" s="20"/>
      <c r="E13" s="20"/>
      <c r="F13" s="20" t="n">
        <f aca="false">'AI-LC'!Q107</f>
        <v>0.993000140360691</v>
      </c>
      <c r="G13" s="20"/>
      <c r="H13" s="20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tru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tru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tru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tru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tru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tru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true" outlineLevel="0" collapsed="false">
      <c r="B25" s="7" t="s">
        <v>18</v>
      </c>
      <c r="C25" s="19" t="n">
        <f aca="false">'RA-HE'!R107</f>
        <v>1.00453328954919</v>
      </c>
      <c r="D25" s="19"/>
      <c r="E25" s="19"/>
      <c r="F25" s="19" t="n">
        <f aca="false">'RA-LC'!R107</f>
        <v>1.00252655356496</v>
      </c>
      <c r="G25" s="19"/>
      <c r="H25" s="19"/>
    </row>
    <row r="26" customFormat="false" ht="12" hidden="false" customHeight="true" outlineLevel="0" collapsed="false">
      <c r="B26" s="16" t="s">
        <v>19</v>
      </c>
      <c r="C26" s="20" t="n">
        <f aca="false">'RA-HE'!Q107</f>
        <v>0.998939095120446</v>
      </c>
      <c r="D26" s="20"/>
      <c r="E26" s="20"/>
      <c r="F26" s="20" t="n">
        <f aca="false">'RA-LC'!Q107</f>
        <v>1.01059022281976</v>
      </c>
      <c r="G26" s="20"/>
      <c r="H26" s="20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tru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tru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tru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tru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tru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true" outlineLevel="0" collapsed="false">
      <c r="B38" s="7" t="s">
        <v>18</v>
      </c>
      <c r="C38" s="19" t="n">
        <f aca="false">'LB-HE'!R107</f>
        <v>1.00513404865156</v>
      </c>
      <c r="D38" s="19"/>
      <c r="E38" s="19"/>
      <c r="F38" s="19" t="n">
        <f aca="false">'LB-LC'!R107</f>
        <v>1.00500304919851</v>
      </c>
      <c r="G38" s="19"/>
      <c r="H38" s="19"/>
    </row>
    <row r="39" customFormat="false" ht="12" hidden="false" customHeight="true" outlineLevel="0" collapsed="false">
      <c r="B39" s="16" t="s">
        <v>19</v>
      </c>
      <c r="C39" s="20" t="n">
        <f aca="false">'LB-HE'!Q107</f>
        <v>1.00094000555809</v>
      </c>
      <c r="D39" s="20"/>
      <c r="E39" s="20"/>
      <c r="F39" s="20" t="n">
        <f aca="false">'LB-LC'!Q107</f>
        <v>1.01552145701072</v>
      </c>
      <c r="G39" s="20"/>
      <c r="H39" s="20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tru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tru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tru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tru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tru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tru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" hidden="false" customHeight="tru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49.61</v>
      </c>
      <c r="I3" s="40" t="n">
        <v>80.62</v>
      </c>
      <c r="J3" s="41" t="n">
        <f aca="false">H3/3600</f>
        <v>1.98600277777778</v>
      </c>
      <c r="L3" s="39" t="n">
        <v>103771.1328</v>
      </c>
      <c r="M3" s="40" t="n">
        <v>43.6971</v>
      </c>
      <c r="N3" s="40" t="n">
        <v>43.1012</v>
      </c>
      <c r="O3" s="40" t="n">
        <v>44.9995</v>
      </c>
      <c r="P3" s="40" t="n">
        <v>7110.43</v>
      </c>
      <c r="Q3" s="40" t="n">
        <v>75.49</v>
      </c>
      <c r="R3" s="41" t="n">
        <f aca="false">P3/3600</f>
        <v>1.97511944444444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6615.32</v>
      </c>
      <c r="I4" s="44" t="n">
        <v>67.23</v>
      </c>
      <c r="J4" s="45" t="n">
        <f aca="false">H4/3600</f>
        <v>1.83758888888889</v>
      </c>
      <c r="L4" s="43" t="n">
        <v>58148.9424</v>
      </c>
      <c r="M4" s="44" t="n">
        <v>40.482</v>
      </c>
      <c r="N4" s="44" t="n">
        <v>40.4513</v>
      </c>
      <c r="O4" s="44" t="n">
        <v>42.3804</v>
      </c>
      <c r="P4" s="44" t="n">
        <v>6575.19</v>
      </c>
      <c r="Q4" s="44" t="n">
        <v>67.01</v>
      </c>
      <c r="R4" s="45" t="n">
        <f aca="false">P4/3600</f>
        <v>1.82644166666667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6211.44</v>
      </c>
      <c r="I5" s="44" t="n">
        <v>62.83</v>
      </c>
      <c r="J5" s="45" t="n">
        <f aca="false">H5/3600</f>
        <v>1.7254</v>
      </c>
      <c r="L5" s="43" t="n">
        <v>32938.9536</v>
      </c>
      <c r="M5" s="44" t="n">
        <v>37.3969</v>
      </c>
      <c r="N5" s="44" t="n">
        <v>38.6893</v>
      </c>
      <c r="O5" s="44" t="n">
        <v>40.5303</v>
      </c>
      <c r="P5" s="44" t="n">
        <v>6189.8</v>
      </c>
      <c r="Q5" s="44" t="n">
        <v>62.24</v>
      </c>
      <c r="R5" s="45" t="n">
        <f aca="false">P5/3600</f>
        <v>1.71938888888889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50.92</v>
      </c>
      <c r="E6" s="50" t="n">
        <v>34.3266</v>
      </c>
      <c r="F6" s="50" t="n">
        <v>37.482</v>
      </c>
      <c r="G6" s="50" t="n">
        <v>39.3378</v>
      </c>
      <c r="H6" s="50" t="n">
        <v>5866.32</v>
      </c>
      <c r="I6" s="50" t="n">
        <v>57.53</v>
      </c>
      <c r="J6" s="51" t="n">
        <f aca="false">H6/3600</f>
        <v>1.62953333333333</v>
      </c>
      <c r="L6" s="49" t="n">
        <v>18551.2144</v>
      </c>
      <c r="M6" s="50" t="n">
        <v>34.3264</v>
      </c>
      <c r="N6" s="50" t="n">
        <v>37.482</v>
      </c>
      <c r="O6" s="50" t="n">
        <v>39.3378</v>
      </c>
      <c r="P6" s="50" t="n">
        <v>5857.38</v>
      </c>
      <c r="Q6" s="50" t="n">
        <v>57.43</v>
      </c>
      <c r="R6" s="51" t="n">
        <f aca="false">P6/3600</f>
        <v>1.62705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98.12</v>
      </c>
      <c r="I7" s="40" t="n">
        <v>73.93</v>
      </c>
      <c r="J7" s="41" t="n">
        <f aca="false">H7/3600</f>
        <v>1.91614444444444</v>
      </c>
      <c r="L7" s="39" t="n">
        <v>106962.392</v>
      </c>
      <c r="M7" s="40" t="n">
        <v>43.6065</v>
      </c>
      <c r="N7" s="40" t="n">
        <v>46.0006</v>
      </c>
      <c r="O7" s="40" t="n">
        <v>45.4643</v>
      </c>
      <c r="P7" s="40" t="n">
        <v>6889.23</v>
      </c>
      <c r="Q7" s="40" t="n">
        <v>76.94</v>
      </c>
      <c r="R7" s="41" t="n">
        <f aca="false">P7/3600</f>
        <v>1.91367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6618.5</v>
      </c>
      <c r="I8" s="44" t="n">
        <v>69.07</v>
      </c>
      <c r="J8" s="45" t="n">
        <f aca="false">H8/3600</f>
        <v>1.83847222222222</v>
      </c>
      <c r="L8" s="43" t="n">
        <v>62387.8528</v>
      </c>
      <c r="M8" s="44" t="n">
        <v>40.1681</v>
      </c>
      <c r="N8" s="44" t="n">
        <v>43.5987</v>
      </c>
      <c r="O8" s="44" t="n">
        <v>43.6155</v>
      </c>
      <c r="P8" s="44" t="n">
        <v>6597.1</v>
      </c>
      <c r="Q8" s="44" t="n">
        <v>68.92</v>
      </c>
      <c r="R8" s="45" t="n">
        <f aca="false">P8/3600</f>
        <v>1.83252777777778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6239.05</v>
      </c>
      <c r="I9" s="44" t="n">
        <v>64.59</v>
      </c>
      <c r="J9" s="45" t="n">
        <f aca="false">H9/3600</f>
        <v>1.73306944444444</v>
      </c>
      <c r="L9" s="43" t="n">
        <v>35517.3296</v>
      </c>
      <c r="M9" s="44" t="n">
        <v>37.0432</v>
      </c>
      <c r="N9" s="44" t="n">
        <v>41.5664</v>
      </c>
      <c r="O9" s="44" t="n">
        <v>41.9236</v>
      </c>
      <c r="P9" s="44" t="n">
        <v>6229.03</v>
      </c>
      <c r="Q9" s="44" t="n">
        <v>64.41</v>
      </c>
      <c r="R9" s="45" t="n">
        <f aca="false">P9/3600</f>
        <v>1.73028611111111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730.5392</v>
      </c>
      <c r="E10" s="50" t="n">
        <v>34.1873</v>
      </c>
      <c r="F10" s="50" t="n">
        <v>40.0681</v>
      </c>
      <c r="G10" s="50" t="n">
        <v>40.6275</v>
      </c>
      <c r="H10" s="50" t="n">
        <v>5924.68</v>
      </c>
      <c r="I10" s="50" t="n">
        <v>61.4</v>
      </c>
      <c r="J10" s="51" t="n">
        <f aca="false">H10/3600</f>
        <v>1.64574444444444</v>
      </c>
      <c r="L10" s="49" t="n">
        <v>20731.0128</v>
      </c>
      <c r="M10" s="50" t="n">
        <v>34.1868</v>
      </c>
      <c r="N10" s="50" t="n">
        <v>40.0681</v>
      </c>
      <c r="O10" s="50" t="n">
        <v>40.6275</v>
      </c>
      <c r="P10" s="50" t="n">
        <v>5908.61</v>
      </c>
      <c r="Q10" s="50" t="n">
        <v>60.77</v>
      </c>
      <c r="R10" s="51" t="n">
        <f aca="false">P10/3600</f>
        <v>1.64128055555556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755.45</v>
      </c>
      <c r="I11" s="40" t="n">
        <v>148.72</v>
      </c>
      <c r="J11" s="41" t="n">
        <f aca="false">H11/3600</f>
        <v>4.37651388888889</v>
      </c>
      <c r="L11" s="39" t="n">
        <v>383731.0752</v>
      </c>
      <c r="M11" s="40" t="n">
        <v>42.7995</v>
      </c>
      <c r="N11" s="40" t="n">
        <v>43.1514</v>
      </c>
      <c r="O11" s="40" t="n">
        <v>41.6176</v>
      </c>
      <c r="P11" s="40" t="n">
        <v>15782.89</v>
      </c>
      <c r="Q11" s="40" t="n">
        <v>141.41</v>
      </c>
      <c r="R11" s="41" t="n">
        <f aca="false">P11/3600</f>
        <v>4.38413611111111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4444.96</v>
      </c>
      <c r="I12" s="44" t="n">
        <v>127.62</v>
      </c>
      <c r="J12" s="45" t="n">
        <f aca="false">H12/3600</f>
        <v>4.01248888888889</v>
      </c>
      <c r="L12" s="43" t="n">
        <v>246697.5392</v>
      </c>
      <c r="M12" s="44" t="n">
        <v>39.1569</v>
      </c>
      <c r="N12" s="44" t="n">
        <v>40.2946</v>
      </c>
      <c r="O12" s="44" t="n">
        <v>38.0167</v>
      </c>
      <c r="P12" s="44" t="n">
        <v>14364.58</v>
      </c>
      <c r="Q12" s="44" t="n">
        <v>126.24</v>
      </c>
      <c r="R12" s="45" t="n">
        <f aca="false">P12/3600</f>
        <v>3.99016111111111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3371.46</v>
      </c>
      <c r="I13" s="44" t="n">
        <v>118.14</v>
      </c>
      <c r="J13" s="45" t="n">
        <f aca="false">H13/3600</f>
        <v>3.71429444444444</v>
      </c>
      <c r="L13" s="43" t="n">
        <v>153697.5536</v>
      </c>
      <c r="M13" s="44" t="n">
        <v>35.1302</v>
      </c>
      <c r="N13" s="44" t="n">
        <v>38.5624</v>
      </c>
      <c r="O13" s="44" t="n">
        <v>36.3502</v>
      </c>
      <c r="P13" s="44" t="n">
        <v>13322.13</v>
      </c>
      <c r="Q13" s="44" t="n">
        <v>117.25</v>
      </c>
      <c r="R13" s="45" t="n">
        <f aca="false">P13/3600</f>
        <v>3.70059166666667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2352.48</v>
      </c>
      <c r="E14" s="50" t="n">
        <v>30.9369</v>
      </c>
      <c r="F14" s="50" t="n">
        <v>37.185</v>
      </c>
      <c r="G14" s="50" t="n">
        <v>35.0406</v>
      </c>
      <c r="H14" s="50" t="n">
        <v>12315.46</v>
      </c>
      <c r="I14" s="50" t="n">
        <v>112.65</v>
      </c>
      <c r="J14" s="51" t="n">
        <f aca="false">H14/3600</f>
        <v>3.42096111111111</v>
      </c>
      <c r="L14" s="49" t="n">
        <v>82352.8128</v>
      </c>
      <c r="M14" s="50" t="n">
        <v>30.937</v>
      </c>
      <c r="N14" s="50" t="n">
        <v>37.185</v>
      </c>
      <c r="O14" s="50" t="n">
        <v>35.0406</v>
      </c>
      <c r="P14" s="50" t="n">
        <v>12312.83</v>
      </c>
      <c r="Q14" s="50" t="n">
        <v>112.5</v>
      </c>
      <c r="R14" s="51" t="n">
        <f aca="false">P14/3600</f>
        <v>3.42023055555556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1944.02</v>
      </c>
      <c r="I15" s="40" t="n">
        <v>104.69</v>
      </c>
      <c r="J15" s="41" t="n">
        <f aca="false">H15/3600</f>
        <v>3.31778333333333</v>
      </c>
      <c r="L15" s="39" t="n">
        <v>99758.6224</v>
      </c>
      <c r="M15" s="40" t="n">
        <v>43.9924</v>
      </c>
      <c r="N15" s="40" t="n">
        <v>47.2127</v>
      </c>
      <c r="O15" s="40" t="n">
        <v>46.7485</v>
      </c>
      <c r="P15" s="40" t="n">
        <v>11933.31</v>
      </c>
      <c r="Q15" s="40" t="n">
        <v>105.1</v>
      </c>
      <c r="R15" s="41" t="n">
        <f aca="false">P15/3600</f>
        <v>3.31480833333333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0735.1</v>
      </c>
      <c r="I16" s="44" t="n">
        <v>99.99</v>
      </c>
      <c r="J16" s="45" t="n">
        <f aca="false">H16/3600</f>
        <v>2.98197222222222</v>
      </c>
      <c r="L16" s="43" t="n">
        <v>47481.8544</v>
      </c>
      <c r="M16" s="44" t="n">
        <v>41.5773</v>
      </c>
      <c r="N16" s="44" t="n">
        <v>46.2043</v>
      </c>
      <c r="O16" s="44" t="n">
        <v>45.9149</v>
      </c>
      <c r="P16" s="44" t="n">
        <v>10719.5</v>
      </c>
      <c r="Q16" s="44" t="n">
        <v>98.94</v>
      </c>
      <c r="R16" s="45" t="n">
        <f aca="false">P16/3600</f>
        <v>2.97763888888889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0696.43</v>
      </c>
      <c r="I17" s="44" t="n">
        <v>97</v>
      </c>
      <c r="J17" s="45" t="n">
        <f aca="false">H17/3600</f>
        <v>2.97123055555556</v>
      </c>
      <c r="L17" s="43" t="n">
        <v>26763.2608</v>
      </c>
      <c r="M17" s="44" t="n">
        <v>40.0019</v>
      </c>
      <c r="N17" s="44" t="n">
        <v>45.4859</v>
      </c>
      <c r="O17" s="44" t="n">
        <v>45.3891</v>
      </c>
      <c r="P17" s="44" t="n">
        <v>10693.88</v>
      </c>
      <c r="Q17" s="44" t="n">
        <v>96.49</v>
      </c>
      <c r="R17" s="45" t="n">
        <f aca="false">P17/3600</f>
        <v>2.97052222222222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4855.6896</v>
      </c>
      <c r="E18" s="50" t="n">
        <v>38.2778</v>
      </c>
      <c r="F18" s="50" t="n">
        <v>45.0029</v>
      </c>
      <c r="G18" s="50" t="n">
        <v>45.0414</v>
      </c>
      <c r="H18" s="50" t="n">
        <v>10214.93</v>
      </c>
      <c r="I18" s="50" t="n">
        <v>91.98</v>
      </c>
      <c r="J18" s="51" t="n">
        <f aca="false">H18/3600</f>
        <v>2.83748055555556</v>
      </c>
      <c r="L18" s="49" t="n">
        <v>14856.1056</v>
      </c>
      <c r="M18" s="50" t="n">
        <v>38.2775</v>
      </c>
      <c r="N18" s="50" t="n">
        <v>45.0029</v>
      </c>
      <c r="O18" s="50" t="n">
        <v>45.0414</v>
      </c>
      <c r="P18" s="50" t="n">
        <v>10203.67</v>
      </c>
      <c r="Q18" s="50" t="n">
        <v>91.89</v>
      </c>
      <c r="R18" s="51" t="n">
        <f aca="false">P18/3600</f>
        <v>2.83435277777778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028.75</v>
      </c>
      <c r="I19" s="57" t="n">
        <v>49.21</v>
      </c>
      <c r="J19" s="58" t="n">
        <f aca="false">H19/3600</f>
        <v>1.396875</v>
      </c>
      <c r="L19" s="56" t="n">
        <v>22378.7896</v>
      </c>
      <c r="M19" s="57" t="n">
        <v>42.9038</v>
      </c>
      <c r="N19" s="57" t="n">
        <v>44.755</v>
      </c>
      <c r="O19" s="57" t="n">
        <v>46.267</v>
      </c>
      <c r="P19" s="57" t="n">
        <v>5058.14</v>
      </c>
      <c r="Q19" s="57" t="n">
        <v>46.9</v>
      </c>
      <c r="R19" s="58" t="n">
        <f aca="false">P19/3600</f>
        <v>1.40503888888889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690.11</v>
      </c>
      <c r="I20" s="60" t="n">
        <v>42.62</v>
      </c>
      <c r="J20" s="61" t="n">
        <f aca="false">H20/3600</f>
        <v>1.30280833333333</v>
      </c>
      <c r="L20" s="59" t="n">
        <v>12233.8688</v>
      </c>
      <c r="M20" s="60" t="n">
        <v>41.2252</v>
      </c>
      <c r="N20" s="60" t="n">
        <v>42.9519</v>
      </c>
      <c r="O20" s="60" t="n">
        <v>43.8378</v>
      </c>
      <c r="P20" s="60" t="n">
        <v>4642.33</v>
      </c>
      <c r="Q20" s="60" t="n">
        <v>42.53</v>
      </c>
      <c r="R20" s="61" t="n">
        <f aca="false">P20/3600</f>
        <v>1.28953611111111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471.96</v>
      </c>
      <c r="I21" s="60" t="n">
        <v>40.06</v>
      </c>
      <c r="J21" s="61" t="n">
        <f aca="false">H21/3600</f>
        <v>1.24221111111111</v>
      </c>
      <c r="L21" s="59" t="n">
        <v>6877.644</v>
      </c>
      <c r="M21" s="60" t="n">
        <v>39.1532</v>
      </c>
      <c r="N21" s="60" t="n">
        <v>41.5611</v>
      </c>
      <c r="O21" s="60" t="n">
        <v>42.2127</v>
      </c>
      <c r="P21" s="60" t="n">
        <v>4430.93</v>
      </c>
      <c r="Q21" s="60" t="n">
        <v>39.98</v>
      </c>
      <c r="R21" s="61" t="n">
        <f aca="false">P21/3600</f>
        <v>1.23081388888889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292.83</v>
      </c>
      <c r="I22" s="63" t="n">
        <v>39.46</v>
      </c>
      <c r="J22" s="64" t="n">
        <f aca="false">H22/3600</f>
        <v>1.19245277777778</v>
      </c>
      <c r="L22" s="62" t="n">
        <v>3826.2808</v>
      </c>
      <c r="M22" s="63" t="n">
        <v>36.6916</v>
      </c>
      <c r="N22" s="63" t="n">
        <v>40.5472</v>
      </c>
      <c r="O22" s="63" t="n">
        <v>41.2513</v>
      </c>
      <c r="P22" s="63" t="n">
        <v>4279.52</v>
      </c>
      <c r="Q22" s="63" t="n">
        <v>38.93</v>
      </c>
      <c r="R22" s="64" t="n">
        <f aca="false">P22/3600</f>
        <v>1.18875555555556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33.55</v>
      </c>
      <c r="I23" s="57" t="n">
        <v>64.56</v>
      </c>
      <c r="J23" s="58" t="n">
        <f aca="false">H23/3600</f>
        <v>1.564875</v>
      </c>
      <c r="L23" s="56" t="n">
        <v>53357.4248</v>
      </c>
      <c r="M23" s="57" t="n">
        <v>41.9349</v>
      </c>
      <c r="N23" s="57" t="n">
        <v>43.6464</v>
      </c>
      <c r="O23" s="57" t="n">
        <v>44.301</v>
      </c>
      <c r="P23" s="57" t="n">
        <v>5631.46</v>
      </c>
      <c r="Q23" s="57" t="n">
        <v>63.81</v>
      </c>
      <c r="R23" s="58" t="n">
        <f aca="false">P23/3600</f>
        <v>1.56429444444444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5054.85</v>
      </c>
      <c r="I24" s="60" t="n">
        <v>56.62</v>
      </c>
      <c r="J24" s="61" t="n">
        <f aca="false">H24/3600</f>
        <v>1.404125</v>
      </c>
      <c r="L24" s="59" t="n">
        <v>28843.3168</v>
      </c>
      <c r="M24" s="60" t="n">
        <v>38.8258</v>
      </c>
      <c r="N24" s="60" t="n">
        <v>41.1506</v>
      </c>
      <c r="O24" s="60" t="n">
        <v>41.3767</v>
      </c>
      <c r="P24" s="60" t="n">
        <v>5034.31</v>
      </c>
      <c r="Q24" s="60" t="n">
        <v>56.31</v>
      </c>
      <c r="R24" s="61" t="n">
        <f aca="false">P24/3600</f>
        <v>1.39841944444444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684.46</v>
      </c>
      <c r="I25" s="60" t="n">
        <v>50.76</v>
      </c>
      <c r="J25" s="61" t="n">
        <f aca="false">H25/3600</f>
        <v>1.30123888888889</v>
      </c>
      <c r="L25" s="59" t="n">
        <v>14911.8128</v>
      </c>
      <c r="M25" s="60" t="n">
        <v>35.7687</v>
      </c>
      <c r="N25" s="60" t="n">
        <v>39.3373</v>
      </c>
      <c r="O25" s="60" t="n">
        <v>39.7007</v>
      </c>
      <c r="P25" s="60" t="n">
        <v>4663.19</v>
      </c>
      <c r="Q25" s="60" t="n">
        <v>50.36</v>
      </c>
      <c r="R25" s="61" t="n">
        <f aca="false">P25/3600</f>
        <v>1.29533055555556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550.88</v>
      </c>
      <c r="I26" s="63" t="n">
        <v>46.32</v>
      </c>
      <c r="J26" s="64" t="n">
        <f aca="false">H26/3600</f>
        <v>1.26413333333333</v>
      </c>
      <c r="L26" s="62" t="n">
        <v>7323.488</v>
      </c>
      <c r="M26" s="63" t="n">
        <v>32.8998</v>
      </c>
      <c r="N26" s="63" t="n">
        <v>38.0791</v>
      </c>
      <c r="O26" s="63" t="n">
        <v>38.8619</v>
      </c>
      <c r="P26" s="63" t="n">
        <v>4550.76</v>
      </c>
      <c r="Q26" s="63" t="n">
        <v>45.99</v>
      </c>
      <c r="R26" s="64" t="n">
        <f aca="false">P26/3600</f>
        <v>1.2641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1962.3</v>
      </c>
      <c r="I27" s="57" t="n">
        <v>130.5</v>
      </c>
      <c r="J27" s="58" t="n">
        <f aca="false">H27/3600</f>
        <v>3.32286111111111</v>
      </c>
      <c r="L27" s="56" t="n">
        <v>107109.8032</v>
      </c>
      <c r="M27" s="57" t="n">
        <v>40.7179</v>
      </c>
      <c r="N27" s="57" t="n">
        <v>41.8887</v>
      </c>
      <c r="O27" s="57" t="n">
        <v>44.3638</v>
      </c>
      <c r="P27" s="57" t="n">
        <v>11928.32</v>
      </c>
      <c r="Q27" s="57" t="n">
        <v>129.87</v>
      </c>
      <c r="R27" s="58" t="n">
        <f aca="false">P27/3600</f>
        <v>3.31342222222222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0463.84</v>
      </c>
      <c r="I28" s="60" t="n">
        <v>111.06</v>
      </c>
      <c r="J28" s="61" t="n">
        <f aca="false">H28/3600</f>
        <v>2.90662222222222</v>
      </c>
      <c r="L28" s="59" t="n">
        <v>49531.3936</v>
      </c>
      <c r="M28" s="60" t="n">
        <v>38.0848</v>
      </c>
      <c r="N28" s="60" t="n">
        <v>39.599</v>
      </c>
      <c r="O28" s="60" t="n">
        <v>42.2849</v>
      </c>
      <c r="P28" s="60" t="n">
        <v>10461.45</v>
      </c>
      <c r="Q28" s="60" t="n">
        <v>110.45</v>
      </c>
      <c r="R28" s="61" t="n">
        <f aca="false">P28/3600</f>
        <v>2.90595833333333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590.44</v>
      </c>
      <c r="I29" s="60" t="n">
        <v>106.63</v>
      </c>
      <c r="J29" s="61" t="n">
        <f aca="false">H29/3600</f>
        <v>2.66401111111111</v>
      </c>
      <c r="L29" s="59" t="n">
        <v>26757.7488</v>
      </c>
      <c r="M29" s="60" t="n">
        <v>35.8513</v>
      </c>
      <c r="N29" s="60" t="n">
        <v>38.518</v>
      </c>
      <c r="O29" s="60" t="n">
        <v>40.6134</v>
      </c>
      <c r="P29" s="60" t="n">
        <v>9562.18</v>
      </c>
      <c r="Q29" s="60" t="n">
        <v>100.3</v>
      </c>
      <c r="R29" s="61" t="n">
        <f aca="false">P29/3600</f>
        <v>2.65616111111111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61.12</v>
      </c>
      <c r="I30" s="63" t="n">
        <v>88.99</v>
      </c>
      <c r="J30" s="64" t="n">
        <f aca="false">H30/3600</f>
        <v>2.46142222222222</v>
      </c>
      <c r="L30" s="62" t="n">
        <v>14451.7448</v>
      </c>
      <c r="M30" s="63" t="n">
        <v>33.4147</v>
      </c>
      <c r="N30" s="63" t="n">
        <v>37.6851</v>
      </c>
      <c r="O30" s="63" t="n">
        <v>39.3554</v>
      </c>
      <c r="P30" s="63" t="n">
        <v>8862.03</v>
      </c>
      <c r="Q30" s="63" t="n">
        <v>94.84</v>
      </c>
      <c r="R30" s="64" t="n">
        <f aca="false">P30/3600</f>
        <v>2.461675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170.29</v>
      </c>
      <c r="I31" s="57" t="n">
        <v>113.49</v>
      </c>
      <c r="J31" s="58" t="n">
        <f aca="false">H31/3600</f>
        <v>3.10285833333333</v>
      </c>
      <c r="L31" s="56" t="n">
        <v>72532.728</v>
      </c>
      <c r="M31" s="57" t="n">
        <v>41.4309</v>
      </c>
      <c r="N31" s="57" t="n">
        <v>44.5358</v>
      </c>
      <c r="O31" s="57" t="n">
        <v>46.2269</v>
      </c>
      <c r="P31" s="57" t="n">
        <v>11112.32</v>
      </c>
      <c r="Q31" s="57" t="n">
        <v>111.2</v>
      </c>
      <c r="R31" s="58" t="n">
        <f aca="false">P31/3600</f>
        <v>3.08675555555556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10080.59</v>
      </c>
      <c r="I32" s="60" t="n">
        <v>97.26</v>
      </c>
      <c r="J32" s="61" t="n">
        <f aca="false">H32/3600</f>
        <v>2.80016388888889</v>
      </c>
      <c r="L32" s="59" t="n">
        <v>29473.8664</v>
      </c>
      <c r="M32" s="60" t="n">
        <v>38.8262</v>
      </c>
      <c r="N32" s="60" t="n">
        <v>43.0102</v>
      </c>
      <c r="O32" s="60" t="n">
        <v>44.0402</v>
      </c>
      <c r="P32" s="60" t="n">
        <v>10146.78</v>
      </c>
      <c r="Q32" s="60" t="n">
        <v>97.29</v>
      </c>
      <c r="R32" s="61" t="n">
        <f aca="false">P32/3600</f>
        <v>2.81855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365.81</v>
      </c>
      <c r="I33" s="60" t="n">
        <v>90.79</v>
      </c>
      <c r="J33" s="61" t="n">
        <f aca="false">H33/3600</f>
        <v>2.60161388888889</v>
      </c>
      <c r="L33" s="59" t="n">
        <v>15204.6904</v>
      </c>
      <c r="M33" s="60" t="n">
        <v>37.056</v>
      </c>
      <c r="N33" s="60" t="n">
        <v>41.6524</v>
      </c>
      <c r="O33" s="60" t="n">
        <v>42.1673</v>
      </c>
      <c r="P33" s="60" t="n">
        <v>9372.92</v>
      </c>
      <c r="Q33" s="60" t="n">
        <v>86.32</v>
      </c>
      <c r="R33" s="61" t="n">
        <f aca="false">P33/3600</f>
        <v>2.60358888888889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901.56</v>
      </c>
      <c r="I34" s="63" t="n">
        <v>84.12</v>
      </c>
      <c r="J34" s="64" t="n">
        <f aca="false">H34/3600</f>
        <v>2.47265555555556</v>
      </c>
      <c r="L34" s="62" t="n">
        <v>8463.6864</v>
      </c>
      <c r="M34" s="63" t="n">
        <v>35.1022</v>
      </c>
      <c r="N34" s="63" t="n">
        <v>40.5758</v>
      </c>
      <c r="O34" s="63" t="n">
        <v>40.7515</v>
      </c>
      <c r="P34" s="63" t="n">
        <v>8778.12</v>
      </c>
      <c r="Q34" s="63" t="n">
        <v>84.75</v>
      </c>
      <c r="R34" s="64" t="n">
        <f aca="false">P34/3600</f>
        <v>2.43836666666667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4766.08</v>
      </c>
      <c r="I35" s="57" t="n">
        <v>160.45</v>
      </c>
      <c r="J35" s="58" t="n">
        <f aca="false">H35/3600</f>
        <v>4.10168888888889</v>
      </c>
      <c r="L35" s="56" t="n">
        <v>184082.9928</v>
      </c>
      <c r="M35" s="57" t="n">
        <v>42.7488</v>
      </c>
      <c r="N35" s="57" t="n">
        <v>42.8799</v>
      </c>
      <c r="O35" s="57" t="n">
        <v>44.5052</v>
      </c>
      <c r="P35" s="57" t="n">
        <v>14786.61</v>
      </c>
      <c r="Q35" s="57" t="n">
        <v>160.63</v>
      </c>
      <c r="R35" s="58" t="n">
        <f aca="false">P35/3600</f>
        <v>4.107391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428.67</v>
      </c>
      <c r="I36" s="60" t="n">
        <v>139.01</v>
      </c>
      <c r="J36" s="61" t="n">
        <f aca="false">H36/3600</f>
        <v>3.73018611111111</v>
      </c>
      <c r="L36" s="59" t="n">
        <v>81372.956</v>
      </c>
      <c r="M36" s="60" t="n">
        <v>37.2326</v>
      </c>
      <c r="N36" s="60" t="n">
        <v>40.9157</v>
      </c>
      <c r="O36" s="60" t="n">
        <v>42.9518</v>
      </c>
      <c r="P36" s="60" t="n">
        <v>13354.86</v>
      </c>
      <c r="Q36" s="60" t="n">
        <v>137.89</v>
      </c>
      <c r="R36" s="61" t="n">
        <f aca="false">P36/3600</f>
        <v>3.70968333333333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377.41</v>
      </c>
      <c r="I37" s="60" t="n">
        <v>124.84</v>
      </c>
      <c r="J37" s="61" t="n">
        <f aca="false">H37/3600</f>
        <v>3.43816944444444</v>
      </c>
      <c r="L37" s="59" t="n">
        <v>41111.1904</v>
      </c>
      <c r="M37" s="60" t="n">
        <v>34.6638</v>
      </c>
      <c r="N37" s="60" t="n">
        <v>39.4187</v>
      </c>
      <c r="O37" s="60" t="n">
        <v>41.7482</v>
      </c>
      <c r="P37" s="60" t="n">
        <v>12386.35</v>
      </c>
      <c r="Q37" s="60" t="n">
        <v>123.73</v>
      </c>
      <c r="R37" s="61" t="n">
        <f aca="false">P37/3600</f>
        <v>3.44065277777778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679.16</v>
      </c>
      <c r="I38" s="63" t="n">
        <v>112.92</v>
      </c>
      <c r="J38" s="64" t="n">
        <f aca="false">H38/3600</f>
        <v>3.24421111111111</v>
      </c>
      <c r="L38" s="62" t="n">
        <v>22087.1864</v>
      </c>
      <c r="M38" s="63" t="n">
        <v>32.2642</v>
      </c>
      <c r="N38" s="63" t="n">
        <v>38.3939</v>
      </c>
      <c r="O38" s="63" t="n">
        <v>40.8664</v>
      </c>
      <c r="P38" s="63" t="n">
        <v>11618.43</v>
      </c>
      <c r="Q38" s="63" t="n">
        <v>111.82</v>
      </c>
      <c r="R38" s="64" t="n">
        <f aca="false">P38/3600</f>
        <v>3.22734166666667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361.91</v>
      </c>
      <c r="I39" s="57" t="n">
        <v>28</v>
      </c>
      <c r="J39" s="58" t="n">
        <f aca="false">H39/3600</f>
        <v>0.656086111111111</v>
      </c>
      <c r="L39" s="56" t="n">
        <v>20901.2192</v>
      </c>
      <c r="M39" s="57" t="n">
        <v>41.9549</v>
      </c>
      <c r="N39" s="57" t="n">
        <v>44.0728</v>
      </c>
      <c r="O39" s="57" t="n">
        <v>44.7691</v>
      </c>
      <c r="P39" s="57" t="n">
        <v>2357.5</v>
      </c>
      <c r="Q39" s="57" t="n">
        <v>27.93</v>
      </c>
      <c r="R39" s="58" t="n">
        <f aca="false">P39/3600</f>
        <v>0.654861111111111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176.38</v>
      </c>
      <c r="I40" s="60" t="n">
        <v>24.44</v>
      </c>
      <c r="J40" s="61" t="n">
        <f aca="false">H40/3600</f>
        <v>0.60455</v>
      </c>
      <c r="L40" s="59" t="n">
        <v>11238.4944</v>
      </c>
      <c r="M40" s="60" t="n">
        <v>38.5269</v>
      </c>
      <c r="N40" s="60" t="n">
        <v>41.4006</v>
      </c>
      <c r="O40" s="60" t="n">
        <v>41.8265</v>
      </c>
      <c r="P40" s="60" t="n">
        <v>2169.27</v>
      </c>
      <c r="Q40" s="60" t="n">
        <v>24.04</v>
      </c>
      <c r="R40" s="61" t="n">
        <f aca="false">P40/3600</f>
        <v>0.602575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2013.53</v>
      </c>
      <c r="I41" s="60" t="n">
        <v>20.78</v>
      </c>
      <c r="J41" s="61" t="n">
        <f aca="false">H41/3600</f>
        <v>0.559313888888889</v>
      </c>
      <c r="L41" s="59" t="n">
        <v>5980.9016</v>
      </c>
      <c r="M41" s="60" t="n">
        <v>35.5546</v>
      </c>
      <c r="N41" s="60" t="n">
        <v>39.4671</v>
      </c>
      <c r="O41" s="60" t="n">
        <v>39.6604</v>
      </c>
      <c r="P41" s="60" t="n">
        <v>2018.26</v>
      </c>
      <c r="Q41" s="60" t="n">
        <v>20.71</v>
      </c>
      <c r="R41" s="61" t="n">
        <f aca="false">P41/3600</f>
        <v>0.560627777777778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70.27</v>
      </c>
      <c r="I42" s="63" t="n">
        <v>18.31</v>
      </c>
      <c r="J42" s="64" t="n">
        <f aca="false">H42/3600</f>
        <v>0.519519444444444</v>
      </c>
      <c r="L42" s="62" t="n">
        <v>3315.896</v>
      </c>
      <c r="M42" s="63" t="n">
        <v>32.9238</v>
      </c>
      <c r="N42" s="63" t="n">
        <v>37.968</v>
      </c>
      <c r="O42" s="63" t="n">
        <v>37.9713</v>
      </c>
      <c r="P42" s="63" t="n">
        <v>1860.49</v>
      </c>
      <c r="Q42" s="63" t="n">
        <v>18.27</v>
      </c>
      <c r="R42" s="64" t="n">
        <f aca="false">P42/3600</f>
        <v>0.516802777777778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26.97</v>
      </c>
      <c r="I43" s="57" t="n">
        <v>31.1</v>
      </c>
      <c r="J43" s="58" t="n">
        <f aca="false">H43/3600</f>
        <v>0.757491666666667</v>
      </c>
      <c r="L43" s="56" t="n">
        <v>23710.2736</v>
      </c>
      <c r="M43" s="57" t="n">
        <v>42.1272</v>
      </c>
      <c r="N43" s="57" t="n">
        <v>44.279</v>
      </c>
      <c r="O43" s="57" t="n">
        <v>45.7359</v>
      </c>
      <c r="P43" s="57" t="n">
        <v>2725.74</v>
      </c>
      <c r="Q43" s="57" t="n">
        <v>30.5</v>
      </c>
      <c r="R43" s="58" t="n">
        <f aca="false">P43/3600</f>
        <v>0.7571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533.75</v>
      </c>
      <c r="I44" s="60" t="n">
        <v>27.62</v>
      </c>
      <c r="J44" s="61" t="n">
        <f aca="false">H44/3600</f>
        <v>0.703819444444444</v>
      </c>
      <c r="L44" s="59" t="n">
        <v>14151.1104</v>
      </c>
      <c r="M44" s="60" t="n">
        <v>39.2105</v>
      </c>
      <c r="N44" s="60" t="n">
        <v>41.9042</v>
      </c>
      <c r="O44" s="60" t="n">
        <v>43.0735</v>
      </c>
      <c r="P44" s="60" t="n">
        <v>2533.48</v>
      </c>
      <c r="Q44" s="60" t="n">
        <v>27.36</v>
      </c>
      <c r="R44" s="61" t="n">
        <f aca="false">P44/3600</f>
        <v>0.703744444444444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370.97</v>
      </c>
      <c r="I45" s="60" t="n">
        <v>25.38</v>
      </c>
      <c r="J45" s="61" t="n">
        <f aca="false">H45/3600</f>
        <v>0.658602777777778</v>
      </c>
      <c r="L45" s="59" t="n">
        <v>8313.1072</v>
      </c>
      <c r="M45" s="60" t="n">
        <v>36.1448</v>
      </c>
      <c r="N45" s="60" t="n">
        <v>40.0099</v>
      </c>
      <c r="O45" s="60" t="n">
        <v>40.9986</v>
      </c>
      <c r="P45" s="60" t="n">
        <v>2371.47</v>
      </c>
      <c r="Q45" s="60" t="n">
        <v>25.14</v>
      </c>
      <c r="R45" s="61" t="n">
        <f aca="false">P45/3600</f>
        <v>0.658741666666667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34.13</v>
      </c>
      <c r="I46" s="63" t="n">
        <v>23.2</v>
      </c>
      <c r="J46" s="64" t="n">
        <f aca="false">H46/3600</f>
        <v>0.620591666666667</v>
      </c>
      <c r="L46" s="62" t="n">
        <v>4732.5976</v>
      </c>
      <c r="M46" s="63" t="n">
        <v>33.046</v>
      </c>
      <c r="N46" s="63" t="n">
        <v>38.5891</v>
      </c>
      <c r="O46" s="63" t="n">
        <v>39.4726</v>
      </c>
      <c r="P46" s="63" t="n">
        <v>2216.23</v>
      </c>
      <c r="Q46" s="63" t="n">
        <v>26.28</v>
      </c>
      <c r="R46" s="64" t="n">
        <f aca="false">P46/3600</f>
        <v>0.615619444444445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590.45</v>
      </c>
      <c r="I47" s="57" t="n">
        <v>33.17</v>
      </c>
      <c r="J47" s="58" t="n">
        <f aca="false">H47/3600</f>
        <v>0.719569444444444</v>
      </c>
      <c r="L47" s="56" t="n">
        <v>44324.2488</v>
      </c>
      <c r="M47" s="57" t="n">
        <v>41.2121</v>
      </c>
      <c r="N47" s="57" t="n">
        <v>42.6821</v>
      </c>
      <c r="O47" s="57" t="n">
        <v>43.5703</v>
      </c>
      <c r="P47" s="57" t="n">
        <v>2572.64</v>
      </c>
      <c r="Q47" s="57" t="n">
        <v>33.03</v>
      </c>
      <c r="R47" s="58" t="n">
        <f aca="false">P47/3600</f>
        <v>0.714622222222222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369.16</v>
      </c>
      <c r="I48" s="60" t="n">
        <v>29.61</v>
      </c>
      <c r="J48" s="61" t="n">
        <f aca="false">H48/3600</f>
        <v>0.6581</v>
      </c>
      <c r="L48" s="59" t="n">
        <v>27451.6288</v>
      </c>
      <c r="M48" s="60" t="n">
        <v>36.9815</v>
      </c>
      <c r="N48" s="60" t="n">
        <v>39.4746</v>
      </c>
      <c r="O48" s="60" t="n">
        <v>40.3082</v>
      </c>
      <c r="P48" s="60" t="n">
        <v>2383.29</v>
      </c>
      <c r="Q48" s="60" t="n">
        <v>29.76</v>
      </c>
      <c r="R48" s="61" t="n">
        <f aca="false">P48/3600</f>
        <v>0.662025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177.01</v>
      </c>
      <c r="I49" s="60" t="n">
        <v>26.18</v>
      </c>
      <c r="J49" s="61" t="n">
        <f aca="false">H49/3600</f>
        <v>0.604725</v>
      </c>
      <c r="L49" s="59" t="n">
        <v>16367.0672</v>
      </c>
      <c r="M49" s="60" t="n">
        <v>33.1776</v>
      </c>
      <c r="N49" s="60" t="n">
        <v>37.3599</v>
      </c>
      <c r="O49" s="60" t="n">
        <v>38.0689</v>
      </c>
      <c r="P49" s="60" t="n">
        <v>2187.81</v>
      </c>
      <c r="Q49" s="60" t="n">
        <v>26.33</v>
      </c>
      <c r="R49" s="61" t="n">
        <f aca="false">P49/3600</f>
        <v>0.607725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1999.76</v>
      </c>
      <c r="I50" s="63" t="n">
        <v>23.35</v>
      </c>
      <c r="J50" s="64" t="n">
        <f aca="false">H50/3600</f>
        <v>0.555488888888889</v>
      </c>
      <c r="L50" s="62" t="n">
        <v>8863.5824</v>
      </c>
      <c r="M50" s="63" t="n">
        <v>29.4898</v>
      </c>
      <c r="N50" s="63" t="n">
        <v>35.9097</v>
      </c>
      <c r="O50" s="63" t="n">
        <v>36.5494</v>
      </c>
      <c r="P50" s="63" t="n">
        <v>1995.16</v>
      </c>
      <c r="Q50" s="63" t="n">
        <v>23.37</v>
      </c>
      <c r="R50" s="64" t="n">
        <f aca="false">P50/3600</f>
        <v>0.554211111111111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8.75</v>
      </c>
      <c r="I51" s="57" t="n">
        <v>15.46</v>
      </c>
      <c r="J51" s="58" t="n">
        <f aca="false">H51/3600</f>
        <v>0.396875</v>
      </c>
      <c r="L51" s="56" t="n">
        <v>15268.7584</v>
      </c>
      <c r="M51" s="57" t="n">
        <v>42.5891</v>
      </c>
      <c r="N51" s="57" t="n">
        <v>43.967</v>
      </c>
      <c r="O51" s="57" t="n">
        <v>44.743</v>
      </c>
      <c r="P51" s="57" t="n">
        <v>1417.35</v>
      </c>
      <c r="Q51" s="57" t="n">
        <v>15.34</v>
      </c>
      <c r="R51" s="58" t="n">
        <f aca="false">P51/3600</f>
        <v>0.393708333333333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306.51</v>
      </c>
      <c r="I52" s="60" t="n">
        <v>13.65</v>
      </c>
      <c r="J52" s="61" t="n">
        <f aca="false">H52/3600</f>
        <v>0.362919444444444</v>
      </c>
      <c r="L52" s="59" t="n">
        <v>9142.6504</v>
      </c>
      <c r="M52" s="60" t="n">
        <v>39.1823</v>
      </c>
      <c r="N52" s="60" t="n">
        <v>40.6054</v>
      </c>
      <c r="O52" s="60" t="n">
        <v>41.9349</v>
      </c>
      <c r="P52" s="60" t="n">
        <v>1295.68</v>
      </c>
      <c r="Q52" s="60" t="n">
        <v>13.59</v>
      </c>
      <c r="R52" s="61" t="n">
        <f aca="false">P52/3600</f>
        <v>0.359911111111111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199</v>
      </c>
      <c r="I53" s="60" t="n">
        <v>12.54</v>
      </c>
      <c r="J53" s="61" t="n">
        <f aca="false">H53/3600</f>
        <v>0.333055555555556</v>
      </c>
      <c r="L53" s="59" t="n">
        <v>5208.56</v>
      </c>
      <c r="M53" s="60" t="n">
        <v>35.7447</v>
      </c>
      <c r="N53" s="60" t="n">
        <v>38.2472</v>
      </c>
      <c r="O53" s="60" t="n">
        <v>39.9918</v>
      </c>
      <c r="P53" s="60" t="n">
        <v>1194.61</v>
      </c>
      <c r="Q53" s="60" t="n">
        <v>12.48</v>
      </c>
      <c r="R53" s="61" t="n">
        <f aca="false">P53/3600</f>
        <v>0.331836111111111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9.97</v>
      </c>
      <c r="I54" s="63" t="n">
        <v>11.44</v>
      </c>
      <c r="J54" s="64" t="n">
        <f aca="false">H54/3600</f>
        <v>0.302769444444444</v>
      </c>
      <c r="L54" s="62" t="n">
        <v>2614.0736</v>
      </c>
      <c r="M54" s="63" t="n">
        <v>32.2794</v>
      </c>
      <c r="N54" s="63" t="n">
        <v>36.7814</v>
      </c>
      <c r="O54" s="63" t="n">
        <v>38.5375</v>
      </c>
      <c r="P54" s="63" t="n">
        <v>1092.22</v>
      </c>
      <c r="Q54" s="63" t="n">
        <v>11.27</v>
      </c>
      <c r="R54" s="64" t="n">
        <f aca="false">P54/3600</f>
        <v>0.303394444444444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73.13</v>
      </c>
      <c r="I55" s="57" t="n">
        <v>6.32</v>
      </c>
      <c r="J55" s="58" t="n">
        <f aca="false">H55/3600</f>
        <v>0.159202777777778</v>
      </c>
      <c r="L55" s="56" t="n">
        <v>5380.3832</v>
      </c>
      <c r="M55" s="57" t="n">
        <v>43.2392</v>
      </c>
      <c r="N55" s="57" t="n">
        <v>45.4107</v>
      </c>
      <c r="O55" s="57" t="n">
        <v>45.198</v>
      </c>
      <c r="P55" s="57" t="n">
        <v>572.32</v>
      </c>
      <c r="Q55" s="57" t="n">
        <v>6.27</v>
      </c>
      <c r="R55" s="58" t="n">
        <f aca="false">P55/3600</f>
        <v>0.158977777777778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22.14</v>
      </c>
      <c r="I56" s="60" t="n">
        <v>5.63</v>
      </c>
      <c r="J56" s="61" t="n">
        <f aca="false">H56/3600</f>
        <v>0.145038888888889</v>
      </c>
      <c r="L56" s="59" t="n">
        <v>3195.4304</v>
      </c>
      <c r="M56" s="60" t="n">
        <v>39.5751</v>
      </c>
      <c r="N56" s="60" t="n">
        <v>42.3367</v>
      </c>
      <c r="O56" s="60" t="n">
        <v>41.8966</v>
      </c>
      <c r="P56" s="60" t="n">
        <v>522.39</v>
      </c>
      <c r="Q56" s="60" t="n">
        <v>5.59</v>
      </c>
      <c r="R56" s="61" t="n">
        <f aca="false">P56/3600</f>
        <v>0.145108333333333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93.76</v>
      </c>
      <c r="I57" s="60" t="n">
        <v>5.1</v>
      </c>
      <c r="J57" s="61" t="n">
        <f aca="false">H57/3600</f>
        <v>0.137155555555556</v>
      </c>
      <c r="L57" s="59" t="n">
        <v>1824.1752</v>
      </c>
      <c r="M57" s="60" t="n">
        <v>36.1216</v>
      </c>
      <c r="N57" s="60" t="n">
        <v>40.0288</v>
      </c>
      <c r="O57" s="60" t="n">
        <v>39.4548</v>
      </c>
      <c r="P57" s="60" t="n">
        <v>485.36</v>
      </c>
      <c r="Q57" s="60" t="n">
        <v>5.03</v>
      </c>
      <c r="R57" s="61" t="n">
        <f aca="false">P57/3600</f>
        <v>0.134822222222222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5.49</v>
      </c>
      <c r="I58" s="63" t="n">
        <v>4.57</v>
      </c>
      <c r="J58" s="64" t="n">
        <f aca="false">H58/3600</f>
        <v>0.126525</v>
      </c>
      <c r="L58" s="62" t="n">
        <v>1014.072</v>
      </c>
      <c r="M58" s="63" t="n">
        <v>32.9187</v>
      </c>
      <c r="N58" s="63" t="n">
        <v>38.4127</v>
      </c>
      <c r="O58" s="63" t="n">
        <v>37.6979</v>
      </c>
      <c r="P58" s="63" t="n">
        <v>455.4</v>
      </c>
      <c r="Q58" s="63" t="n">
        <v>4.57</v>
      </c>
      <c r="R58" s="64" t="n">
        <f aca="false">P58/3600</f>
        <v>0.1265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790.6</v>
      </c>
      <c r="I59" s="57" t="n">
        <v>8.93</v>
      </c>
      <c r="J59" s="58" t="n">
        <f aca="false">H59/3600</f>
        <v>0.219611111111111</v>
      </c>
      <c r="L59" s="56" t="n">
        <v>13246.2784</v>
      </c>
      <c r="M59" s="57" t="n">
        <v>41.3097</v>
      </c>
      <c r="N59" s="57" t="n">
        <v>43.3802</v>
      </c>
      <c r="O59" s="57" t="n">
        <v>44.3118</v>
      </c>
      <c r="P59" s="57" t="n">
        <v>780.36</v>
      </c>
      <c r="Q59" s="57" t="n">
        <v>8.7</v>
      </c>
      <c r="R59" s="58" t="n">
        <f aca="false">P59/3600</f>
        <v>0.216766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705.86</v>
      </c>
      <c r="I60" s="60" t="n">
        <v>8.23</v>
      </c>
      <c r="J60" s="61" t="n">
        <f aca="false">H60/3600</f>
        <v>0.196072222222222</v>
      </c>
      <c r="L60" s="59" t="n">
        <v>8435.8016</v>
      </c>
      <c r="M60" s="60" t="n">
        <v>36.9045</v>
      </c>
      <c r="N60" s="60" t="n">
        <v>40.673</v>
      </c>
      <c r="O60" s="60" t="n">
        <v>41.7323</v>
      </c>
      <c r="P60" s="60" t="n">
        <v>697.32</v>
      </c>
      <c r="Q60" s="60" t="n">
        <v>8.21</v>
      </c>
      <c r="R60" s="61" t="n">
        <f aca="false">P60/3600</f>
        <v>0.1937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54.41</v>
      </c>
      <c r="I61" s="60" t="n">
        <v>7.78</v>
      </c>
      <c r="J61" s="61" t="n">
        <f aca="false">H61/3600</f>
        <v>0.181780555555556</v>
      </c>
      <c r="L61" s="59" t="n">
        <v>5180.3656</v>
      </c>
      <c r="M61" s="60" t="n">
        <v>33.1224</v>
      </c>
      <c r="N61" s="60" t="n">
        <v>39.013</v>
      </c>
      <c r="O61" s="60" t="n">
        <v>39.9546</v>
      </c>
      <c r="P61" s="60" t="n">
        <v>650.05</v>
      </c>
      <c r="Q61" s="60" t="n">
        <v>7.24</v>
      </c>
      <c r="R61" s="61" t="n">
        <f aca="false">P61/3600</f>
        <v>0.180569444444444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13.38</v>
      </c>
      <c r="I62" s="63" t="n">
        <v>6.52</v>
      </c>
      <c r="J62" s="64" t="n">
        <f aca="false">H62/3600</f>
        <v>0.170383333333333</v>
      </c>
      <c r="L62" s="62" t="n">
        <v>3076.7624</v>
      </c>
      <c r="M62" s="63" t="n">
        <v>29.6413</v>
      </c>
      <c r="N62" s="63" t="n">
        <v>37.9237</v>
      </c>
      <c r="O62" s="63" t="n">
        <v>38.7403</v>
      </c>
      <c r="P62" s="63" t="n">
        <v>604.77</v>
      </c>
      <c r="Q62" s="63" t="n">
        <v>6.57</v>
      </c>
      <c r="R62" s="64" t="n">
        <f aca="false">P62/3600</f>
        <v>0.167991666666667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56.2</v>
      </c>
      <c r="I63" s="57" t="n">
        <v>8.4</v>
      </c>
      <c r="J63" s="58" t="n">
        <f aca="false">H63/3600</f>
        <v>0.182277777777778</v>
      </c>
      <c r="L63" s="56" t="n">
        <v>11628.1688</v>
      </c>
      <c r="M63" s="57" t="n">
        <v>41.1882</v>
      </c>
      <c r="N63" s="57" t="n">
        <v>42.3412</v>
      </c>
      <c r="O63" s="57" t="n">
        <v>43.07</v>
      </c>
      <c r="P63" s="57" t="n">
        <v>654.44</v>
      </c>
      <c r="Q63" s="57" t="n">
        <v>8.37</v>
      </c>
      <c r="R63" s="58" t="n">
        <f aca="false">P63/3600</f>
        <v>0.181788888888889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613.82</v>
      </c>
      <c r="I64" s="60" t="n">
        <v>7.43</v>
      </c>
      <c r="J64" s="61" t="n">
        <f aca="false">H64/3600</f>
        <v>0.170505555555556</v>
      </c>
      <c r="L64" s="59" t="n">
        <v>7173.3576</v>
      </c>
      <c r="M64" s="60" t="n">
        <v>36.8545</v>
      </c>
      <c r="N64" s="60" t="n">
        <v>39.221</v>
      </c>
      <c r="O64" s="60" t="n">
        <v>39.7387</v>
      </c>
      <c r="P64" s="60" t="n">
        <v>612.06</v>
      </c>
      <c r="Q64" s="60" t="n">
        <v>7.77</v>
      </c>
      <c r="R64" s="61" t="n">
        <f aca="false">P64/3600</f>
        <v>0.170016666666667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56.51</v>
      </c>
      <c r="I65" s="60" t="n">
        <v>6.53</v>
      </c>
      <c r="J65" s="61" t="n">
        <f aca="false">H65/3600</f>
        <v>0.154586111111111</v>
      </c>
      <c r="L65" s="59" t="n">
        <v>4075.3288</v>
      </c>
      <c r="M65" s="60" t="n">
        <v>32.8657</v>
      </c>
      <c r="N65" s="60" t="n">
        <v>36.9702</v>
      </c>
      <c r="O65" s="60" t="n">
        <v>37.4224</v>
      </c>
      <c r="P65" s="60" t="n">
        <v>555.74</v>
      </c>
      <c r="Q65" s="60" t="n">
        <v>6.5</v>
      </c>
      <c r="R65" s="61" t="n">
        <f aca="false">P65/3600</f>
        <v>0.154372222222222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499.92</v>
      </c>
      <c r="I66" s="63" t="n">
        <v>5.85</v>
      </c>
      <c r="J66" s="64" t="n">
        <f aca="false">H66/3600</f>
        <v>0.138866666666667</v>
      </c>
      <c r="L66" s="62" t="n">
        <v>2097.4936</v>
      </c>
      <c r="M66" s="63" t="n">
        <v>29.3182</v>
      </c>
      <c r="N66" s="63" t="n">
        <v>35.4439</v>
      </c>
      <c r="O66" s="63" t="n">
        <v>35.8594</v>
      </c>
      <c r="P66" s="63" t="n">
        <v>500.06</v>
      </c>
      <c r="Q66" s="63" t="n">
        <v>5.61</v>
      </c>
      <c r="R66" s="64" t="n">
        <f aca="false">P66/3600</f>
        <v>0.138905555555556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2.78</v>
      </c>
      <c r="I67" s="57" t="n">
        <v>4.29</v>
      </c>
      <c r="J67" s="58" t="n">
        <f aca="false">H67/3600</f>
        <v>0.10355</v>
      </c>
      <c r="L67" s="56" t="n">
        <v>4553.4992</v>
      </c>
      <c r="M67" s="57" t="n">
        <v>42.7691</v>
      </c>
      <c r="N67" s="57" t="n">
        <v>43.4852</v>
      </c>
      <c r="O67" s="57" t="n">
        <v>44.3045</v>
      </c>
      <c r="P67" s="57" t="n">
        <v>371.4</v>
      </c>
      <c r="Q67" s="57" t="n">
        <v>4.2</v>
      </c>
      <c r="R67" s="58" t="n">
        <f aca="false">P67/3600</f>
        <v>0.103166666666667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40.36</v>
      </c>
      <c r="I68" s="60" t="n">
        <v>3.74</v>
      </c>
      <c r="J68" s="61" t="n">
        <f aca="false">H68/3600</f>
        <v>0.0945444444444444</v>
      </c>
      <c r="L68" s="59" t="n">
        <v>2741.7008</v>
      </c>
      <c r="M68" s="60" t="n">
        <v>38.6835</v>
      </c>
      <c r="N68" s="60" t="n">
        <v>40.0819</v>
      </c>
      <c r="O68" s="60" t="n">
        <v>41.3067</v>
      </c>
      <c r="P68" s="60" t="n">
        <v>341.96</v>
      </c>
      <c r="Q68" s="60" t="n">
        <v>3.93</v>
      </c>
      <c r="R68" s="61" t="n">
        <f aca="false">P68/3600</f>
        <v>0.0949888888888889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11.03</v>
      </c>
      <c r="I69" s="60" t="n">
        <v>3.33</v>
      </c>
      <c r="J69" s="61" t="n">
        <f aca="false">H69/3600</f>
        <v>0.0863972222222222</v>
      </c>
      <c r="L69" s="59" t="n">
        <v>1500.8144</v>
      </c>
      <c r="M69" s="60" t="n">
        <v>34.7659</v>
      </c>
      <c r="N69" s="60" t="n">
        <v>37.8741</v>
      </c>
      <c r="O69" s="60" t="n">
        <v>39.0311</v>
      </c>
      <c r="P69" s="60" t="n">
        <v>310.27</v>
      </c>
      <c r="Q69" s="60" t="n">
        <v>3.31</v>
      </c>
      <c r="R69" s="61" t="n">
        <f aca="false">P69/3600</f>
        <v>0.0861861111111111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9.17</v>
      </c>
      <c r="I70" s="63" t="n">
        <v>2.97</v>
      </c>
      <c r="J70" s="64" t="n">
        <f aca="false">H70/3600</f>
        <v>0.080325</v>
      </c>
      <c r="L70" s="62" t="n">
        <v>755.748</v>
      </c>
      <c r="M70" s="63" t="n">
        <v>31.4323</v>
      </c>
      <c r="N70" s="63" t="n">
        <v>36.2946</v>
      </c>
      <c r="O70" s="63" t="n">
        <v>37.3081</v>
      </c>
      <c r="P70" s="63" t="n">
        <v>283.46</v>
      </c>
      <c r="Q70" s="63" t="n">
        <v>2.93</v>
      </c>
      <c r="R70" s="64" t="n">
        <f aca="false">P70/3600</f>
        <v>0.0787388888888889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707.55</v>
      </c>
      <c r="I71" s="57" t="n">
        <v>56.65</v>
      </c>
      <c r="J71" s="58" t="n">
        <f aca="false">H71/3600</f>
        <v>1.58543055555556</v>
      </c>
      <c r="L71" s="56" t="n">
        <v>21466.008</v>
      </c>
      <c r="M71" s="57" t="n">
        <v>44.9529</v>
      </c>
      <c r="N71" s="57" t="n">
        <v>47.6276</v>
      </c>
      <c r="O71" s="57" t="n">
        <v>48.5796</v>
      </c>
      <c r="P71" s="57" t="n">
        <v>5688.26</v>
      </c>
      <c r="Q71" s="57" t="n">
        <v>56.79</v>
      </c>
      <c r="R71" s="58" t="n">
        <f aca="false">P71/3600</f>
        <v>1.58007222222222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408.42</v>
      </c>
      <c r="I72" s="60" t="n">
        <v>54.05</v>
      </c>
      <c r="J72" s="61" t="n">
        <f aca="false">H72/3600</f>
        <v>1.50233888888889</v>
      </c>
      <c r="L72" s="59" t="n">
        <v>12545.8528</v>
      </c>
      <c r="M72" s="60" t="n">
        <v>42.5303</v>
      </c>
      <c r="N72" s="60" t="n">
        <v>45.8879</v>
      </c>
      <c r="O72" s="60" t="n">
        <v>46.5916</v>
      </c>
      <c r="P72" s="60" t="n">
        <v>5398.65</v>
      </c>
      <c r="Q72" s="60" t="n">
        <v>53.95</v>
      </c>
      <c r="R72" s="61" t="n">
        <f aca="false">P72/3600</f>
        <v>1.499625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147.3</v>
      </c>
      <c r="I73" s="60" t="n">
        <v>51.36</v>
      </c>
      <c r="J73" s="61" t="n">
        <f aca="false">H73/3600</f>
        <v>1.42980555555556</v>
      </c>
      <c r="L73" s="59" t="n">
        <v>7473.9624</v>
      </c>
      <c r="M73" s="60" t="n">
        <v>39.8336</v>
      </c>
      <c r="N73" s="60" t="n">
        <v>44.1969</v>
      </c>
      <c r="O73" s="60" t="n">
        <v>44.7704</v>
      </c>
      <c r="P73" s="60" t="n">
        <v>5126.12</v>
      </c>
      <c r="Q73" s="60" t="n">
        <v>51.24</v>
      </c>
      <c r="R73" s="61" t="n">
        <f aca="false">P73/3600</f>
        <v>1.42392222222222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768.54</v>
      </c>
      <c r="I74" s="63" t="n">
        <v>47.89</v>
      </c>
      <c r="J74" s="64" t="n">
        <f aca="false">H74/3600</f>
        <v>1.32459444444444</v>
      </c>
      <c r="L74" s="62" t="n">
        <v>4490.2136</v>
      </c>
      <c r="M74" s="63" t="n">
        <v>36.9095</v>
      </c>
      <c r="N74" s="63" t="n">
        <v>42.962</v>
      </c>
      <c r="O74" s="63" t="n">
        <v>43.4033</v>
      </c>
      <c r="P74" s="63" t="n">
        <v>4759.66</v>
      </c>
      <c r="Q74" s="63" t="n">
        <v>47.74</v>
      </c>
      <c r="R74" s="64" t="n">
        <f aca="false">P74/3600</f>
        <v>1.32212777777778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574.18</v>
      </c>
      <c r="I75" s="57" t="n">
        <v>56.72</v>
      </c>
      <c r="J75" s="58" t="n">
        <f aca="false">H75/3600</f>
        <v>1.54838333333333</v>
      </c>
      <c r="L75" s="56" t="n">
        <v>22292.612</v>
      </c>
      <c r="M75" s="57" t="n">
        <v>44.9051</v>
      </c>
      <c r="N75" s="57" t="n">
        <v>48.8748</v>
      </c>
      <c r="O75" s="57" t="n">
        <v>48.8556</v>
      </c>
      <c r="P75" s="57" t="n">
        <v>5536.28</v>
      </c>
      <c r="Q75" s="57" t="n">
        <v>56.66</v>
      </c>
      <c r="R75" s="58" t="n">
        <f aca="false">P75/3600</f>
        <v>1.53785555555556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223.5</v>
      </c>
      <c r="I76" s="60" t="n">
        <v>63.96</v>
      </c>
      <c r="J76" s="61" t="n">
        <f aca="false">H76/3600</f>
        <v>1.45097222222222</v>
      </c>
      <c r="L76" s="59" t="n">
        <v>13549.3368</v>
      </c>
      <c r="M76" s="60" t="n">
        <v>42.485</v>
      </c>
      <c r="N76" s="60" t="n">
        <v>47.0859</v>
      </c>
      <c r="O76" s="60" t="n">
        <v>46.4204</v>
      </c>
      <c r="P76" s="60" t="n">
        <v>5182.35</v>
      </c>
      <c r="Q76" s="60" t="n">
        <v>51.98</v>
      </c>
      <c r="R76" s="61" t="n">
        <f aca="false">P76/3600</f>
        <v>1.43954166666667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873.33</v>
      </c>
      <c r="I77" s="60" t="n">
        <v>48.27</v>
      </c>
      <c r="J77" s="61" t="n">
        <f aca="false">H77/3600</f>
        <v>1.35370277777778</v>
      </c>
      <c r="L77" s="59" t="n">
        <v>8361.272</v>
      </c>
      <c r="M77" s="60" t="n">
        <v>39.706</v>
      </c>
      <c r="N77" s="60" t="n">
        <v>45.8016</v>
      </c>
      <c r="O77" s="60" t="n">
        <v>44.2673</v>
      </c>
      <c r="P77" s="60" t="n">
        <v>4880.25</v>
      </c>
      <c r="Q77" s="60" t="n">
        <v>47.81</v>
      </c>
      <c r="R77" s="61" t="n">
        <f aca="false">P77/3600</f>
        <v>1.355625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702.09</v>
      </c>
      <c r="I78" s="63" t="n">
        <v>44.93</v>
      </c>
      <c r="J78" s="64" t="n">
        <f aca="false">H78/3600</f>
        <v>1.30613611111111</v>
      </c>
      <c r="L78" s="62" t="n">
        <v>5007.2112</v>
      </c>
      <c r="M78" s="63" t="n">
        <v>36.5769</v>
      </c>
      <c r="N78" s="63" t="n">
        <v>44.7453</v>
      </c>
      <c r="O78" s="63" t="n">
        <v>42.7234</v>
      </c>
      <c r="P78" s="63" t="n">
        <v>4692.56</v>
      </c>
      <c r="Q78" s="63" t="n">
        <v>44.95</v>
      </c>
      <c r="R78" s="64" t="n">
        <f aca="false">P78/3600</f>
        <v>1.30348888888889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626.16</v>
      </c>
      <c r="I79" s="57" t="n">
        <v>56.86</v>
      </c>
      <c r="J79" s="58" t="n">
        <f aca="false">H79/3600</f>
        <v>1.56282222222222</v>
      </c>
      <c r="L79" s="56" t="n">
        <v>23685.0592</v>
      </c>
      <c r="M79" s="57" t="n">
        <v>44.9232</v>
      </c>
      <c r="N79" s="57" t="n">
        <v>48.9753</v>
      </c>
      <c r="O79" s="57" t="n">
        <v>49.1784</v>
      </c>
      <c r="P79" s="57" t="n">
        <v>5625.59</v>
      </c>
      <c r="Q79" s="57" t="n">
        <v>56.86</v>
      </c>
      <c r="R79" s="58" t="n">
        <f aca="false">P79/3600</f>
        <v>1.56266388888889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363.15</v>
      </c>
      <c r="I80" s="60" t="n">
        <v>53.18</v>
      </c>
      <c r="J80" s="61" t="n">
        <f aca="false">H80/3600</f>
        <v>1.48976388888889</v>
      </c>
      <c r="L80" s="59" t="n">
        <v>13629.0808</v>
      </c>
      <c r="M80" s="60" t="n">
        <v>42.1466</v>
      </c>
      <c r="N80" s="60" t="n">
        <v>46.8572</v>
      </c>
      <c r="O80" s="60" t="n">
        <v>47.0762</v>
      </c>
      <c r="P80" s="60" t="n">
        <v>5341.69</v>
      </c>
      <c r="Q80" s="60" t="n">
        <v>53.23</v>
      </c>
      <c r="R80" s="61" t="n">
        <f aca="false">P80/3600</f>
        <v>1.48380277777778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975.11</v>
      </c>
      <c r="I81" s="60" t="n">
        <v>57.6</v>
      </c>
      <c r="J81" s="61" t="n">
        <f aca="false">H81/3600</f>
        <v>1.381975</v>
      </c>
      <c r="L81" s="59" t="n">
        <v>7781.1704</v>
      </c>
      <c r="M81" s="60" t="n">
        <v>39.3099</v>
      </c>
      <c r="N81" s="60" t="n">
        <v>45.0402</v>
      </c>
      <c r="O81" s="60" t="n">
        <v>45.2087</v>
      </c>
      <c r="P81" s="60" t="n">
        <v>4995.42</v>
      </c>
      <c r="Q81" s="60" t="n">
        <v>48.94</v>
      </c>
      <c r="R81" s="61" t="n">
        <f aca="false">P81/3600</f>
        <v>1.38761666666667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766.15</v>
      </c>
      <c r="I82" s="63" t="n">
        <v>47.76</v>
      </c>
      <c r="J82" s="64" t="n">
        <f aca="false">H82/3600</f>
        <v>1.32393055555556</v>
      </c>
      <c r="L82" s="62" t="n">
        <v>4403.1328</v>
      </c>
      <c r="M82" s="63" t="n">
        <v>36.4863</v>
      </c>
      <c r="N82" s="63" t="n">
        <v>43.5909</v>
      </c>
      <c r="O82" s="63" t="n">
        <v>43.7561</v>
      </c>
      <c r="P82" s="63" t="n">
        <v>4736.36</v>
      </c>
      <c r="Q82" s="63" t="n">
        <v>46.44</v>
      </c>
      <c r="R82" s="64" t="n">
        <f aca="false">P82/3600</f>
        <v>1.31565555555556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4.6015326391304</v>
      </c>
      <c r="J106" s="90" t="n">
        <f aca="false">GEOMEAN(J3:J98)</f>
        <v>0.919480992342447</v>
      </c>
      <c r="Q106" s="90" t="n">
        <f aca="false">GEOMEAN(Q3:Q98)</f>
        <v>34.2457156259703</v>
      </c>
      <c r="R106" s="90" t="n">
        <f aca="false">GEOMEAN(R3:R98)</f>
        <v>0.91664714841315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9716726803086</v>
      </c>
      <c r="R107" s="91" t="n">
        <f aca="false">R106/J106</f>
        <v>0.996917996181658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9076111111111</v>
      </c>
      <c r="J108" s="90" t="n">
        <f aca="false">SUM(J3:J98)</f>
        <v>118.080019444444</v>
      </c>
      <c r="Q108" s="90" t="n">
        <f aca="false">SUM(Q3:Q98)/3600</f>
        <v>1.17603333333333</v>
      </c>
      <c r="R108" s="90" t="n">
        <f aca="false">SUM(R3:R98)</f>
        <v>117.806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24.92</v>
      </c>
      <c r="I3" s="40" t="n">
        <v>56.96</v>
      </c>
      <c r="J3" s="41" t="n">
        <f aca="false">H3/3600</f>
        <v>1.17358888888889</v>
      </c>
      <c r="L3" s="39" t="n">
        <v>106877.0992</v>
      </c>
      <c r="M3" s="40" t="n">
        <v>43.3718</v>
      </c>
      <c r="N3" s="40" t="n">
        <v>42.9252</v>
      </c>
      <c r="O3" s="40" t="n">
        <v>44.7895</v>
      </c>
      <c r="P3" s="40" t="n">
        <v>4214.01</v>
      </c>
      <c r="Q3" s="40" t="n">
        <v>55.96</v>
      </c>
      <c r="R3" s="41" t="n">
        <f aca="false">P3/3600</f>
        <v>1.17055833333333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60226.6816</v>
      </c>
      <c r="E4" s="44" t="n">
        <v>40.1578</v>
      </c>
      <c r="F4" s="44" t="n">
        <v>40.4005</v>
      </c>
      <c r="G4" s="44" t="n">
        <v>42.3764</v>
      </c>
      <c r="H4" s="44" t="n">
        <v>3668.5</v>
      </c>
      <c r="I4" s="44" t="n">
        <v>50.26</v>
      </c>
      <c r="J4" s="45" t="n">
        <f aca="false">H4/3600</f>
        <v>1.01902777777778</v>
      </c>
      <c r="L4" s="43" t="n">
        <v>60226.8496</v>
      </c>
      <c r="M4" s="44" t="n">
        <v>40.1579</v>
      </c>
      <c r="N4" s="44" t="n">
        <v>40.4005</v>
      </c>
      <c r="O4" s="44" t="n">
        <v>42.3764</v>
      </c>
      <c r="P4" s="44" t="n">
        <v>3668.76</v>
      </c>
      <c r="Q4" s="44" t="n">
        <v>50.63</v>
      </c>
      <c r="R4" s="45" t="n">
        <f aca="false">P4/3600</f>
        <v>1.0191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4445.5104</v>
      </c>
      <c r="E5" s="44" t="n">
        <v>37.0817</v>
      </c>
      <c r="F5" s="44" t="n">
        <v>38.7255</v>
      </c>
      <c r="G5" s="44" t="n">
        <v>40.6875</v>
      </c>
      <c r="H5" s="44" t="n">
        <v>3302.85</v>
      </c>
      <c r="I5" s="44" t="n">
        <v>45.91</v>
      </c>
      <c r="J5" s="45" t="n">
        <f aca="false">H5/3600</f>
        <v>0.917458333333333</v>
      </c>
      <c r="L5" s="43" t="n">
        <v>34445.7824</v>
      </c>
      <c r="M5" s="44" t="n">
        <v>37.0816</v>
      </c>
      <c r="N5" s="44" t="n">
        <v>38.7255</v>
      </c>
      <c r="O5" s="44" t="n">
        <v>40.6875</v>
      </c>
      <c r="P5" s="44" t="n">
        <v>3277.12</v>
      </c>
      <c r="Q5" s="44" t="n">
        <v>45.77</v>
      </c>
      <c r="R5" s="45" t="n">
        <f aca="false">P5/3600</f>
        <v>0.910311111111111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9616.584</v>
      </c>
      <c r="E6" s="50" t="n">
        <v>34.0439</v>
      </c>
      <c r="F6" s="50" t="n">
        <v>37.5955</v>
      </c>
      <c r="G6" s="50" t="n">
        <v>39.5909</v>
      </c>
      <c r="H6" s="50" t="n">
        <v>3041.56</v>
      </c>
      <c r="I6" s="50" t="n">
        <v>41.64</v>
      </c>
      <c r="J6" s="51" t="n">
        <f aca="false">H6/3600</f>
        <v>0.844877777777778</v>
      </c>
      <c r="L6" s="49" t="n">
        <v>19616.5312</v>
      </c>
      <c r="M6" s="50" t="n">
        <v>34.0437</v>
      </c>
      <c r="N6" s="50" t="n">
        <v>37.5955</v>
      </c>
      <c r="O6" s="50" t="n">
        <v>39.5909</v>
      </c>
      <c r="P6" s="50" t="n">
        <v>3011.26</v>
      </c>
      <c r="Q6" s="50" t="n">
        <v>41.64</v>
      </c>
      <c r="R6" s="51" t="n">
        <f aca="false">P6/3600</f>
        <v>0.836461111111111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8.98</v>
      </c>
      <c r="I7" s="40" t="n">
        <v>54.43</v>
      </c>
      <c r="J7" s="41" t="n">
        <f aca="false">H7/3600</f>
        <v>1.18305</v>
      </c>
      <c r="L7" s="39" t="n">
        <v>109491.5872</v>
      </c>
      <c r="M7" s="40" t="n">
        <v>43.2415</v>
      </c>
      <c r="N7" s="40" t="n">
        <v>45.8264</v>
      </c>
      <c r="O7" s="40" t="n">
        <v>45.3674</v>
      </c>
      <c r="P7" s="40" t="n">
        <v>4241.72</v>
      </c>
      <c r="Q7" s="40" t="n">
        <v>54.71</v>
      </c>
      <c r="R7" s="41" t="n">
        <f aca="false">P7/3600</f>
        <v>1.17825555555556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4288.5968</v>
      </c>
      <c r="E8" s="44" t="n">
        <v>39.8165</v>
      </c>
      <c r="F8" s="44" t="n">
        <v>43.6824</v>
      </c>
      <c r="G8" s="44" t="n">
        <v>43.7218</v>
      </c>
      <c r="H8" s="44" t="n">
        <v>3725.72</v>
      </c>
      <c r="I8" s="44" t="n">
        <v>50.96</v>
      </c>
      <c r="J8" s="45" t="n">
        <f aca="false">H8/3600</f>
        <v>1.03492222222222</v>
      </c>
      <c r="L8" s="43" t="n">
        <v>64288.5296</v>
      </c>
      <c r="M8" s="44" t="n">
        <v>39.8165</v>
      </c>
      <c r="N8" s="44" t="n">
        <v>43.6824</v>
      </c>
      <c r="O8" s="44" t="n">
        <v>43.7218</v>
      </c>
      <c r="P8" s="44" t="n">
        <v>3744.96</v>
      </c>
      <c r="Q8" s="44" t="n">
        <v>51.9</v>
      </c>
      <c r="R8" s="45" t="n">
        <f aca="false">P8/3600</f>
        <v>1.04026666666667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7400.1152</v>
      </c>
      <c r="E9" s="44" t="n">
        <v>36.7045</v>
      </c>
      <c r="F9" s="44" t="n">
        <v>41.9122</v>
      </c>
      <c r="G9" s="44" t="n">
        <v>42.2884</v>
      </c>
      <c r="H9" s="44" t="n">
        <v>3339.05</v>
      </c>
      <c r="I9" s="44" t="n">
        <v>47.76</v>
      </c>
      <c r="J9" s="45" t="n">
        <f aca="false">H9/3600</f>
        <v>0.927513888888889</v>
      </c>
      <c r="L9" s="43" t="n">
        <v>37400.1712</v>
      </c>
      <c r="M9" s="44" t="n">
        <v>36.7044</v>
      </c>
      <c r="N9" s="44" t="n">
        <v>41.9122</v>
      </c>
      <c r="O9" s="44" t="n">
        <v>42.2884</v>
      </c>
      <c r="P9" s="44" t="n">
        <v>3326.11</v>
      </c>
      <c r="Q9" s="44" t="n">
        <v>48.28</v>
      </c>
      <c r="R9" s="45" t="n">
        <f aca="false">P9/3600</f>
        <v>0.923919444444445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2356.7104</v>
      </c>
      <c r="E10" s="50" t="n">
        <v>33.8518</v>
      </c>
      <c r="F10" s="50" t="n">
        <v>40.5879</v>
      </c>
      <c r="G10" s="50" t="n">
        <v>41.2066</v>
      </c>
      <c r="H10" s="50" t="n">
        <v>3083.38</v>
      </c>
      <c r="I10" s="50" t="n">
        <v>44.46</v>
      </c>
      <c r="J10" s="51" t="n">
        <f aca="false">H10/3600</f>
        <v>0.856494444444444</v>
      </c>
      <c r="L10" s="49" t="n">
        <v>22356.768</v>
      </c>
      <c r="M10" s="50" t="n">
        <v>33.8515</v>
      </c>
      <c r="N10" s="50" t="n">
        <v>40.5879</v>
      </c>
      <c r="O10" s="50" t="n">
        <v>41.2066</v>
      </c>
      <c r="P10" s="50" t="n">
        <v>3077.44</v>
      </c>
      <c r="Q10" s="50" t="n">
        <v>44.55</v>
      </c>
      <c r="R10" s="51" t="n">
        <f aca="false">P10/3600</f>
        <v>0.854844444444444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26.68</v>
      </c>
      <c r="I11" s="40" t="n">
        <v>98.4</v>
      </c>
      <c r="J11" s="41" t="n">
        <f aca="false">H11/3600</f>
        <v>2.8963</v>
      </c>
      <c r="L11" s="39" t="n">
        <v>392674.5472</v>
      </c>
      <c r="M11" s="40" t="n">
        <v>42.2681</v>
      </c>
      <c r="N11" s="40" t="n">
        <v>42.4492</v>
      </c>
      <c r="O11" s="40" t="n">
        <v>40.9403</v>
      </c>
      <c r="P11" s="40" t="n">
        <v>10378.61</v>
      </c>
      <c r="Q11" s="40" t="n">
        <v>95.4</v>
      </c>
      <c r="R11" s="41" t="n">
        <f aca="false">P11/3600</f>
        <v>2.88294722222222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8969.8</v>
      </c>
      <c r="I12" s="44" t="n">
        <v>85.69</v>
      </c>
      <c r="J12" s="45" t="n">
        <f aca="false">H12/3600</f>
        <v>2.49161111111111</v>
      </c>
      <c r="L12" s="43" t="n">
        <v>256623.5776</v>
      </c>
      <c r="M12" s="44" t="n">
        <v>38.6593</v>
      </c>
      <c r="N12" s="44" t="n">
        <v>39.8905</v>
      </c>
      <c r="O12" s="44" t="n">
        <v>37.7732</v>
      </c>
      <c r="P12" s="44" t="n">
        <v>8939.88</v>
      </c>
      <c r="Q12" s="44" t="n">
        <v>86.4</v>
      </c>
      <c r="R12" s="45" t="n">
        <f aca="false">P12/3600</f>
        <v>2.4833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7859.24</v>
      </c>
      <c r="I13" s="44" t="n">
        <v>81.71</v>
      </c>
      <c r="J13" s="45" t="n">
        <f aca="false">H13/3600</f>
        <v>2.18312222222222</v>
      </c>
      <c r="L13" s="43" t="n">
        <v>160383.248</v>
      </c>
      <c r="M13" s="44" t="n">
        <v>34.7177</v>
      </c>
      <c r="N13" s="44" t="n">
        <v>38.2555</v>
      </c>
      <c r="O13" s="44" t="n">
        <v>36.1842</v>
      </c>
      <c r="P13" s="44" t="n">
        <v>7833.94</v>
      </c>
      <c r="Q13" s="44" t="n">
        <v>82.76</v>
      </c>
      <c r="R13" s="45" t="n">
        <f aca="false">P13/3600</f>
        <v>2.17609444444444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3875.8768</v>
      </c>
      <c r="E14" s="50" t="n">
        <v>30.5719</v>
      </c>
      <c r="F14" s="50" t="n">
        <v>36.9739</v>
      </c>
      <c r="G14" s="50" t="n">
        <v>34.9872</v>
      </c>
      <c r="H14" s="50" t="n">
        <v>6922.84</v>
      </c>
      <c r="I14" s="50" t="n">
        <v>80.95</v>
      </c>
      <c r="J14" s="51" t="n">
        <f aca="false">H14/3600</f>
        <v>1.92301111111111</v>
      </c>
      <c r="L14" s="49" t="n">
        <v>83876.0256</v>
      </c>
      <c r="M14" s="50" t="n">
        <v>30.572</v>
      </c>
      <c r="N14" s="50" t="n">
        <v>36.9739</v>
      </c>
      <c r="O14" s="50" t="n">
        <v>34.9872</v>
      </c>
      <c r="P14" s="50" t="n">
        <v>6840.27</v>
      </c>
      <c r="Q14" s="50" t="n">
        <v>81.18</v>
      </c>
      <c r="R14" s="51" t="n">
        <f aca="false">P14/3600</f>
        <v>1.900075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6996.41</v>
      </c>
      <c r="I15" s="40" t="n">
        <v>75.78</v>
      </c>
      <c r="J15" s="41" t="n">
        <f aca="false">H15/3600</f>
        <v>1.94344722222222</v>
      </c>
      <c r="L15" s="39" t="n">
        <v>102243.5392</v>
      </c>
      <c r="M15" s="40" t="n">
        <v>43.6136</v>
      </c>
      <c r="N15" s="40" t="n">
        <v>46.6287</v>
      </c>
      <c r="O15" s="40" t="n">
        <v>46.1803</v>
      </c>
      <c r="P15" s="40" t="n">
        <v>6980.95</v>
      </c>
      <c r="Q15" s="40" t="n">
        <v>76.21</v>
      </c>
      <c r="R15" s="41" t="n">
        <f aca="false">P15/3600</f>
        <v>1.93915277777778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6073.71</v>
      </c>
      <c r="I16" s="44" t="n">
        <v>73.56</v>
      </c>
      <c r="J16" s="45" t="n">
        <f aca="false">H16/3600</f>
        <v>1.68714166666667</v>
      </c>
      <c r="L16" s="43" t="n">
        <v>50094.1984</v>
      </c>
      <c r="M16" s="44" t="n">
        <v>41.3199</v>
      </c>
      <c r="N16" s="44" t="n">
        <v>45.9031</v>
      </c>
      <c r="O16" s="44" t="n">
        <v>45.5689</v>
      </c>
      <c r="P16" s="44" t="n">
        <v>6067.51</v>
      </c>
      <c r="Q16" s="44" t="n">
        <v>73.73</v>
      </c>
      <c r="R16" s="45" t="n">
        <f aca="false">P16/3600</f>
        <v>1.68541944444444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5625.46</v>
      </c>
      <c r="I17" s="44" t="n">
        <v>70.35</v>
      </c>
      <c r="J17" s="45" t="n">
        <f aca="false">H17/3600</f>
        <v>1.56262777777778</v>
      </c>
      <c r="L17" s="43" t="n">
        <v>28713.64</v>
      </c>
      <c r="M17" s="44" t="n">
        <v>39.7419</v>
      </c>
      <c r="N17" s="44" t="n">
        <v>45.3548</v>
      </c>
      <c r="O17" s="44" t="n">
        <v>45.1508</v>
      </c>
      <c r="P17" s="44" t="n">
        <v>5594.58</v>
      </c>
      <c r="Q17" s="44" t="n">
        <v>70.63</v>
      </c>
      <c r="R17" s="45" t="n">
        <f aca="false">P17/3600</f>
        <v>1.55405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5891.128</v>
      </c>
      <c r="E18" s="50" t="n">
        <v>37.9948</v>
      </c>
      <c r="F18" s="50" t="n">
        <v>44.9555</v>
      </c>
      <c r="G18" s="50" t="n">
        <v>44.8531</v>
      </c>
      <c r="H18" s="50" t="n">
        <v>5372.76</v>
      </c>
      <c r="I18" s="50" t="n">
        <v>67.69</v>
      </c>
      <c r="J18" s="51" t="n">
        <f aca="false">H18/3600</f>
        <v>1.49243333333333</v>
      </c>
      <c r="L18" s="49" t="n">
        <v>15891.2912</v>
      </c>
      <c r="M18" s="50" t="n">
        <v>37.994</v>
      </c>
      <c r="N18" s="50" t="n">
        <v>44.9555</v>
      </c>
      <c r="O18" s="50" t="n">
        <v>44.8531</v>
      </c>
      <c r="P18" s="50" t="n">
        <v>5314.69</v>
      </c>
      <c r="Q18" s="50" t="n">
        <v>67.86</v>
      </c>
      <c r="R18" s="51" t="n">
        <f aca="false">P18/3600</f>
        <v>1.47630277777778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23189.548</v>
      </c>
      <c r="E19" s="57" t="n">
        <v>42.7021</v>
      </c>
      <c r="F19" s="57" t="n">
        <v>44.454</v>
      </c>
      <c r="G19" s="57" t="n">
        <v>45.8489</v>
      </c>
      <c r="H19" s="57" t="n">
        <v>2961.6</v>
      </c>
      <c r="I19" s="57" t="n">
        <v>34.83</v>
      </c>
      <c r="J19" s="58" t="n">
        <f aca="false">H19/3600</f>
        <v>0.822666666666667</v>
      </c>
      <c r="L19" s="56" t="n">
        <v>23189.5032</v>
      </c>
      <c r="M19" s="57" t="n">
        <v>42.7021</v>
      </c>
      <c r="N19" s="57" t="n">
        <v>44.454</v>
      </c>
      <c r="O19" s="57" t="n">
        <v>45.8489</v>
      </c>
      <c r="P19" s="57" t="n">
        <v>2977.44</v>
      </c>
      <c r="Q19" s="57" t="n">
        <v>34.97</v>
      </c>
      <c r="R19" s="58" t="n">
        <f aca="false">P19/3600</f>
        <v>0.827066666666667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607.8</v>
      </c>
      <c r="I20" s="60" t="n">
        <v>32.14</v>
      </c>
      <c r="J20" s="61" t="n">
        <f aca="false">H20/3600</f>
        <v>0.724388888888889</v>
      </c>
      <c r="L20" s="59" t="n">
        <v>12688.68</v>
      </c>
      <c r="M20" s="60" t="n">
        <v>40.9935</v>
      </c>
      <c r="N20" s="60" t="n">
        <v>42.7696</v>
      </c>
      <c r="O20" s="60" t="n">
        <v>43.6605</v>
      </c>
      <c r="P20" s="60" t="n">
        <v>2582.97</v>
      </c>
      <c r="Q20" s="60" t="n">
        <v>32.06</v>
      </c>
      <c r="R20" s="61" t="n">
        <f aca="false">P20/3600</f>
        <v>0.717491666666667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400.27</v>
      </c>
      <c r="I21" s="60" t="n">
        <v>30.11</v>
      </c>
      <c r="J21" s="61" t="n">
        <f aca="false">H21/3600</f>
        <v>0.666741666666667</v>
      </c>
      <c r="L21" s="59" t="n">
        <v>7198.252</v>
      </c>
      <c r="M21" s="60" t="n">
        <v>38.9203</v>
      </c>
      <c r="N21" s="60" t="n">
        <v>41.4792</v>
      </c>
      <c r="O21" s="60" t="n">
        <v>42.2142</v>
      </c>
      <c r="P21" s="60" t="n">
        <v>2381.46</v>
      </c>
      <c r="Q21" s="60" t="n">
        <v>30.54</v>
      </c>
      <c r="R21" s="61" t="n">
        <f aca="false">P21/3600</f>
        <v>0.661516666666667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257.27</v>
      </c>
      <c r="I22" s="63" t="n">
        <v>28.97</v>
      </c>
      <c r="J22" s="64" t="n">
        <f aca="false">H22/3600</f>
        <v>0.627019444444445</v>
      </c>
      <c r="L22" s="62" t="n">
        <v>4046.616</v>
      </c>
      <c r="M22" s="63" t="n">
        <v>36.4762</v>
      </c>
      <c r="N22" s="63" t="n">
        <v>40.5752</v>
      </c>
      <c r="O22" s="63" t="n">
        <v>41.3901</v>
      </c>
      <c r="P22" s="63" t="n">
        <v>2245.38</v>
      </c>
      <c r="Q22" s="63" t="n">
        <v>28.84</v>
      </c>
      <c r="R22" s="64" t="n">
        <f aca="false">P22/3600</f>
        <v>0.623716666666667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54854.9216</v>
      </c>
      <c r="E23" s="57" t="n">
        <v>41.718</v>
      </c>
      <c r="F23" s="57" t="n">
        <v>43.298</v>
      </c>
      <c r="G23" s="57" t="n">
        <v>44.0108</v>
      </c>
      <c r="H23" s="57" t="n">
        <v>3643.11</v>
      </c>
      <c r="I23" s="57" t="n">
        <v>47.78</v>
      </c>
      <c r="J23" s="58" t="n">
        <f aca="false">H23/3600</f>
        <v>1.011975</v>
      </c>
      <c r="L23" s="56" t="n">
        <v>54854.9432</v>
      </c>
      <c r="M23" s="57" t="n">
        <v>41.718</v>
      </c>
      <c r="N23" s="57" t="n">
        <v>43.298</v>
      </c>
      <c r="O23" s="57" t="n">
        <v>44.0108</v>
      </c>
      <c r="P23" s="57" t="n">
        <v>3646.22</v>
      </c>
      <c r="Q23" s="57" t="n">
        <v>47.78</v>
      </c>
      <c r="R23" s="58" t="n">
        <f aca="false">P23/3600</f>
        <v>1.01283888888889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060.72</v>
      </c>
      <c r="I24" s="60" t="n">
        <v>45.12</v>
      </c>
      <c r="J24" s="61" t="n">
        <f aca="false">H24/3600</f>
        <v>0.8502</v>
      </c>
      <c r="L24" s="59" t="n">
        <v>29835.3496</v>
      </c>
      <c r="M24" s="60" t="n">
        <v>38.5959</v>
      </c>
      <c r="N24" s="60" t="n">
        <v>40.9468</v>
      </c>
      <c r="O24" s="60" t="n">
        <v>41.3757</v>
      </c>
      <c r="P24" s="60" t="n">
        <v>3051.08</v>
      </c>
      <c r="Q24" s="60" t="n">
        <v>42.68</v>
      </c>
      <c r="R24" s="61" t="n">
        <f aca="false">P24/3600</f>
        <v>0.847522222222222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669.47</v>
      </c>
      <c r="I25" s="60" t="n">
        <v>36.96</v>
      </c>
      <c r="J25" s="61" t="n">
        <f aca="false">H25/3600</f>
        <v>0.741519444444444</v>
      </c>
      <c r="L25" s="59" t="n">
        <v>15582.3512</v>
      </c>
      <c r="M25" s="60" t="n">
        <v>35.5657</v>
      </c>
      <c r="N25" s="60" t="n">
        <v>39.2691</v>
      </c>
      <c r="O25" s="60" t="n">
        <v>39.8692</v>
      </c>
      <c r="P25" s="60" t="n">
        <v>2654.62</v>
      </c>
      <c r="Q25" s="60" t="n">
        <v>37.03</v>
      </c>
      <c r="R25" s="61" t="n">
        <f aca="false">P25/3600</f>
        <v>0.737394444444445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404.94</v>
      </c>
      <c r="I26" s="63" t="n">
        <v>32.19</v>
      </c>
      <c r="J26" s="64" t="n">
        <f aca="false">H26/3600</f>
        <v>0.668038888888889</v>
      </c>
      <c r="L26" s="62" t="n">
        <v>7650.248</v>
      </c>
      <c r="M26" s="63" t="n">
        <v>32.7037</v>
      </c>
      <c r="N26" s="63" t="n">
        <v>38.1085</v>
      </c>
      <c r="O26" s="63" t="n">
        <v>39.0929</v>
      </c>
      <c r="P26" s="63" t="n">
        <v>2392.09</v>
      </c>
      <c r="Q26" s="63" t="n">
        <v>32.57</v>
      </c>
      <c r="R26" s="64" t="n">
        <f aca="false">P26/3600</f>
        <v>0.664469444444444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07234.3456</v>
      </c>
      <c r="E27" s="57" t="n">
        <v>40.4787</v>
      </c>
      <c r="F27" s="57" t="n">
        <v>41.7417</v>
      </c>
      <c r="G27" s="57" t="n">
        <v>44.2027</v>
      </c>
      <c r="H27" s="57" t="n">
        <v>7747.33</v>
      </c>
      <c r="I27" s="57" t="n">
        <v>96.31</v>
      </c>
      <c r="J27" s="58" t="n">
        <f aca="false">H27/3600</f>
        <v>2.15203611111111</v>
      </c>
      <c r="L27" s="56" t="n">
        <v>107234.3672</v>
      </c>
      <c r="M27" s="57" t="n">
        <v>40.4787</v>
      </c>
      <c r="N27" s="57" t="n">
        <v>41.7417</v>
      </c>
      <c r="O27" s="57" t="n">
        <v>44.2027</v>
      </c>
      <c r="P27" s="57" t="n">
        <v>7697.9</v>
      </c>
      <c r="Q27" s="57" t="n">
        <v>96.45</v>
      </c>
      <c r="R27" s="58" t="n">
        <f aca="false">P27/3600</f>
        <v>2.13830555555556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235.47</v>
      </c>
      <c r="I28" s="60" t="n">
        <v>83.37</v>
      </c>
      <c r="J28" s="61" t="n">
        <f aca="false">H28/3600</f>
        <v>1.732075</v>
      </c>
      <c r="L28" s="59" t="n">
        <v>51242.016</v>
      </c>
      <c r="M28" s="60" t="n">
        <v>37.9313</v>
      </c>
      <c r="N28" s="60" t="n">
        <v>39.596</v>
      </c>
      <c r="O28" s="60" t="n">
        <v>42.2158</v>
      </c>
      <c r="P28" s="60" t="n">
        <v>6225.2</v>
      </c>
      <c r="Q28" s="60" t="n">
        <v>83.69</v>
      </c>
      <c r="R28" s="61" t="n">
        <f aca="false">P28/3600</f>
        <v>1.72922222222222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505.06</v>
      </c>
      <c r="I29" s="60" t="n">
        <v>76.12</v>
      </c>
      <c r="J29" s="61" t="n">
        <f aca="false">H29/3600</f>
        <v>1.52918333333333</v>
      </c>
      <c r="L29" s="59" t="n">
        <v>27868.7312</v>
      </c>
      <c r="M29" s="60" t="n">
        <v>35.6814</v>
      </c>
      <c r="N29" s="60" t="n">
        <v>38.5734</v>
      </c>
      <c r="O29" s="60" t="n">
        <v>40.6238</v>
      </c>
      <c r="P29" s="60" t="n">
        <v>5455.27</v>
      </c>
      <c r="Q29" s="60" t="n">
        <v>75.76</v>
      </c>
      <c r="R29" s="61" t="n">
        <f aca="false">P29/3600</f>
        <v>1.51535277777778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048.84</v>
      </c>
      <c r="I30" s="63" t="n">
        <v>68.75</v>
      </c>
      <c r="J30" s="64" t="n">
        <f aca="false">H30/3600</f>
        <v>1.40245555555556</v>
      </c>
      <c r="L30" s="62" t="n">
        <v>15243.6728</v>
      </c>
      <c r="M30" s="63" t="n">
        <v>33.2449</v>
      </c>
      <c r="N30" s="63" t="n">
        <v>37.8172</v>
      </c>
      <c r="O30" s="63" t="n">
        <v>39.4428</v>
      </c>
      <c r="P30" s="63" t="n">
        <v>5009.03</v>
      </c>
      <c r="Q30" s="63" t="n">
        <v>69.11</v>
      </c>
      <c r="R30" s="64" t="n">
        <f aca="false">P30/3600</f>
        <v>1.39139722222222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73850.4448</v>
      </c>
      <c r="E31" s="57" t="n">
        <v>41.1825</v>
      </c>
      <c r="F31" s="57" t="n">
        <v>44.4754</v>
      </c>
      <c r="G31" s="57" t="n">
        <v>46.0774</v>
      </c>
      <c r="H31" s="57" t="n">
        <v>7017.97</v>
      </c>
      <c r="I31" s="57" t="n">
        <v>90.77</v>
      </c>
      <c r="J31" s="58" t="n">
        <f aca="false">H31/3600</f>
        <v>1.94943611111111</v>
      </c>
      <c r="L31" s="56" t="n">
        <v>73850.4248</v>
      </c>
      <c r="M31" s="57" t="n">
        <v>41.1825</v>
      </c>
      <c r="N31" s="57" t="n">
        <v>44.4754</v>
      </c>
      <c r="O31" s="57" t="n">
        <v>46.0774</v>
      </c>
      <c r="P31" s="57" t="n">
        <v>7033.78</v>
      </c>
      <c r="Q31" s="57" t="n">
        <v>91.78</v>
      </c>
      <c r="R31" s="58" t="n">
        <f aca="false">P31/3600</f>
        <v>1.95382777777778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5747.33</v>
      </c>
      <c r="I32" s="60" t="n">
        <v>77.78</v>
      </c>
      <c r="J32" s="61" t="n">
        <f aca="false">H32/3600</f>
        <v>1.59648055555556</v>
      </c>
      <c r="L32" s="59" t="n">
        <v>30924.952</v>
      </c>
      <c r="M32" s="60" t="n">
        <v>38.6596</v>
      </c>
      <c r="N32" s="60" t="n">
        <v>42.9876</v>
      </c>
      <c r="O32" s="60" t="n">
        <v>43.9936</v>
      </c>
      <c r="P32" s="60" t="n">
        <v>5726.9</v>
      </c>
      <c r="Q32" s="60" t="n">
        <v>77.29</v>
      </c>
      <c r="R32" s="61" t="n">
        <f aca="false">P32/3600</f>
        <v>1.59080555555556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112.36</v>
      </c>
      <c r="I33" s="60" t="n">
        <v>69.35</v>
      </c>
      <c r="J33" s="61" t="n">
        <f aca="false">H33/3600</f>
        <v>1.4201</v>
      </c>
      <c r="L33" s="59" t="n">
        <v>16143.836</v>
      </c>
      <c r="M33" s="60" t="n">
        <v>36.8474</v>
      </c>
      <c r="N33" s="60" t="n">
        <v>41.7489</v>
      </c>
      <c r="O33" s="60" t="n">
        <v>42.2829</v>
      </c>
      <c r="P33" s="60" t="n">
        <v>5113.71</v>
      </c>
      <c r="Q33" s="60" t="n">
        <v>67.61</v>
      </c>
      <c r="R33" s="61" t="n">
        <f aca="false">P33/3600</f>
        <v>1.420475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4816.28</v>
      </c>
      <c r="I34" s="63" t="n">
        <v>63.72</v>
      </c>
      <c r="J34" s="64" t="n">
        <f aca="false">H34/3600</f>
        <v>1.33785555555556</v>
      </c>
      <c r="L34" s="62" t="n">
        <v>9133.2488</v>
      </c>
      <c r="M34" s="63" t="n">
        <v>34.837</v>
      </c>
      <c r="N34" s="63" t="n">
        <v>40.7963</v>
      </c>
      <c r="O34" s="63" t="n">
        <v>40.981</v>
      </c>
      <c r="P34" s="63" t="n">
        <v>4753.5</v>
      </c>
      <c r="Q34" s="63" t="n">
        <v>64.02</v>
      </c>
      <c r="R34" s="64" t="n">
        <f aca="false">P34/3600</f>
        <v>1.32041666666667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190369.5776</v>
      </c>
      <c r="E35" s="57" t="n">
        <v>42.3561</v>
      </c>
      <c r="F35" s="57" t="n">
        <v>42.827</v>
      </c>
      <c r="G35" s="57" t="n">
        <v>44.4945</v>
      </c>
      <c r="H35" s="57" t="n">
        <v>10100.89</v>
      </c>
      <c r="I35" s="57" t="n">
        <v>122.4</v>
      </c>
      <c r="J35" s="58" t="n">
        <f aca="false">H35/3600</f>
        <v>2.80580277777778</v>
      </c>
      <c r="L35" s="56" t="n">
        <v>190369.5952</v>
      </c>
      <c r="M35" s="57" t="n">
        <v>42.3561</v>
      </c>
      <c r="N35" s="57" t="n">
        <v>42.827</v>
      </c>
      <c r="O35" s="57" t="n">
        <v>44.4945</v>
      </c>
      <c r="P35" s="57" t="n">
        <v>10005.9</v>
      </c>
      <c r="Q35" s="57" t="n">
        <v>122.37</v>
      </c>
      <c r="R35" s="58" t="n">
        <f aca="false">P35/3600</f>
        <v>2.779416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061.42</v>
      </c>
      <c r="I36" s="60" t="n">
        <v>107.21</v>
      </c>
      <c r="J36" s="61" t="n">
        <f aca="false">H36/3600</f>
        <v>2.23928333333333</v>
      </c>
      <c r="L36" s="59" t="n">
        <v>83126.8008</v>
      </c>
      <c r="M36" s="60" t="n">
        <v>37.0475</v>
      </c>
      <c r="N36" s="60" t="n">
        <v>40.9586</v>
      </c>
      <c r="O36" s="60" t="n">
        <v>43.0392</v>
      </c>
      <c r="P36" s="60" t="n">
        <v>7980.98</v>
      </c>
      <c r="Q36" s="60" t="n">
        <v>107.37</v>
      </c>
      <c r="R36" s="61" t="n">
        <f aca="false">P36/3600</f>
        <v>2.21693888888889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6833.5</v>
      </c>
      <c r="I37" s="60" t="n">
        <v>105.46</v>
      </c>
      <c r="J37" s="61" t="n">
        <f aca="false">H37/3600</f>
        <v>1.89819444444444</v>
      </c>
      <c r="L37" s="59" t="n">
        <v>43132.54</v>
      </c>
      <c r="M37" s="60" t="n">
        <v>34.4646</v>
      </c>
      <c r="N37" s="60" t="n">
        <v>39.6012</v>
      </c>
      <c r="O37" s="60" t="n">
        <v>41.9262</v>
      </c>
      <c r="P37" s="60" t="n">
        <v>6826.2</v>
      </c>
      <c r="Q37" s="60" t="n">
        <v>95.58</v>
      </c>
      <c r="R37" s="61" t="n">
        <f aca="false">P37/3600</f>
        <v>1.89616666666667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6180.95</v>
      </c>
      <c r="I38" s="63" t="n">
        <v>88.81</v>
      </c>
      <c r="J38" s="64" t="n">
        <f aca="false">H38/3600</f>
        <v>1.71693055555556</v>
      </c>
      <c r="L38" s="62" t="n">
        <v>23578.5096</v>
      </c>
      <c r="M38" s="63" t="n">
        <v>31.9932</v>
      </c>
      <c r="N38" s="63" t="n">
        <v>38.6667</v>
      </c>
      <c r="O38" s="63" t="n">
        <v>41.131</v>
      </c>
      <c r="P38" s="63" t="n">
        <v>6166.54</v>
      </c>
      <c r="Q38" s="63" t="n">
        <v>86.21</v>
      </c>
      <c r="R38" s="64" t="n">
        <f aca="false">P38/3600</f>
        <v>1.71292777777778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21235.4952</v>
      </c>
      <c r="E39" s="57" t="n">
        <v>41.6218</v>
      </c>
      <c r="F39" s="57" t="n">
        <v>44.0319</v>
      </c>
      <c r="G39" s="57" t="n">
        <v>44.6776</v>
      </c>
      <c r="H39" s="57" t="n">
        <v>1532.76</v>
      </c>
      <c r="I39" s="57" t="n">
        <v>22.1</v>
      </c>
      <c r="J39" s="58" t="n">
        <f aca="false">H39/3600</f>
        <v>0.425766666666667</v>
      </c>
      <c r="L39" s="56" t="n">
        <v>21235.5008</v>
      </c>
      <c r="M39" s="57" t="n">
        <v>41.6218</v>
      </c>
      <c r="N39" s="57" t="n">
        <v>44.0319</v>
      </c>
      <c r="O39" s="57" t="n">
        <v>44.6776</v>
      </c>
      <c r="P39" s="57" t="n">
        <v>1530.07</v>
      </c>
      <c r="Q39" s="57" t="n">
        <v>22.01</v>
      </c>
      <c r="R39" s="58" t="n">
        <f aca="false">P39/3600</f>
        <v>0.425019444444444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282.29</v>
      </c>
      <c r="I40" s="60" t="n">
        <v>19.07</v>
      </c>
      <c r="J40" s="61" t="n">
        <f aca="false">H40/3600</f>
        <v>0.356191666666667</v>
      </c>
      <c r="L40" s="59" t="n">
        <v>11457.2304</v>
      </c>
      <c r="M40" s="60" t="n">
        <v>38.2371</v>
      </c>
      <c r="N40" s="60" t="n">
        <v>41.4326</v>
      </c>
      <c r="O40" s="60" t="n">
        <v>41.8262</v>
      </c>
      <c r="P40" s="60" t="n">
        <v>1274.36</v>
      </c>
      <c r="Q40" s="60" t="n">
        <v>19.16</v>
      </c>
      <c r="R40" s="61" t="n">
        <f aca="false">P40/3600</f>
        <v>0.353988888888889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07.72</v>
      </c>
      <c r="I41" s="60" t="n">
        <v>15.98</v>
      </c>
      <c r="J41" s="61" t="n">
        <f aca="false">H41/3600</f>
        <v>0.3077</v>
      </c>
      <c r="L41" s="59" t="n">
        <v>6177.5288</v>
      </c>
      <c r="M41" s="60" t="n">
        <v>35.3063</v>
      </c>
      <c r="N41" s="60" t="n">
        <v>39.5561</v>
      </c>
      <c r="O41" s="60" t="n">
        <v>39.7388</v>
      </c>
      <c r="P41" s="60" t="n">
        <v>1096.42</v>
      </c>
      <c r="Q41" s="60" t="n">
        <v>15.9</v>
      </c>
      <c r="R41" s="61" t="n">
        <f aca="false">P41/3600</f>
        <v>0.304561111111111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001.77</v>
      </c>
      <c r="I42" s="63" t="n">
        <v>13.8</v>
      </c>
      <c r="J42" s="64" t="n">
        <f aca="false">H42/3600</f>
        <v>0.278269444444444</v>
      </c>
      <c r="L42" s="62" t="n">
        <v>3488.6744</v>
      </c>
      <c r="M42" s="63" t="n">
        <v>32.7472</v>
      </c>
      <c r="N42" s="63" t="n">
        <v>38.0881</v>
      </c>
      <c r="O42" s="63" t="n">
        <v>38.0666</v>
      </c>
      <c r="P42" s="63" t="n">
        <v>989.33</v>
      </c>
      <c r="Q42" s="63" t="n">
        <v>13.93</v>
      </c>
      <c r="R42" s="64" t="n">
        <f aca="false">P42/3600</f>
        <v>0.274813888888889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24593.244</v>
      </c>
      <c r="E43" s="57" t="n">
        <v>41.976</v>
      </c>
      <c r="F43" s="57" t="n">
        <v>44.1823</v>
      </c>
      <c r="G43" s="57" t="n">
        <v>45.5858</v>
      </c>
      <c r="H43" s="57" t="n">
        <v>1765.02</v>
      </c>
      <c r="I43" s="57" t="n">
        <v>23.74</v>
      </c>
      <c r="J43" s="58" t="n">
        <f aca="false">H43/3600</f>
        <v>0.490283333333333</v>
      </c>
      <c r="L43" s="56" t="n">
        <v>24593.2328</v>
      </c>
      <c r="M43" s="57" t="n">
        <v>41.976</v>
      </c>
      <c r="N43" s="57" t="n">
        <v>44.1823</v>
      </c>
      <c r="O43" s="57" t="n">
        <v>45.5858</v>
      </c>
      <c r="P43" s="57" t="n">
        <v>1757.34</v>
      </c>
      <c r="Q43" s="57" t="n">
        <v>24.74</v>
      </c>
      <c r="R43" s="58" t="n">
        <f aca="false">P43/3600</f>
        <v>0.4881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526.57</v>
      </c>
      <c r="I44" s="60" t="n">
        <v>21.85</v>
      </c>
      <c r="J44" s="61" t="n">
        <f aca="false">H44/3600</f>
        <v>0.424047222222222</v>
      </c>
      <c r="L44" s="59" t="n">
        <v>14669.3968</v>
      </c>
      <c r="M44" s="60" t="n">
        <v>39.0297</v>
      </c>
      <c r="N44" s="60" t="n">
        <v>41.9066</v>
      </c>
      <c r="O44" s="60" t="n">
        <v>43.0772</v>
      </c>
      <c r="P44" s="60" t="n">
        <v>1511.83</v>
      </c>
      <c r="Q44" s="60" t="n">
        <v>21.71</v>
      </c>
      <c r="R44" s="61" t="n">
        <f aca="false">P44/3600</f>
        <v>0.419952777777778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351.78</v>
      </c>
      <c r="I45" s="60" t="n">
        <v>19.66</v>
      </c>
      <c r="J45" s="61" t="n">
        <f aca="false">H45/3600</f>
        <v>0.375494444444444</v>
      </c>
      <c r="L45" s="59" t="n">
        <v>8668.0152</v>
      </c>
      <c r="M45" s="60" t="n">
        <v>35.9605</v>
      </c>
      <c r="N45" s="60" t="n">
        <v>40.1364</v>
      </c>
      <c r="O45" s="60" t="n">
        <v>41.1318</v>
      </c>
      <c r="P45" s="60" t="n">
        <v>1349.34</v>
      </c>
      <c r="Q45" s="60" t="n">
        <v>19.91</v>
      </c>
      <c r="R45" s="61" t="n">
        <f aca="false">P45/3600</f>
        <v>0.374816666666667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223.26</v>
      </c>
      <c r="I46" s="63" t="n">
        <v>17.66</v>
      </c>
      <c r="J46" s="64" t="n">
        <f aca="false">H46/3600</f>
        <v>0.339794444444444</v>
      </c>
      <c r="L46" s="62" t="n">
        <v>5029.6168</v>
      </c>
      <c r="M46" s="63" t="n">
        <v>32.8676</v>
      </c>
      <c r="N46" s="63" t="n">
        <v>38.8648</v>
      </c>
      <c r="O46" s="63" t="n">
        <v>39.7581</v>
      </c>
      <c r="P46" s="63" t="n">
        <v>1214.09</v>
      </c>
      <c r="Q46" s="63" t="n">
        <v>17.77</v>
      </c>
      <c r="R46" s="64" t="n">
        <f aca="false">P46/3600</f>
        <v>0.337247222222222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45440.6912</v>
      </c>
      <c r="E47" s="57" t="n">
        <v>41.0818</v>
      </c>
      <c r="F47" s="57" t="n">
        <v>42.5962</v>
      </c>
      <c r="G47" s="57" t="n">
        <v>43.4144</v>
      </c>
      <c r="H47" s="57" t="n">
        <v>1935.31</v>
      </c>
      <c r="I47" s="57" t="n">
        <v>25.26</v>
      </c>
      <c r="J47" s="58" t="n">
        <f aca="false">H47/3600</f>
        <v>0.537586111111111</v>
      </c>
      <c r="L47" s="56" t="n">
        <v>45440.6896</v>
      </c>
      <c r="M47" s="57" t="n">
        <v>41.0818</v>
      </c>
      <c r="N47" s="57" t="n">
        <v>42.5962</v>
      </c>
      <c r="O47" s="57" t="n">
        <v>43.4144</v>
      </c>
      <c r="P47" s="57" t="n">
        <v>1918.47</v>
      </c>
      <c r="Q47" s="57" t="n">
        <v>26.02</v>
      </c>
      <c r="R47" s="58" t="n">
        <f aca="false">P47/3600</f>
        <v>0.532908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656.35</v>
      </c>
      <c r="I48" s="60" t="n">
        <v>22.7</v>
      </c>
      <c r="J48" s="61" t="n">
        <f aca="false">H48/3600</f>
        <v>0.460097222222222</v>
      </c>
      <c r="L48" s="59" t="n">
        <v>28135.6152</v>
      </c>
      <c r="M48" s="60" t="n">
        <v>36.8699</v>
      </c>
      <c r="N48" s="60" t="n">
        <v>39.4846</v>
      </c>
      <c r="O48" s="60" t="n">
        <v>40.2669</v>
      </c>
      <c r="P48" s="60" t="n">
        <v>1642.75</v>
      </c>
      <c r="Q48" s="60" t="n">
        <v>22.95</v>
      </c>
      <c r="R48" s="61" t="n">
        <f aca="false">P48/3600</f>
        <v>0.456319444444444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05.47</v>
      </c>
      <c r="I49" s="60" t="n">
        <v>20.2</v>
      </c>
      <c r="J49" s="61" t="n">
        <f aca="false">H49/3600</f>
        <v>0.390408333333333</v>
      </c>
      <c r="L49" s="59" t="n">
        <v>16768.5728</v>
      </c>
      <c r="M49" s="60" t="n">
        <v>33.0357</v>
      </c>
      <c r="N49" s="60" t="n">
        <v>37.4192</v>
      </c>
      <c r="O49" s="60" t="n">
        <v>38.1171</v>
      </c>
      <c r="P49" s="60" t="n">
        <v>1395.19</v>
      </c>
      <c r="Q49" s="60" t="n">
        <v>20.22</v>
      </c>
      <c r="R49" s="61" t="n">
        <f aca="false">P49/3600</f>
        <v>0.387552777777778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196.12</v>
      </c>
      <c r="I50" s="63" t="n">
        <v>17.98</v>
      </c>
      <c r="J50" s="64" t="n">
        <f aca="false">H50/3600</f>
        <v>0.332255555555556</v>
      </c>
      <c r="L50" s="62" t="n">
        <v>9164.7352</v>
      </c>
      <c r="M50" s="63" t="n">
        <v>29.3373</v>
      </c>
      <c r="N50" s="63" t="n">
        <v>36.0241</v>
      </c>
      <c r="O50" s="63" t="n">
        <v>36.6551</v>
      </c>
      <c r="P50" s="63" t="n">
        <v>1187.56</v>
      </c>
      <c r="Q50" s="63" t="n">
        <v>17.94</v>
      </c>
      <c r="R50" s="64" t="n">
        <f aca="false">P50/3600</f>
        <v>0.329877777777778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15789.948</v>
      </c>
      <c r="E51" s="57" t="n">
        <v>42.3539</v>
      </c>
      <c r="F51" s="57" t="n">
        <v>43.4249</v>
      </c>
      <c r="G51" s="57" t="n">
        <v>44.2844</v>
      </c>
      <c r="H51" s="57" t="n">
        <v>923.77</v>
      </c>
      <c r="I51" s="57" t="n">
        <v>11.38</v>
      </c>
      <c r="J51" s="58" t="n">
        <f aca="false">H51/3600</f>
        <v>0.256602777777778</v>
      </c>
      <c r="L51" s="56" t="n">
        <v>15789.9392</v>
      </c>
      <c r="M51" s="57" t="n">
        <v>42.3539</v>
      </c>
      <c r="N51" s="57" t="n">
        <v>43.4249</v>
      </c>
      <c r="O51" s="57" t="n">
        <v>44.2844</v>
      </c>
      <c r="P51" s="57" t="n">
        <v>920.14</v>
      </c>
      <c r="Q51" s="57" t="n">
        <v>11.38</v>
      </c>
      <c r="R51" s="58" t="n">
        <f aca="false">P51/3600</f>
        <v>0.255594444444444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04.01</v>
      </c>
      <c r="I52" s="60" t="n">
        <v>10.6</v>
      </c>
      <c r="J52" s="61" t="n">
        <f aca="false">H52/3600</f>
        <v>0.223336111111111</v>
      </c>
      <c r="L52" s="59" t="n">
        <v>9471.2488</v>
      </c>
      <c r="M52" s="60" t="n">
        <v>38.9281</v>
      </c>
      <c r="N52" s="60" t="n">
        <v>40.2547</v>
      </c>
      <c r="O52" s="60" t="n">
        <v>41.6793</v>
      </c>
      <c r="P52" s="60" t="n">
        <v>799.36</v>
      </c>
      <c r="Q52" s="60" t="n">
        <v>10.58</v>
      </c>
      <c r="R52" s="61" t="n">
        <f aca="false">P52/3600</f>
        <v>0.222044444444444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00.4</v>
      </c>
      <c r="I53" s="60" t="n">
        <v>9.65</v>
      </c>
      <c r="J53" s="61" t="n">
        <f aca="false">H53/3600</f>
        <v>0.194555555555556</v>
      </c>
      <c r="L53" s="59" t="n">
        <v>5375.2136</v>
      </c>
      <c r="M53" s="60" t="n">
        <v>35.4785</v>
      </c>
      <c r="N53" s="60" t="n">
        <v>38.1169</v>
      </c>
      <c r="O53" s="60" t="n">
        <v>39.8755</v>
      </c>
      <c r="P53" s="60" t="n">
        <v>695.82</v>
      </c>
      <c r="Q53" s="60" t="n">
        <v>9.62</v>
      </c>
      <c r="R53" s="61" t="n">
        <f aca="false">P53/3600</f>
        <v>0.193283333333333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619.75</v>
      </c>
      <c r="I54" s="63" t="n">
        <v>9.26</v>
      </c>
      <c r="J54" s="64" t="n">
        <f aca="false">H54/3600</f>
        <v>0.172152777777778</v>
      </c>
      <c r="L54" s="62" t="n">
        <v>2681.4232</v>
      </c>
      <c r="M54" s="63" t="n">
        <v>32.0612</v>
      </c>
      <c r="N54" s="63" t="n">
        <v>36.7716</v>
      </c>
      <c r="O54" s="63" t="n">
        <v>38.5769</v>
      </c>
      <c r="P54" s="63" t="n">
        <v>617.53</v>
      </c>
      <c r="Q54" s="63" t="n">
        <v>8.61</v>
      </c>
      <c r="R54" s="64" t="n">
        <f aca="false">P54/3600</f>
        <v>0.171536111111111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5550.5048</v>
      </c>
      <c r="E55" s="57" t="n">
        <v>42.9647</v>
      </c>
      <c r="F55" s="57" t="n">
        <v>45.2464</v>
      </c>
      <c r="G55" s="57" t="n">
        <v>45.0298</v>
      </c>
      <c r="H55" s="57" t="n">
        <v>364.58</v>
      </c>
      <c r="I55" s="57" t="n">
        <v>5.1</v>
      </c>
      <c r="J55" s="58" t="n">
        <f aca="false">H55/3600</f>
        <v>0.101272222222222</v>
      </c>
      <c r="L55" s="56" t="n">
        <v>5550.504</v>
      </c>
      <c r="M55" s="57" t="n">
        <v>42.9647</v>
      </c>
      <c r="N55" s="57" t="n">
        <v>45.2464</v>
      </c>
      <c r="O55" s="57" t="n">
        <v>45.0298</v>
      </c>
      <c r="P55" s="57" t="n">
        <v>368.13</v>
      </c>
      <c r="Q55" s="57" t="n">
        <v>5.14</v>
      </c>
      <c r="R55" s="58" t="n">
        <f aca="false">P55/3600</f>
        <v>0.102258333333333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15.44</v>
      </c>
      <c r="I56" s="60" t="n">
        <v>4.55</v>
      </c>
      <c r="J56" s="61" t="n">
        <f aca="false">H56/3600</f>
        <v>0.0876222222222222</v>
      </c>
      <c r="L56" s="59" t="n">
        <v>3276.7136</v>
      </c>
      <c r="M56" s="60" t="n">
        <v>39.3445</v>
      </c>
      <c r="N56" s="60" t="n">
        <v>42.3343</v>
      </c>
      <c r="O56" s="60" t="n">
        <v>41.852</v>
      </c>
      <c r="P56" s="60" t="n">
        <v>317.04</v>
      </c>
      <c r="Q56" s="60" t="n">
        <v>4.52</v>
      </c>
      <c r="R56" s="61" t="n">
        <f aca="false">P56/3600</f>
        <v>0.0880666666666667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75.82</v>
      </c>
      <c r="I57" s="60" t="n">
        <v>3.98</v>
      </c>
      <c r="J57" s="61" t="n">
        <f aca="false">H57/3600</f>
        <v>0.0766166666666667</v>
      </c>
      <c r="L57" s="59" t="n">
        <v>1864.54</v>
      </c>
      <c r="M57" s="60" t="n">
        <v>35.9053</v>
      </c>
      <c r="N57" s="60" t="n">
        <v>40.1288</v>
      </c>
      <c r="O57" s="60" t="n">
        <v>39.4865</v>
      </c>
      <c r="P57" s="60" t="n">
        <v>275.12</v>
      </c>
      <c r="Q57" s="60" t="n">
        <v>4.01</v>
      </c>
      <c r="R57" s="61" t="n">
        <f aca="false">P57/3600</f>
        <v>0.0764222222222222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47.23</v>
      </c>
      <c r="I58" s="63" t="n">
        <v>3.55</v>
      </c>
      <c r="J58" s="64" t="n">
        <f aca="false">H58/3600</f>
        <v>0.068675</v>
      </c>
      <c r="L58" s="62" t="n">
        <v>1042.668</v>
      </c>
      <c r="M58" s="63" t="n">
        <v>32.7241</v>
      </c>
      <c r="N58" s="63" t="n">
        <v>38.6111</v>
      </c>
      <c r="O58" s="63" t="n">
        <v>37.7724</v>
      </c>
      <c r="P58" s="63" t="n">
        <v>249.08</v>
      </c>
      <c r="Q58" s="63" t="n">
        <v>3.57</v>
      </c>
      <c r="R58" s="64" t="n">
        <f aca="false">P58/3600</f>
        <v>0.0691888888888889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3686.1072</v>
      </c>
      <c r="E59" s="57" t="n">
        <v>41.2562</v>
      </c>
      <c r="F59" s="57" t="n">
        <v>43.3708</v>
      </c>
      <c r="G59" s="57" t="n">
        <v>44.2881</v>
      </c>
      <c r="H59" s="57" t="n">
        <v>562.8</v>
      </c>
      <c r="I59" s="57" t="n">
        <v>7.51</v>
      </c>
      <c r="J59" s="58" t="n">
        <f aca="false">H59/3600</f>
        <v>0.156333333333333</v>
      </c>
      <c r="L59" s="56" t="n">
        <v>13686.1072</v>
      </c>
      <c r="M59" s="57" t="n">
        <v>41.2561</v>
      </c>
      <c r="N59" s="57" t="n">
        <v>43.3708</v>
      </c>
      <c r="O59" s="57" t="n">
        <v>44.2881</v>
      </c>
      <c r="P59" s="57" t="n">
        <v>554</v>
      </c>
      <c r="Q59" s="57" t="n">
        <v>7.48</v>
      </c>
      <c r="R59" s="58" t="n">
        <f aca="false">P59/3600</f>
        <v>0.153888888888889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86.13</v>
      </c>
      <c r="I60" s="60" t="n">
        <v>6.52</v>
      </c>
      <c r="J60" s="61" t="n">
        <f aca="false">H60/3600</f>
        <v>0.135036111111111</v>
      </c>
      <c r="L60" s="59" t="n">
        <v>8688.5496</v>
      </c>
      <c r="M60" s="60" t="n">
        <v>36.8151</v>
      </c>
      <c r="N60" s="60" t="n">
        <v>40.7563</v>
      </c>
      <c r="O60" s="60" t="n">
        <v>41.7904</v>
      </c>
      <c r="P60" s="60" t="n">
        <v>474.5</v>
      </c>
      <c r="Q60" s="60" t="n">
        <v>6.48</v>
      </c>
      <c r="R60" s="61" t="n">
        <f aca="false">P60/3600</f>
        <v>0.131805555555556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06.26</v>
      </c>
      <c r="I61" s="60" t="n">
        <v>5.61</v>
      </c>
      <c r="J61" s="61" t="n">
        <f aca="false">H61/3600</f>
        <v>0.11285</v>
      </c>
      <c r="L61" s="59" t="n">
        <v>5333.3376</v>
      </c>
      <c r="M61" s="60" t="n">
        <v>33.0072</v>
      </c>
      <c r="N61" s="60" t="n">
        <v>39.1721</v>
      </c>
      <c r="O61" s="60" t="n">
        <v>40.1118</v>
      </c>
      <c r="P61" s="60" t="n">
        <v>410.61</v>
      </c>
      <c r="Q61" s="60" t="n">
        <v>5.74</v>
      </c>
      <c r="R61" s="61" t="n">
        <f aca="false">P61/3600</f>
        <v>0.114058333333333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49.6</v>
      </c>
      <c r="I62" s="63" t="n">
        <v>5.14</v>
      </c>
      <c r="J62" s="64" t="n">
        <f aca="false">H62/3600</f>
        <v>0.0971111111111111</v>
      </c>
      <c r="L62" s="62" t="n">
        <v>3160.748</v>
      </c>
      <c r="M62" s="63" t="n">
        <v>29.4942</v>
      </c>
      <c r="N62" s="63" t="n">
        <v>38.1737</v>
      </c>
      <c r="O62" s="63" t="n">
        <v>39.0124</v>
      </c>
      <c r="P62" s="63" t="n">
        <v>355.82</v>
      </c>
      <c r="Q62" s="63" t="n">
        <v>5.24</v>
      </c>
      <c r="R62" s="64" t="n">
        <f aca="false">P62/3600</f>
        <v>0.0988388888888889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1898.8864</v>
      </c>
      <c r="E63" s="57" t="n">
        <v>41.0437</v>
      </c>
      <c r="F63" s="57" t="n">
        <v>42.2251</v>
      </c>
      <c r="G63" s="57" t="n">
        <v>42.9119</v>
      </c>
      <c r="H63" s="57" t="n">
        <v>482.83</v>
      </c>
      <c r="I63" s="57" t="n">
        <v>6.54</v>
      </c>
      <c r="J63" s="58" t="n">
        <f aca="false">H63/3600</f>
        <v>0.134119444444444</v>
      </c>
      <c r="L63" s="56" t="n">
        <v>11898.8864</v>
      </c>
      <c r="M63" s="57" t="n">
        <v>41.0437</v>
      </c>
      <c r="N63" s="57" t="n">
        <v>42.2251</v>
      </c>
      <c r="O63" s="57" t="n">
        <v>42.9119</v>
      </c>
      <c r="P63" s="57" t="n">
        <v>481.87</v>
      </c>
      <c r="Q63" s="57" t="n">
        <v>6.58</v>
      </c>
      <c r="R63" s="58" t="n">
        <f aca="false">P63/3600</f>
        <v>0.133852777777778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09.71</v>
      </c>
      <c r="I64" s="60" t="n">
        <v>5.89</v>
      </c>
      <c r="J64" s="61" t="n">
        <f aca="false">H64/3600</f>
        <v>0.113808333333333</v>
      </c>
      <c r="L64" s="59" t="n">
        <v>7296.7496</v>
      </c>
      <c r="M64" s="60" t="n">
        <v>36.7015</v>
      </c>
      <c r="N64" s="60" t="n">
        <v>39.1738</v>
      </c>
      <c r="O64" s="60" t="n">
        <v>39.6857</v>
      </c>
      <c r="P64" s="60" t="n">
        <v>412.43</v>
      </c>
      <c r="Q64" s="60" t="n">
        <v>5.94</v>
      </c>
      <c r="R64" s="61" t="n">
        <f aca="false">P64/3600</f>
        <v>0.114563888888889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40.83</v>
      </c>
      <c r="I65" s="60" t="n">
        <v>5.18</v>
      </c>
      <c r="J65" s="61" t="n">
        <f aca="false">H65/3600</f>
        <v>0.094675</v>
      </c>
      <c r="L65" s="59" t="n">
        <v>4137.0616</v>
      </c>
      <c r="M65" s="60" t="n">
        <v>32.7097</v>
      </c>
      <c r="N65" s="60" t="n">
        <v>37.0078</v>
      </c>
      <c r="O65" s="60" t="n">
        <v>37.4603</v>
      </c>
      <c r="P65" s="60" t="n">
        <v>359.82</v>
      </c>
      <c r="Q65" s="60" t="n">
        <v>5.49</v>
      </c>
      <c r="R65" s="61" t="n">
        <f aca="false">P65/3600</f>
        <v>0.09995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287.26</v>
      </c>
      <c r="I66" s="63" t="n">
        <v>4.4</v>
      </c>
      <c r="J66" s="64" t="n">
        <f aca="false">H66/3600</f>
        <v>0.0797944444444445</v>
      </c>
      <c r="L66" s="62" t="n">
        <v>2153.6504</v>
      </c>
      <c r="M66" s="63" t="n">
        <v>29.189</v>
      </c>
      <c r="N66" s="63" t="n">
        <v>35.5722</v>
      </c>
      <c r="O66" s="63" t="n">
        <v>35.9882</v>
      </c>
      <c r="P66" s="63" t="n">
        <v>290.54</v>
      </c>
      <c r="Q66" s="63" t="n">
        <v>4.48</v>
      </c>
      <c r="R66" s="64" t="n">
        <f aca="false">P66/3600</f>
        <v>0.0807055555555556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4705.1968</v>
      </c>
      <c r="E67" s="57" t="n">
        <v>42.4583</v>
      </c>
      <c r="F67" s="57" t="n">
        <v>43.0622</v>
      </c>
      <c r="G67" s="57" t="n">
        <v>43.9518</v>
      </c>
      <c r="H67" s="57" t="n">
        <v>242.25</v>
      </c>
      <c r="I67" s="57" t="n">
        <v>3.14</v>
      </c>
      <c r="J67" s="58" t="n">
        <f aca="false">H67/3600</f>
        <v>0.0672916666666667</v>
      </c>
      <c r="L67" s="56" t="n">
        <v>4705.1944</v>
      </c>
      <c r="M67" s="57" t="n">
        <v>42.4583</v>
      </c>
      <c r="N67" s="57" t="n">
        <v>43.0622</v>
      </c>
      <c r="O67" s="57" t="n">
        <v>43.9518</v>
      </c>
      <c r="P67" s="57" t="n">
        <v>242.6</v>
      </c>
      <c r="Q67" s="57" t="n">
        <v>3.17</v>
      </c>
      <c r="R67" s="58" t="n">
        <f aca="false">P67/3600</f>
        <v>0.0673888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0.83</v>
      </c>
      <c r="I68" s="60" t="n">
        <v>2.91</v>
      </c>
      <c r="J68" s="61" t="n">
        <f aca="false">H68/3600</f>
        <v>0.0585638888888889</v>
      </c>
      <c r="L68" s="59" t="n">
        <v>2811.2536</v>
      </c>
      <c r="M68" s="60" t="n">
        <v>38.3856</v>
      </c>
      <c r="N68" s="60" t="n">
        <v>39.8446</v>
      </c>
      <c r="O68" s="60" t="n">
        <v>41.0993</v>
      </c>
      <c r="P68" s="60" t="n">
        <v>208.6</v>
      </c>
      <c r="Q68" s="60" t="n">
        <v>2.89</v>
      </c>
      <c r="R68" s="61" t="n">
        <f aca="false">P68/3600</f>
        <v>0.0579444444444444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78.45</v>
      </c>
      <c r="I69" s="60" t="n">
        <v>2.6</v>
      </c>
      <c r="J69" s="61" t="n">
        <f aca="false">H69/3600</f>
        <v>0.0495694444444444</v>
      </c>
      <c r="L69" s="59" t="n">
        <v>1519.0792</v>
      </c>
      <c r="M69" s="60" t="n">
        <v>34.5172</v>
      </c>
      <c r="N69" s="60" t="n">
        <v>37.7366</v>
      </c>
      <c r="O69" s="60" t="n">
        <v>38.9394</v>
      </c>
      <c r="P69" s="60" t="n">
        <v>178.15</v>
      </c>
      <c r="Q69" s="60" t="n">
        <v>2.59</v>
      </c>
      <c r="R69" s="61" t="n">
        <f aca="false">P69/3600</f>
        <v>0.0494861111111111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60.2</v>
      </c>
      <c r="I70" s="63" t="n">
        <v>2.27</v>
      </c>
      <c r="J70" s="64" t="n">
        <f aca="false">H70/3600</f>
        <v>0.0445</v>
      </c>
      <c r="L70" s="62" t="n">
        <v>778.7552</v>
      </c>
      <c r="M70" s="63" t="n">
        <v>31.2701</v>
      </c>
      <c r="N70" s="63" t="n">
        <v>36.2841</v>
      </c>
      <c r="O70" s="63" t="n">
        <v>37.3427</v>
      </c>
      <c r="P70" s="63" t="n">
        <v>155.66</v>
      </c>
      <c r="Q70" s="63" t="n">
        <v>2.29</v>
      </c>
      <c r="R70" s="64" t="n">
        <f aca="false">P70/3600</f>
        <v>0.0432388888888889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2722.2272</v>
      </c>
      <c r="E71" s="57" t="n">
        <v>44.6001</v>
      </c>
      <c r="F71" s="57" t="n">
        <v>47.4016</v>
      </c>
      <c r="G71" s="57" t="n">
        <v>48.2531</v>
      </c>
      <c r="H71" s="57" t="n">
        <v>3198.48</v>
      </c>
      <c r="I71" s="57" t="n">
        <v>43.33</v>
      </c>
      <c r="J71" s="58" t="n">
        <f aca="false">H71/3600</f>
        <v>0.888466666666667</v>
      </c>
      <c r="L71" s="56" t="n">
        <v>22722.1968</v>
      </c>
      <c r="M71" s="57" t="n">
        <v>44.6</v>
      </c>
      <c r="N71" s="57" t="n">
        <v>47.4016</v>
      </c>
      <c r="O71" s="57" t="n">
        <v>48.2531</v>
      </c>
      <c r="P71" s="57" t="n">
        <v>3184.37</v>
      </c>
      <c r="Q71" s="57" t="n">
        <v>43.81</v>
      </c>
      <c r="R71" s="58" t="n">
        <f aca="false">P71/3600</f>
        <v>0.884547222222222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875.79</v>
      </c>
      <c r="I72" s="60" t="n">
        <v>46.74</v>
      </c>
      <c r="J72" s="61" t="n">
        <f aca="false">H72/3600</f>
        <v>0.798830555555556</v>
      </c>
      <c r="L72" s="59" t="n">
        <v>13275.1712</v>
      </c>
      <c r="M72" s="60" t="n">
        <v>42.1442</v>
      </c>
      <c r="N72" s="60" t="n">
        <v>45.8574</v>
      </c>
      <c r="O72" s="60" t="n">
        <v>46.4925</v>
      </c>
      <c r="P72" s="60" t="n">
        <v>2868.77</v>
      </c>
      <c r="Q72" s="60" t="n">
        <v>39.78</v>
      </c>
      <c r="R72" s="61" t="n">
        <f aca="false">P72/3600</f>
        <v>0.796880555555556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690.91</v>
      </c>
      <c r="I73" s="60" t="n">
        <v>40.37</v>
      </c>
      <c r="J73" s="61" t="n">
        <f aca="false">H73/3600</f>
        <v>0.747475</v>
      </c>
      <c r="L73" s="59" t="n">
        <v>7981.2184</v>
      </c>
      <c r="M73" s="60" t="n">
        <v>39.4645</v>
      </c>
      <c r="N73" s="60" t="n">
        <v>44.461</v>
      </c>
      <c r="O73" s="60" t="n">
        <v>44.9593</v>
      </c>
      <c r="P73" s="60" t="n">
        <v>2673.07</v>
      </c>
      <c r="Q73" s="60" t="n">
        <v>37.3</v>
      </c>
      <c r="R73" s="61" t="n">
        <f aca="false">P73/3600</f>
        <v>0.742519444444445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543.51</v>
      </c>
      <c r="I74" s="63" t="n">
        <v>34.3</v>
      </c>
      <c r="J74" s="64" t="n">
        <f aca="false">H74/3600</f>
        <v>0.706530555555556</v>
      </c>
      <c r="L74" s="62" t="n">
        <v>4837.384</v>
      </c>
      <c r="M74" s="63" t="n">
        <v>36.6164</v>
      </c>
      <c r="N74" s="63" t="n">
        <v>43.4534</v>
      </c>
      <c r="O74" s="63" t="n">
        <v>43.7551</v>
      </c>
      <c r="P74" s="63" t="n">
        <v>2520.37</v>
      </c>
      <c r="Q74" s="63" t="n">
        <v>34.92</v>
      </c>
      <c r="R74" s="64" t="n">
        <f aca="false">P74/3600</f>
        <v>0.700102777777778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3532.8328</v>
      </c>
      <c r="E75" s="57" t="n">
        <v>44.6041</v>
      </c>
      <c r="F75" s="57" t="n">
        <v>48.6299</v>
      </c>
      <c r="G75" s="57" t="n">
        <v>48.4371</v>
      </c>
      <c r="H75" s="57" t="n">
        <v>3181.42</v>
      </c>
      <c r="I75" s="57" t="n">
        <v>42.35</v>
      </c>
      <c r="J75" s="58" t="n">
        <f aca="false">H75/3600</f>
        <v>0.883727777777778</v>
      </c>
      <c r="L75" s="56" t="n">
        <v>23532.8296</v>
      </c>
      <c r="M75" s="57" t="n">
        <v>44.604</v>
      </c>
      <c r="N75" s="57" t="n">
        <v>48.6299</v>
      </c>
      <c r="O75" s="57" t="n">
        <v>48.4371</v>
      </c>
      <c r="P75" s="57" t="n">
        <v>3140.75</v>
      </c>
      <c r="Q75" s="57" t="n">
        <v>41.7</v>
      </c>
      <c r="R75" s="58" t="n">
        <f aca="false">P75/3600</f>
        <v>0.872430555555556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2870.35</v>
      </c>
      <c r="I76" s="60" t="n">
        <v>42.28</v>
      </c>
      <c r="J76" s="61" t="n">
        <f aca="false">H76/3600</f>
        <v>0.797319444444445</v>
      </c>
      <c r="L76" s="59" t="n">
        <v>14383.664</v>
      </c>
      <c r="M76" s="60" t="n">
        <v>42.135</v>
      </c>
      <c r="N76" s="60" t="n">
        <v>47.0766</v>
      </c>
      <c r="O76" s="60" t="n">
        <v>46.4044</v>
      </c>
      <c r="P76" s="60" t="n">
        <v>2858.14</v>
      </c>
      <c r="Q76" s="60" t="n">
        <v>39.16</v>
      </c>
      <c r="R76" s="61" t="n">
        <f aca="false">P76/3600</f>
        <v>0.793927777777778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688.36</v>
      </c>
      <c r="I77" s="60" t="n">
        <v>40.43</v>
      </c>
      <c r="J77" s="61" t="n">
        <f aca="false">H77/3600</f>
        <v>0.746766666666667</v>
      </c>
      <c r="L77" s="59" t="n">
        <v>8988.8096</v>
      </c>
      <c r="M77" s="60" t="n">
        <v>39.3563</v>
      </c>
      <c r="N77" s="60" t="n">
        <v>45.9538</v>
      </c>
      <c r="O77" s="60" t="n">
        <v>44.603</v>
      </c>
      <c r="P77" s="60" t="n">
        <v>2658.78</v>
      </c>
      <c r="Q77" s="60" t="n">
        <v>36.1</v>
      </c>
      <c r="R77" s="61" t="n">
        <f aca="false">P77/3600</f>
        <v>0.73855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528.38</v>
      </c>
      <c r="I78" s="63" t="n">
        <v>33.68</v>
      </c>
      <c r="J78" s="64" t="n">
        <f aca="false">H78/3600</f>
        <v>0.702327777777778</v>
      </c>
      <c r="L78" s="62" t="n">
        <v>5458.1</v>
      </c>
      <c r="M78" s="63" t="n">
        <v>36.2626</v>
      </c>
      <c r="N78" s="63" t="n">
        <v>45.0467</v>
      </c>
      <c r="O78" s="63" t="n">
        <v>43.3021</v>
      </c>
      <c r="P78" s="63" t="n">
        <v>2500.08</v>
      </c>
      <c r="Q78" s="63" t="n">
        <v>34.16</v>
      </c>
      <c r="R78" s="64" t="n">
        <f aca="false">P78/3600</f>
        <v>0.694466666666667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4821.1848</v>
      </c>
      <c r="E79" s="57" t="n">
        <v>44.61</v>
      </c>
      <c r="F79" s="57" t="n">
        <v>48.6764</v>
      </c>
      <c r="G79" s="57" t="n">
        <v>48.8587</v>
      </c>
      <c r="H79" s="57" t="n">
        <v>3205.05</v>
      </c>
      <c r="I79" s="57" t="n">
        <v>42.87</v>
      </c>
      <c r="J79" s="58" t="n">
        <f aca="false">H79/3600</f>
        <v>0.890291666666667</v>
      </c>
      <c r="L79" s="56" t="n">
        <v>24821.1416</v>
      </c>
      <c r="M79" s="57" t="n">
        <v>44.61</v>
      </c>
      <c r="N79" s="57" t="n">
        <v>48.6764</v>
      </c>
      <c r="O79" s="57" t="n">
        <v>48.8587</v>
      </c>
      <c r="P79" s="57" t="n">
        <v>3193.52</v>
      </c>
      <c r="Q79" s="57" t="n">
        <v>42.69</v>
      </c>
      <c r="R79" s="58" t="n">
        <f aca="false">P79/3600</f>
        <v>0.887088888888889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894.7</v>
      </c>
      <c r="I80" s="60" t="n">
        <v>40.41</v>
      </c>
      <c r="J80" s="61" t="n">
        <f aca="false">H80/3600</f>
        <v>0.804083333333333</v>
      </c>
      <c r="L80" s="59" t="n">
        <v>14270.7984</v>
      </c>
      <c r="M80" s="60" t="n">
        <v>41.8524</v>
      </c>
      <c r="N80" s="60" t="n">
        <v>46.8865</v>
      </c>
      <c r="O80" s="60" t="n">
        <v>47.0508</v>
      </c>
      <c r="P80" s="60" t="n">
        <v>2866.12</v>
      </c>
      <c r="Q80" s="60" t="n">
        <v>39.14</v>
      </c>
      <c r="R80" s="61" t="n">
        <f aca="false">P80/3600</f>
        <v>0.796144444444444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672.98</v>
      </c>
      <c r="I81" s="60" t="n">
        <v>37.96</v>
      </c>
      <c r="J81" s="61" t="n">
        <f aca="false">H81/3600</f>
        <v>0.742494444444445</v>
      </c>
      <c r="L81" s="59" t="n">
        <v>8226.4344</v>
      </c>
      <c r="M81" s="60" t="n">
        <v>39.0524</v>
      </c>
      <c r="N81" s="60" t="n">
        <v>45.2973</v>
      </c>
      <c r="O81" s="60" t="n">
        <v>45.4168</v>
      </c>
      <c r="P81" s="60" t="n">
        <v>2644.23</v>
      </c>
      <c r="Q81" s="60" t="n">
        <v>36.37</v>
      </c>
      <c r="R81" s="61" t="n">
        <f aca="false">P81/3600</f>
        <v>0.734508333333333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506.87</v>
      </c>
      <c r="I82" s="63" t="n">
        <v>38.05</v>
      </c>
      <c r="J82" s="64" t="n">
        <f aca="false">H82/3600</f>
        <v>0.696352777777778</v>
      </c>
      <c r="L82" s="62" t="n">
        <v>4732.8472</v>
      </c>
      <c r="M82" s="63" t="n">
        <v>36.2577</v>
      </c>
      <c r="N82" s="63" t="n">
        <v>44.1258</v>
      </c>
      <c r="O82" s="63" t="n">
        <v>44.1726</v>
      </c>
      <c r="P82" s="63" t="n">
        <v>2492.1</v>
      </c>
      <c r="Q82" s="63" t="n">
        <v>34.17</v>
      </c>
      <c r="R82" s="64" t="n">
        <f aca="false">P82/3600</f>
        <v>0.69225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6.1769367929644</v>
      </c>
      <c r="J106" s="90" t="n">
        <f aca="false">GEOMEAN(J3:J98)</f>
        <v>0.537074463684763</v>
      </c>
      <c r="Q106" s="90" t="n">
        <f aca="false">GEOMEAN(Q3:Q98)</f>
        <v>25.9937019096266</v>
      </c>
      <c r="R106" s="90" t="n">
        <f aca="false">GEOMEAN(R3:R98)</f>
        <v>0.53493129311403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3000140360691</v>
      </c>
      <c r="R107" s="91" t="n">
        <f aca="false">R106/J106</f>
        <v>0.99600954669112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89780555555556</v>
      </c>
      <c r="J108" s="90" t="n">
        <f aca="false">SUM(J3:J98)</f>
        <v>68.4760583333333</v>
      </c>
      <c r="Q108" s="90" t="n">
        <f aca="false">SUM(Q3:Q98)/3600</f>
        <v>0.880188888888889</v>
      </c>
      <c r="R108" s="90" t="n">
        <f aca="false">SUM(R3:R98)</f>
        <v>68.131069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9032.74</v>
      </c>
      <c r="I3" s="40" t="n">
        <v>46.21</v>
      </c>
      <c r="J3" s="41" t="n">
        <f aca="false">H3/3600</f>
        <v>5.28687222222222</v>
      </c>
      <c r="L3" s="39" t="n">
        <v>13015.0064</v>
      </c>
      <c r="M3" s="40" t="n">
        <v>41.9</v>
      </c>
      <c r="N3" s="40" t="n">
        <v>41.7181</v>
      </c>
      <c r="O3" s="40" t="n">
        <v>44.404</v>
      </c>
      <c r="P3" s="40" t="n">
        <v>19079.4</v>
      </c>
      <c r="Q3" s="40" t="n">
        <v>44.12</v>
      </c>
      <c r="R3" s="41" t="n">
        <f aca="false">P3/3600</f>
        <v>5.29983333333333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5289.9968</v>
      </c>
      <c r="E4" s="44" t="n">
        <v>39.374</v>
      </c>
      <c r="F4" s="44" t="n">
        <v>40.0222</v>
      </c>
      <c r="G4" s="44" t="n">
        <v>42.4455</v>
      </c>
      <c r="H4" s="44" t="n">
        <v>16932.04</v>
      </c>
      <c r="I4" s="44" t="n">
        <v>39.93</v>
      </c>
      <c r="J4" s="45" t="n">
        <f aca="false">H4/3600</f>
        <v>4.70334444444444</v>
      </c>
      <c r="L4" s="43" t="n">
        <v>5291.896</v>
      </c>
      <c r="M4" s="44" t="n">
        <v>39.3751</v>
      </c>
      <c r="N4" s="44" t="n">
        <v>40.0218</v>
      </c>
      <c r="O4" s="44" t="n">
        <v>42.4471</v>
      </c>
      <c r="P4" s="44" t="n">
        <v>16952.36</v>
      </c>
      <c r="Q4" s="44" t="n">
        <v>39.97</v>
      </c>
      <c r="R4" s="45" t="n">
        <f aca="false">P4/3600</f>
        <v>4.70898888888889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541.9072</v>
      </c>
      <c r="E5" s="44" t="n">
        <v>36.7941</v>
      </c>
      <c r="F5" s="44" t="n">
        <v>38.743</v>
      </c>
      <c r="G5" s="44" t="n">
        <v>40.9155</v>
      </c>
      <c r="H5" s="44" t="n">
        <v>15842.92</v>
      </c>
      <c r="I5" s="44" t="n">
        <v>37.07</v>
      </c>
      <c r="J5" s="45" t="n">
        <f aca="false">H5/3600</f>
        <v>4.40081111111111</v>
      </c>
      <c r="L5" s="43" t="n">
        <v>2542.424</v>
      </c>
      <c r="M5" s="44" t="n">
        <v>36.7922</v>
      </c>
      <c r="N5" s="44" t="n">
        <v>38.7431</v>
      </c>
      <c r="O5" s="44" t="n">
        <v>40.9121</v>
      </c>
      <c r="P5" s="44" t="n">
        <v>15853.84</v>
      </c>
      <c r="Q5" s="44" t="n">
        <v>36.84</v>
      </c>
      <c r="R5" s="45" t="n">
        <f aca="false">P5/3600</f>
        <v>4.40384444444444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318.6752</v>
      </c>
      <c r="E6" s="50" t="n">
        <v>34.1186</v>
      </c>
      <c r="F6" s="50" t="n">
        <v>37.7513</v>
      </c>
      <c r="G6" s="50" t="n">
        <v>39.8068</v>
      </c>
      <c r="H6" s="50" t="n">
        <v>14927.84</v>
      </c>
      <c r="I6" s="50" t="n">
        <v>32.04</v>
      </c>
      <c r="J6" s="51" t="n">
        <f aca="false">H6/3600</f>
        <v>4.14662222222222</v>
      </c>
      <c r="L6" s="49" t="n">
        <v>1320.0064</v>
      </c>
      <c r="M6" s="50" t="n">
        <v>34.1193</v>
      </c>
      <c r="N6" s="50" t="n">
        <v>37.7514</v>
      </c>
      <c r="O6" s="50" t="n">
        <v>39.8078</v>
      </c>
      <c r="P6" s="50" t="n">
        <v>14965.29</v>
      </c>
      <c r="Q6" s="50" t="n">
        <v>31.99</v>
      </c>
      <c r="R6" s="51" t="n">
        <f aca="false">P6/3600</f>
        <v>4.157025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388.65</v>
      </c>
      <c r="I7" s="40" t="n">
        <v>56.82</v>
      </c>
      <c r="J7" s="41" t="n">
        <f aca="false">H7/3600</f>
        <v>7.33018055555556</v>
      </c>
      <c r="L7" s="39" t="n">
        <v>33109.888</v>
      </c>
      <c r="M7" s="40" t="n">
        <v>40.5001</v>
      </c>
      <c r="N7" s="40" t="n">
        <v>45.2747</v>
      </c>
      <c r="O7" s="40" t="n">
        <v>44.8781</v>
      </c>
      <c r="P7" s="40" t="n">
        <v>26402.11</v>
      </c>
      <c r="Q7" s="40" t="n">
        <v>56.66</v>
      </c>
      <c r="R7" s="41" t="n">
        <f aca="false">P7/3600</f>
        <v>7.3339194444444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5868.752</v>
      </c>
      <c r="E8" s="44" t="n">
        <v>37.4851</v>
      </c>
      <c r="F8" s="44" t="n">
        <v>43.3402</v>
      </c>
      <c r="G8" s="44" t="n">
        <v>43.4846</v>
      </c>
      <c r="H8" s="44" t="n">
        <v>23092.37</v>
      </c>
      <c r="I8" s="44" t="n">
        <v>49.04</v>
      </c>
      <c r="J8" s="45" t="n">
        <f aca="false">H8/3600</f>
        <v>6.41454722222222</v>
      </c>
      <c r="L8" s="43" t="n">
        <v>15874.1584</v>
      </c>
      <c r="M8" s="44" t="n">
        <v>37.4866</v>
      </c>
      <c r="N8" s="44" t="n">
        <v>43.3461</v>
      </c>
      <c r="O8" s="44" t="n">
        <v>43.4939</v>
      </c>
      <c r="P8" s="44" t="n">
        <v>23153.67</v>
      </c>
      <c r="Q8" s="44" t="n">
        <v>49.25</v>
      </c>
      <c r="R8" s="45" t="n">
        <f aca="false">P8/3600</f>
        <v>6.431575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326.8624</v>
      </c>
      <c r="E9" s="44" t="n">
        <v>34.51</v>
      </c>
      <c r="F9" s="44" t="n">
        <v>41.7261</v>
      </c>
      <c r="G9" s="44" t="n">
        <v>42.1658</v>
      </c>
      <c r="H9" s="44" t="n">
        <v>21000.18</v>
      </c>
      <c r="I9" s="44" t="n">
        <v>44.34</v>
      </c>
      <c r="J9" s="45" t="n">
        <f aca="false">H9/3600</f>
        <v>5.83338333333333</v>
      </c>
      <c r="L9" s="43" t="n">
        <v>8326.4928</v>
      </c>
      <c r="M9" s="44" t="n">
        <v>34.5095</v>
      </c>
      <c r="N9" s="44" t="n">
        <v>41.7342</v>
      </c>
      <c r="O9" s="44" t="n">
        <v>42.1728</v>
      </c>
      <c r="P9" s="44" t="n">
        <v>20990.85</v>
      </c>
      <c r="Q9" s="44" t="n">
        <v>44.18</v>
      </c>
      <c r="R9" s="45" t="n">
        <f aca="false">P9/3600</f>
        <v>5.83079166666667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4661.904</v>
      </c>
      <c r="E10" s="50" t="n">
        <v>31.7381</v>
      </c>
      <c r="F10" s="50" t="n">
        <v>40.4708</v>
      </c>
      <c r="G10" s="50" t="n">
        <v>41.1187</v>
      </c>
      <c r="H10" s="50" t="n">
        <v>19552.86</v>
      </c>
      <c r="I10" s="50" t="n">
        <v>42.07</v>
      </c>
      <c r="J10" s="51" t="n">
        <f aca="false">H10/3600</f>
        <v>5.43135</v>
      </c>
      <c r="L10" s="49" t="n">
        <v>4662.9472</v>
      </c>
      <c r="M10" s="50" t="n">
        <v>31.7395</v>
      </c>
      <c r="N10" s="50" t="n">
        <v>40.4774</v>
      </c>
      <c r="O10" s="50" t="n">
        <v>41.111</v>
      </c>
      <c r="P10" s="50" t="n">
        <v>19585.03</v>
      </c>
      <c r="Q10" s="50" t="n">
        <v>42.25</v>
      </c>
      <c r="R10" s="51" t="n">
        <f aca="false">P10/3600</f>
        <v>5.44028611111111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1455.28</v>
      </c>
      <c r="I11" s="40" t="n">
        <v>134.6</v>
      </c>
      <c r="J11" s="41" t="n">
        <f aca="false">H11/3600</f>
        <v>19.8486888888889</v>
      </c>
      <c r="L11" s="39" t="n">
        <v>218555.8896</v>
      </c>
      <c r="M11" s="40" t="n">
        <v>39.6941</v>
      </c>
      <c r="N11" s="40" t="n">
        <v>39.8163</v>
      </c>
      <c r="O11" s="40" t="n">
        <v>38.1506</v>
      </c>
      <c r="P11" s="40" t="n">
        <v>71421.79</v>
      </c>
      <c r="Q11" s="40" t="n">
        <v>135.54</v>
      </c>
      <c r="R11" s="41" t="n">
        <f aca="false">P11/3600</f>
        <v>19.8393861111111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94504.1072</v>
      </c>
      <c r="E12" s="44" t="n">
        <v>33.7544</v>
      </c>
      <c r="F12" s="44" t="n">
        <v>38.4258</v>
      </c>
      <c r="G12" s="44" t="n">
        <v>36.7572</v>
      </c>
      <c r="H12" s="44" t="n">
        <v>60651.01</v>
      </c>
      <c r="I12" s="44" t="n">
        <v>126.1</v>
      </c>
      <c r="J12" s="45" t="n">
        <f aca="false">H12/3600</f>
        <v>16.8475027777778</v>
      </c>
      <c r="L12" s="43" t="n">
        <v>94503.056</v>
      </c>
      <c r="M12" s="44" t="n">
        <v>33.7538</v>
      </c>
      <c r="N12" s="44" t="n">
        <v>38.4267</v>
      </c>
      <c r="O12" s="44" t="n">
        <v>36.7578</v>
      </c>
      <c r="P12" s="44" t="n">
        <v>60536.91</v>
      </c>
      <c r="Q12" s="44" t="n">
        <v>126.37</v>
      </c>
      <c r="R12" s="45" t="n">
        <f aca="false">P12/3600</f>
        <v>16.8158083333333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8513.3376</v>
      </c>
      <c r="E13" s="44" t="n">
        <v>29.7062</v>
      </c>
      <c r="F13" s="44" t="n">
        <v>37.4836</v>
      </c>
      <c r="G13" s="44" t="n">
        <v>35.7459</v>
      </c>
      <c r="H13" s="44" t="n">
        <v>45233.86</v>
      </c>
      <c r="I13" s="44" t="n">
        <v>100.2</v>
      </c>
      <c r="J13" s="45" t="n">
        <f aca="false">H13/3600</f>
        <v>12.5649611111111</v>
      </c>
      <c r="L13" s="43" t="n">
        <v>28522.6144</v>
      </c>
      <c r="M13" s="44" t="n">
        <v>29.7069</v>
      </c>
      <c r="N13" s="44" t="n">
        <v>37.4846</v>
      </c>
      <c r="O13" s="44" t="n">
        <v>35.7471</v>
      </c>
      <c r="P13" s="44" t="n">
        <v>45311.78</v>
      </c>
      <c r="Q13" s="44" t="n">
        <v>100.62</v>
      </c>
      <c r="R13" s="45" t="n">
        <f aca="false">P13/3600</f>
        <v>12.5866055555556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7114.3568</v>
      </c>
      <c r="E14" s="50" t="n">
        <v>28.0862</v>
      </c>
      <c r="F14" s="50" t="n">
        <v>36.6928</v>
      </c>
      <c r="G14" s="50" t="n">
        <v>34.8986</v>
      </c>
      <c r="H14" s="50" t="n">
        <v>36931.64</v>
      </c>
      <c r="I14" s="50" t="n">
        <v>76.65</v>
      </c>
      <c r="J14" s="51" t="n">
        <f aca="false">H14/3600</f>
        <v>10.2587888888889</v>
      </c>
      <c r="L14" s="49" t="n">
        <v>7113.4096</v>
      </c>
      <c r="M14" s="50" t="n">
        <v>28.0859</v>
      </c>
      <c r="N14" s="50" t="n">
        <v>36.6942</v>
      </c>
      <c r="O14" s="50" t="n">
        <v>34.9013</v>
      </c>
      <c r="P14" s="50" t="n">
        <v>36818.4</v>
      </c>
      <c r="Q14" s="50" t="n">
        <v>76.2</v>
      </c>
      <c r="R14" s="51" t="n">
        <f aca="false">P14/3600</f>
        <v>10.2273333333333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599.88</v>
      </c>
      <c r="I15" s="40" t="n">
        <v>86.4</v>
      </c>
      <c r="J15" s="41" t="n">
        <f aca="false">H15/3600</f>
        <v>12.9444111111111</v>
      </c>
      <c r="L15" s="39" t="n">
        <v>23384.3856</v>
      </c>
      <c r="M15" s="40" t="n">
        <v>41.6685</v>
      </c>
      <c r="N15" s="40" t="n">
        <v>46.9177</v>
      </c>
      <c r="O15" s="40" t="n">
        <v>46.5343</v>
      </c>
      <c r="P15" s="40" t="n">
        <v>46724.31</v>
      </c>
      <c r="Q15" s="40" t="n">
        <v>85.35</v>
      </c>
      <c r="R15" s="41" t="n">
        <f aca="false">P15/3600</f>
        <v>12.978975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39002.54</v>
      </c>
      <c r="I16" s="44" t="n">
        <v>86.91</v>
      </c>
      <c r="J16" s="45" t="n">
        <f aca="false">H16/3600</f>
        <v>10.8340388888889</v>
      </c>
      <c r="L16" s="43" t="n">
        <v>5996.9184</v>
      </c>
      <c r="M16" s="44" t="n">
        <v>40.2446</v>
      </c>
      <c r="N16" s="44" t="n">
        <v>46.118</v>
      </c>
      <c r="O16" s="44" t="n">
        <v>45.9199</v>
      </c>
      <c r="P16" s="44" t="n">
        <v>39075.81</v>
      </c>
      <c r="Q16" s="44" t="n">
        <v>75.03</v>
      </c>
      <c r="R16" s="45" t="n">
        <f aca="false">P16/3600</f>
        <v>10.8543916666667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35572.39</v>
      </c>
      <c r="I17" s="44" t="n">
        <v>66.68</v>
      </c>
      <c r="J17" s="45" t="n">
        <f aca="false">H17/3600</f>
        <v>9.88121944444444</v>
      </c>
      <c r="L17" s="43" t="n">
        <v>2499.6096</v>
      </c>
      <c r="M17" s="44" t="n">
        <v>38.9469</v>
      </c>
      <c r="N17" s="44" t="n">
        <v>45.4669</v>
      </c>
      <c r="O17" s="44" t="n">
        <v>45.4119</v>
      </c>
      <c r="P17" s="44" t="n">
        <v>35656.86</v>
      </c>
      <c r="Q17" s="44" t="n">
        <v>67.33</v>
      </c>
      <c r="R17" s="45" t="n">
        <f aca="false">P17/3600</f>
        <v>9.90468333333333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192.4352</v>
      </c>
      <c r="E18" s="50" t="n">
        <v>37.2187</v>
      </c>
      <c r="F18" s="50" t="n">
        <v>44.9898</v>
      </c>
      <c r="G18" s="50" t="n">
        <v>45.0856</v>
      </c>
      <c r="H18" s="50" t="n">
        <v>33400.85</v>
      </c>
      <c r="I18" s="50" t="n">
        <v>60.83</v>
      </c>
      <c r="J18" s="51" t="n">
        <f aca="false">H18/3600</f>
        <v>9.27801388888889</v>
      </c>
      <c r="L18" s="49" t="n">
        <v>1195.232</v>
      </c>
      <c r="M18" s="50" t="n">
        <v>37.2157</v>
      </c>
      <c r="N18" s="50" t="n">
        <v>44.9836</v>
      </c>
      <c r="O18" s="50" t="n">
        <v>45.0842</v>
      </c>
      <c r="P18" s="50" t="n">
        <v>33499.23</v>
      </c>
      <c r="Q18" s="50" t="n">
        <v>58.71</v>
      </c>
      <c r="R18" s="51" t="n">
        <f aca="false">P18/3600</f>
        <v>9.30534166666667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101.84</v>
      </c>
      <c r="I19" s="57" t="n">
        <v>36.66</v>
      </c>
      <c r="J19" s="58" t="n">
        <f aca="false">H19/3600</f>
        <v>4.75051111111111</v>
      </c>
      <c r="L19" s="56" t="n">
        <v>4786.0912</v>
      </c>
      <c r="M19" s="57" t="n">
        <v>41.8704</v>
      </c>
      <c r="N19" s="57" t="n">
        <v>43.7777</v>
      </c>
      <c r="O19" s="57" t="n">
        <v>45.5786</v>
      </c>
      <c r="P19" s="57" t="n">
        <v>17071.32</v>
      </c>
      <c r="Q19" s="57" t="n">
        <v>36.93</v>
      </c>
      <c r="R19" s="58" t="n">
        <f aca="false">P19/3600</f>
        <v>4.742033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5339.68</v>
      </c>
      <c r="I20" s="60" t="n">
        <v>33.1</v>
      </c>
      <c r="J20" s="61" t="n">
        <f aca="false">H20/3600</f>
        <v>4.26102222222222</v>
      </c>
      <c r="L20" s="59" t="n">
        <v>2204.376</v>
      </c>
      <c r="M20" s="60" t="n">
        <v>39.9827</v>
      </c>
      <c r="N20" s="60" t="n">
        <v>42.4354</v>
      </c>
      <c r="O20" s="60" t="n">
        <v>43.6352</v>
      </c>
      <c r="P20" s="60" t="n">
        <v>15307.96</v>
      </c>
      <c r="Q20" s="60" t="n">
        <v>32.88</v>
      </c>
      <c r="R20" s="61" t="n">
        <f aca="false">P20/3600</f>
        <v>4.25221111111111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4078.05</v>
      </c>
      <c r="I21" s="60" t="n">
        <v>29.25</v>
      </c>
      <c r="J21" s="61" t="n">
        <f aca="false">H21/3600</f>
        <v>3.91056944444444</v>
      </c>
      <c r="L21" s="59" t="n">
        <v>1079.3672</v>
      </c>
      <c r="M21" s="60" t="n">
        <v>37.6253</v>
      </c>
      <c r="N21" s="60" t="n">
        <v>41.2865</v>
      </c>
      <c r="O21" s="60" t="n">
        <v>42.2514</v>
      </c>
      <c r="P21" s="60" t="n">
        <v>14101.66</v>
      </c>
      <c r="Q21" s="60" t="n">
        <v>29.08</v>
      </c>
      <c r="R21" s="61" t="n">
        <f aca="false">P21/3600</f>
        <v>3.91712777777778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3175.71</v>
      </c>
      <c r="I22" s="63" t="n">
        <v>25.24</v>
      </c>
      <c r="J22" s="64" t="n">
        <f aca="false">H22/3600</f>
        <v>3.65991944444444</v>
      </c>
      <c r="L22" s="62" t="n">
        <v>544.9336</v>
      </c>
      <c r="M22" s="63" t="n">
        <v>35.1958</v>
      </c>
      <c r="N22" s="63" t="n">
        <v>40.4412</v>
      </c>
      <c r="O22" s="63" t="n">
        <v>41.3751</v>
      </c>
      <c r="P22" s="63" t="n">
        <v>13165.26</v>
      </c>
      <c r="Q22" s="63" t="n">
        <v>25.13</v>
      </c>
      <c r="R22" s="64" t="n">
        <f aca="false">P22/3600</f>
        <v>3.65701666666667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6276.79</v>
      </c>
      <c r="I23" s="57" t="n">
        <v>37.23</v>
      </c>
      <c r="J23" s="58" t="n">
        <f aca="false">H23/3600</f>
        <v>4.52133055555556</v>
      </c>
      <c r="L23" s="56" t="n">
        <v>7667.88</v>
      </c>
      <c r="M23" s="57" t="n">
        <v>40.2443</v>
      </c>
      <c r="N23" s="57" t="n">
        <v>42.6735</v>
      </c>
      <c r="O23" s="57" t="n">
        <v>44.0463</v>
      </c>
      <c r="P23" s="57" t="n">
        <v>16312.64</v>
      </c>
      <c r="Q23" s="57" t="n">
        <v>37.01</v>
      </c>
      <c r="R23" s="58" t="n">
        <f aca="false">P23/3600</f>
        <v>4.53128888888889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4334.3</v>
      </c>
      <c r="I24" s="60" t="n">
        <v>34.16</v>
      </c>
      <c r="J24" s="61" t="n">
        <f aca="false">H24/3600</f>
        <v>3.98175</v>
      </c>
      <c r="L24" s="59" t="n">
        <v>3352.4344</v>
      </c>
      <c r="M24" s="60" t="n">
        <v>37.7098</v>
      </c>
      <c r="N24" s="60" t="n">
        <v>40.878</v>
      </c>
      <c r="O24" s="60" t="n">
        <v>41.6389</v>
      </c>
      <c r="P24" s="60" t="n">
        <v>14382.47</v>
      </c>
      <c r="Q24" s="60" t="n">
        <v>33.72</v>
      </c>
      <c r="R24" s="61" t="n">
        <f aca="false">P24/3600</f>
        <v>3.99513055555556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3183.8</v>
      </c>
      <c r="I25" s="60" t="n">
        <v>29.39</v>
      </c>
      <c r="J25" s="61" t="n">
        <f aca="false">H25/3600</f>
        <v>3.66216666666667</v>
      </c>
      <c r="L25" s="59" t="n">
        <v>1547.5824</v>
      </c>
      <c r="M25" s="60" t="n">
        <v>35.0754</v>
      </c>
      <c r="N25" s="60" t="n">
        <v>39.3791</v>
      </c>
      <c r="O25" s="60" t="n">
        <v>40.0196</v>
      </c>
      <c r="P25" s="60" t="n">
        <v>13144.57</v>
      </c>
      <c r="Q25" s="60" t="n">
        <v>29.15</v>
      </c>
      <c r="R25" s="61" t="n">
        <f aca="false">P25/3600</f>
        <v>3.65126944444444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2428.5</v>
      </c>
      <c r="I26" s="63" t="n">
        <v>25.22</v>
      </c>
      <c r="J26" s="64" t="n">
        <f aca="false">H26/3600</f>
        <v>3.45236111111111</v>
      </c>
      <c r="L26" s="62" t="n">
        <v>720.8872</v>
      </c>
      <c r="M26" s="63" t="n">
        <v>32.5371</v>
      </c>
      <c r="N26" s="63" t="n">
        <v>38.2354</v>
      </c>
      <c r="O26" s="63" t="n">
        <v>39.1253</v>
      </c>
      <c r="P26" s="63" t="n">
        <v>12479.81</v>
      </c>
      <c r="Q26" s="63" t="n">
        <v>25.12</v>
      </c>
      <c r="R26" s="64" t="n">
        <f aca="false">P26/3600</f>
        <v>3.46661388888889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36231.31</v>
      </c>
      <c r="I27" s="57" t="n">
        <v>73.3</v>
      </c>
      <c r="J27" s="58" t="n">
        <f aca="false">H27/3600</f>
        <v>10.0642527777778</v>
      </c>
      <c r="L27" s="56" t="n">
        <v>18128.168</v>
      </c>
      <c r="M27" s="57" t="n">
        <v>38.6307</v>
      </c>
      <c r="N27" s="57" t="n">
        <v>40.2045</v>
      </c>
      <c r="O27" s="57" t="n">
        <v>43.7629</v>
      </c>
      <c r="P27" s="57" t="n">
        <v>36245.29</v>
      </c>
      <c r="Q27" s="57" t="n">
        <v>72.74</v>
      </c>
      <c r="R27" s="58" t="n">
        <f aca="false">P27/3600</f>
        <v>10.0681361111111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29664.49</v>
      </c>
      <c r="I28" s="60" t="n">
        <v>60.89</v>
      </c>
      <c r="J28" s="61" t="n">
        <f aca="false">H28/3600</f>
        <v>8.24013611111111</v>
      </c>
      <c r="L28" s="59" t="n">
        <v>5791.1856</v>
      </c>
      <c r="M28" s="60" t="n">
        <v>37.0041</v>
      </c>
      <c r="N28" s="60" t="n">
        <v>39.2352</v>
      </c>
      <c r="O28" s="60" t="n">
        <v>42.0782</v>
      </c>
      <c r="P28" s="60" t="n">
        <v>29721.26</v>
      </c>
      <c r="Q28" s="60" t="n">
        <v>60.26</v>
      </c>
      <c r="R28" s="61" t="n">
        <f aca="false">P28/3600</f>
        <v>8.25590555555556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27092.46</v>
      </c>
      <c r="I29" s="60" t="n">
        <v>53.44</v>
      </c>
      <c r="J29" s="61" t="n">
        <f aca="false">H29/3600</f>
        <v>7.52568333333333</v>
      </c>
      <c r="L29" s="59" t="n">
        <v>2724.2752</v>
      </c>
      <c r="M29" s="60" t="n">
        <v>35.0904</v>
      </c>
      <c r="N29" s="60" t="n">
        <v>38.4166</v>
      </c>
      <c r="O29" s="60" t="n">
        <v>40.5667</v>
      </c>
      <c r="P29" s="60" t="n">
        <v>27105.62</v>
      </c>
      <c r="Q29" s="60" t="n">
        <v>53.37</v>
      </c>
      <c r="R29" s="61" t="n">
        <f aca="false">P29/3600</f>
        <v>7.52933888888889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5562.5</v>
      </c>
      <c r="I30" s="63" t="n">
        <v>46.44</v>
      </c>
      <c r="J30" s="64" t="n">
        <f aca="false">H30/3600</f>
        <v>7.10069444444445</v>
      </c>
      <c r="L30" s="62" t="n">
        <v>1395.8256</v>
      </c>
      <c r="M30" s="63" t="n">
        <v>32.9067</v>
      </c>
      <c r="N30" s="63" t="n">
        <v>37.7139</v>
      </c>
      <c r="O30" s="63" t="n">
        <v>39.4173</v>
      </c>
      <c r="P30" s="63" t="n">
        <v>25567.69</v>
      </c>
      <c r="Q30" s="63" t="n">
        <v>46.6</v>
      </c>
      <c r="R30" s="64" t="n">
        <f aca="false">P30/3600</f>
        <v>7.10213611111111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2091.63</v>
      </c>
      <c r="I31" s="57" t="n">
        <v>82.84</v>
      </c>
      <c r="J31" s="58" t="n">
        <f aca="false">H31/3600</f>
        <v>11.6921194444444</v>
      </c>
      <c r="L31" s="56" t="n">
        <v>17381.9568</v>
      </c>
      <c r="M31" s="57" t="n">
        <v>39.3285</v>
      </c>
      <c r="N31" s="57" t="n">
        <v>44.0578</v>
      </c>
      <c r="O31" s="57" t="n">
        <v>45.4342</v>
      </c>
      <c r="P31" s="57" t="n">
        <v>45668.2</v>
      </c>
      <c r="Q31" s="57" t="n">
        <v>97.3</v>
      </c>
      <c r="R31" s="58" t="n">
        <f aca="false">P31/3600</f>
        <v>12.6856111111111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35817.29</v>
      </c>
      <c r="I32" s="60" t="n">
        <v>78.54</v>
      </c>
      <c r="J32" s="61" t="n">
        <f aca="false">H32/3600</f>
        <v>9.94924722222222</v>
      </c>
      <c r="L32" s="59" t="n">
        <v>6080.4592</v>
      </c>
      <c r="M32" s="60" t="n">
        <v>37.6471</v>
      </c>
      <c r="N32" s="60" t="n">
        <v>42.8081</v>
      </c>
      <c r="O32" s="60" t="n">
        <v>43.4635</v>
      </c>
      <c r="P32" s="60" t="n">
        <v>35820.65</v>
      </c>
      <c r="Q32" s="60" t="n">
        <v>74.53</v>
      </c>
      <c r="R32" s="61" t="n">
        <f aca="false">P32/3600</f>
        <v>9.95018055555556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32635.47</v>
      </c>
      <c r="I33" s="60" t="n">
        <v>65.47</v>
      </c>
      <c r="J33" s="61" t="n">
        <f aca="false">H33/3600</f>
        <v>9.06540833333333</v>
      </c>
      <c r="L33" s="59" t="n">
        <v>2852.012</v>
      </c>
      <c r="M33" s="60" t="n">
        <v>35.8074</v>
      </c>
      <c r="N33" s="60" t="n">
        <v>41.5712</v>
      </c>
      <c r="O33" s="60" t="n">
        <v>41.6258</v>
      </c>
      <c r="P33" s="60" t="n">
        <v>34615.51</v>
      </c>
      <c r="Q33" s="60" t="n">
        <v>68.02</v>
      </c>
      <c r="R33" s="61" t="n">
        <f aca="false">P33/3600</f>
        <v>9.61541944444445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0528.86</v>
      </c>
      <c r="I34" s="63" t="n">
        <v>66.27</v>
      </c>
      <c r="J34" s="64" t="n">
        <f aca="false">H34/3600</f>
        <v>8.48023888888889</v>
      </c>
      <c r="L34" s="62" t="n">
        <v>1492.4192</v>
      </c>
      <c r="M34" s="63" t="n">
        <v>33.8297</v>
      </c>
      <c r="N34" s="63" t="n">
        <v>40.5823</v>
      </c>
      <c r="O34" s="63" t="n">
        <v>40.2647</v>
      </c>
      <c r="P34" s="63" t="n">
        <v>30441.14</v>
      </c>
      <c r="Q34" s="63" t="n">
        <v>60.89</v>
      </c>
      <c r="R34" s="64" t="n">
        <f aca="false">P34/3600</f>
        <v>8.45587222222222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0094.55</v>
      </c>
      <c r="I35" s="57" t="n">
        <v>113.01</v>
      </c>
      <c r="J35" s="58" t="n">
        <f aca="false">H35/3600</f>
        <v>13.9151527777778</v>
      </c>
      <c r="L35" s="56" t="n">
        <v>39746.3272</v>
      </c>
      <c r="M35" s="57" t="n">
        <v>37.5932</v>
      </c>
      <c r="N35" s="57" t="n">
        <v>42.3796</v>
      </c>
      <c r="O35" s="57" t="n">
        <v>44.4597</v>
      </c>
      <c r="P35" s="57" t="n">
        <v>50076.41</v>
      </c>
      <c r="Q35" s="57" t="n">
        <v>113.28</v>
      </c>
      <c r="R35" s="58" t="n">
        <f aca="false">P35/3600</f>
        <v>13.9101138888889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37255.12</v>
      </c>
      <c r="I36" s="60" t="n">
        <v>77.9</v>
      </c>
      <c r="J36" s="61" t="n">
        <f aca="false">H36/3600</f>
        <v>10.3486444444444</v>
      </c>
      <c r="L36" s="59" t="n">
        <v>7295.6752</v>
      </c>
      <c r="M36" s="60" t="n">
        <v>35.4252</v>
      </c>
      <c r="N36" s="60" t="n">
        <v>41.0954</v>
      </c>
      <c r="O36" s="60" t="n">
        <v>43.2724</v>
      </c>
      <c r="P36" s="60" t="n">
        <v>37367.82</v>
      </c>
      <c r="Q36" s="60" t="n">
        <v>77.49</v>
      </c>
      <c r="R36" s="61" t="n">
        <f aca="false">P36/3600</f>
        <v>10.37995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33190.8</v>
      </c>
      <c r="I37" s="60" t="n">
        <v>67.94</v>
      </c>
      <c r="J37" s="61" t="n">
        <f aca="false">H37/3600</f>
        <v>9.21966666666667</v>
      </c>
      <c r="L37" s="59" t="n">
        <v>2272.1856</v>
      </c>
      <c r="M37" s="60" t="n">
        <v>33.9913</v>
      </c>
      <c r="N37" s="60" t="n">
        <v>39.8365</v>
      </c>
      <c r="O37" s="60" t="n">
        <v>42.2419</v>
      </c>
      <c r="P37" s="60" t="n">
        <v>33208.49</v>
      </c>
      <c r="Q37" s="60" t="n">
        <v>67.62</v>
      </c>
      <c r="R37" s="61" t="n">
        <f aca="false">P37/3600</f>
        <v>9.22458055555556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31478.03</v>
      </c>
      <c r="I38" s="63" t="n">
        <v>62</v>
      </c>
      <c r="J38" s="64" t="n">
        <f aca="false">H38/3600</f>
        <v>8.74389722222222</v>
      </c>
      <c r="L38" s="62" t="n">
        <v>979.8448</v>
      </c>
      <c r="M38" s="63" t="n">
        <v>32.1962</v>
      </c>
      <c r="N38" s="63" t="n">
        <v>38.8377</v>
      </c>
      <c r="O38" s="63" t="n">
        <v>41.421</v>
      </c>
      <c r="P38" s="63" t="n">
        <v>31608.22</v>
      </c>
      <c r="Q38" s="63" t="n">
        <v>61.8</v>
      </c>
      <c r="R38" s="64" t="n">
        <f aca="false">P38/3600</f>
        <v>8.78006111111111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452.01</v>
      </c>
      <c r="I39" s="57" t="n">
        <v>14.67</v>
      </c>
      <c r="J39" s="58" t="n">
        <f aca="false">H39/3600</f>
        <v>2.07000277777778</v>
      </c>
      <c r="L39" s="56" t="n">
        <v>3474.7432</v>
      </c>
      <c r="M39" s="57" t="n">
        <v>40.6479</v>
      </c>
      <c r="N39" s="57" t="n">
        <v>43.364</v>
      </c>
      <c r="O39" s="57" t="n">
        <v>44.0257</v>
      </c>
      <c r="P39" s="57" t="n">
        <v>7481.87</v>
      </c>
      <c r="Q39" s="57" t="n">
        <v>14.77</v>
      </c>
      <c r="R39" s="58" t="n">
        <f aca="false">P39/3600</f>
        <v>2.07829722222222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6564.1</v>
      </c>
      <c r="I40" s="60" t="n">
        <v>12.2</v>
      </c>
      <c r="J40" s="61" t="n">
        <f aca="false">H40/3600</f>
        <v>1.82336111111111</v>
      </c>
      <c r="L40" s="59" t="n">
        <v>1676.5496</v>
      </c>
      <c r="M40" s="60" t="n">
        <v>37.4882</v>
      </c>
      <c r="N40" s="60" t="n">
        <v>40.9932</v>
      </c>
      <c r="O40" s="60" t="n">
        <v>41.3115</v>
      </c>
      <c r="P40" s="60" t="n">
        <v>6560.86</v>
      </c>
      <c r="Q40" s="60" t="n">
        <v>12.28</v>
      </c>
      <c r="R40" s="61" t="n">
        <f aca="false">P40/3600</f>
        <v>1.82246111111111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5898.78</v>
      </c>
      <c r="I41" s="60" t="n">
        <v>10.33</v>
      </c>
      <c r="J41" s="61" t="n">
        <f aca="false">H41/3600</f>
        <v>1.63855</v>
      </c>
      <c r="L41" s="59" t="n">
        <v>823.5728</v>
      </c>
      <c r="M41" s="60" t="n">
        <v>34.5613</v>
      </c>
      <c r="N41" s="60" t="n">
        <v>39.055</v>
      </c>
      <c r="O41" s="60" t="n">
        <v>39.1385</v>
      </c>
      <c r="P41" s="60" t="n">
        <v>5890.65</v>
      </c>
      <c r="Q41" s="60" t="n">
        <v>10.06</v>
      </c>
      <c r="R41" s="61" t="n">
        <f aca="false">P41/3600</f>
        <v>1.63629166666667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426.51</v>
      </c>
      <c r="I42" s="63" t="n">
        <v>8.49</v>
      </c>
      <c r="J42" s="64" t="n">
        <f aca="false">H42/3600</f>
        <v>1.50736388888889</v>
      </c>
      <c r="L42" s="62" t="n">
        <v>435.2784</v>
      </c>
      <c r="M42" s="63" t="n">
        <v>32.0624</v>
      </c>
      <c r="N42" s="63" t="n">
        <v>37.6299</v>
      </c>
      <c r="O42" s="63" t="n">
        <v>37.5127</v>
      </c>
      <c r="P42" s="63" t="n">
        <v>5427.05</v>
      </c>
      <c r="Q42" s="63" t="n">
        <v>8.5</v>
      </c>
      <c r="R42" s="64" t="n">
        <f aca="false">P42/3600</f>
        <v>1.50751388888889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539.19</v>
      </c>
      <c r="I43" s="57" t="n">
        <v>16.39</v>
      </c>
      <c r="J43" s="58" t="n">
        <f aca="false">H43/3600</f>
        <v>2.37199722222222</v>
      </c>
      <c r="L43" s="56" t="n">
        <v>3650.1976</v>
      </c>
      <c r="M43" s="57" t="n">
        <v>40.4297</v>
      </c>
      <c r="N43" s="57" t="n">
        <v>43.8264</v>
      </c>
      <c r="O43" s="57" t="n">
        <v>45.4062</v>
      </c>
      <c r="P43" s="57" t="n">
        <v>8540.67</v>
      </c>
      <c r="Q43" s="57" t="n">
        <v>16.48</v>
      </c>
      <c r="R43" s="58" t="n">
        <f aca="false">P43/3600</f>
        <v>2.372408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7577.25</v>
      </c>
      <c r="I44" s="60" t="n">
        <v>14.05</v>
      </c>
      <c r="J44" s="61" t="n">
        <f aca="false">H44/3600</f>
        <v>2.10479166666667</v>
      </c>
      <c r="L44" s="59" t="n">
        <v>1719.0432</v>
      </c>
      <c r="M44" s="60" t="n">
        <v>37.894</v>
      </c>
      <c r="N44" s="60" t="n">
        <v>41.8806</v>
      </c>
      <c r="O44" s="60" t="n">
        <v>43.0694</v>
      </c>
      <c r="P44" s="60" t="n">
        <v>7582.62</v>
      </c>
      <c r="Q44" s="60" t="n">
        <v>14.06</v>
      </c>
      <c r="R44" s="61" t="n">
        <f aca="false">P44/3600</f>
        <v>2.10628333333333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6944.08</v>
      </c>
      <c r="I45" s="60" t="n">
        <v>12.02</v>
      </c>
      <c r="J45" s="61" t="n">
        <f aca="false">H45/3600</f>
        <v>1.92891111111111</v>
      </c>
      <c r="L45" s="59" t="n">
        <v>865.0992</v>
      </c>
      <c r="M45" s="60" t="n">
        <v>35.1085</v>
      </c>
      <c r="N45" s="60" t="n">
        <v>40.1768</v>
      </c>
      <c r="O45" s="60" t="n">
        <v>41.1465</v>
      </c>
      <c r="P45" s="60" t="n">
        <v>7024.19</v>
      </c>
      <c r="Q45" s="60" t="n">
        <v>11.86</v>
      </c>
      <c r="R45" s="61" t="n">
        <f aca="false">P45/3600</f>
        <v>1.95116388888889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6550.74</v>
      </c>
      <c r="I46" s="63" t="n">
        <v>10.35</v>
      </c>
      <c r="J46" s="64" t="n">
        <f aca="false">H46/3600</f>
        <v>1.81965</v>
      </c>
      <c r="L46" s="62" t="n">
        <v>456.7872</v>
      </c>
      <c r="M46" s="63" t="n">
        <v>32.329</v>
      </c>
      <c r="N46" s="63" t="n">
        <v>38.8445</v>
      </c>
      <c r="O46" s="63" t="n">
        <v>39.7336</v>
      </c>
      <c r="P46" s="63" t="n">
        <v>6556.25</v>
      </c>
      <c r="Q46" s="63" t="n">
        <v>10.36</v>
      </c>
      <c r="R46" s="64" t="n">
        <f aca="false">P46/3600</f>
        <v>1.82118055555556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155.95</v>
      </c>
      <c r="I47" s="57" t="n">
        <v>17.41</v>
      </c>
      <c r="J47" s="58" t="n">
        <f aca="false">H47/3600</f>
        <v>2.26554166666667</v>
      </c>
      <c r="L47" s="56" t="n">
        <v>6867.16</v>
      </c>
      <c r="M47" s="57" t="n">
        <v>38.5252</v>
      </c>
      <c r="N47" s="57" t="n">
        <v>41.6941</v>
      </c>
      <c r="O47" s="57" t="n">
        <v>42.7517</v>
      </c>
      <c r="P47" s="57" t="n">
        <v>8185.26</v>
      </c>
      <c r="Q47" s="57" t="n">
        <v>17</v>
      </c>
      <c r="R47" s="58" t="n">
        <f aca="false">P47/3600</f>
        <v>2.27368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6953.03</v>
      </c>
      <c r="I48" s="60" t="n">
        <v>14</v>
      </c>
      <c r="J48" s="61" t="n">
        <f aca="false">H48/3600</f>
        <v>1.93139722222222</v>
      </c>
      <c r="L48" s="59" t="n">
        <v>3126.2576</v>
      </c>
      <c r="M48" s="60" t="n">
        <v>34.9799</v>
      </c>
      <c r="N48" s="60" t="n">
        <v>39.0755</v>
      </c>
      <c r="O48" s="60" t="n">
        <v>39.9973</v>
      </c>
      <c r="P48" s="60" t="n">
        <v>6955.09</v>
      </c>
      <c r="Q48" s="60" t="n">
        <v>14.21</v>
      </c>
      <c r="R48" s="61" t="n">
        <f aca="false">P48/3600</f>
        <v>1.93196944444444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6201.28</v>
      </c>
      <c r="I49" s="60" t="n">
        <v>12.47</v>
      </c>
      <c r="J49" s="61" t="n">
        <f aca="false">H49/3600</f>
        <v>1.72257777777778</v>
      </c>
      <c r="L49" s="59" t="n">
        <v>1478.8984</v>
      </c>
      <c r="M49" s="60" t="n">
        <v>31.7657</v>
      </c>
      <c r="N49" s="60" t="n">
        <v>37.1877</v>
      </c>
      <c r="O49" s="60" t="n">
        <v>38.0252</v>
      </c>
      <c r="P49" s="60" t="n">
        <v>6219.58</v>
      </c>
      <c r="Q49" s="60" t="n">
        <v>12.63</v>
      </c>
      <c r="R49" s="61" t="n">
        <f aca="false">P49/3600</f>
        <v>1.72766111111111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688.3</v>
      </c>
      <c r="I50" s="63" t="n">
        <v>10.49</v>
      </c>
      <c r="J50" s="64" t="n">
        <f aca="false">H50/3600</f>
        <v>1.58008333333333</v>
      </c>
      <c r="L50" s="62" t="n">
        <v>699.3032</v>
      </c>
      <c r="M50" s="63" t="n">
        <v>28.7817</v>
      </c>
      <c r="N50" s="63" t="n">
        <v>35.8881</v>
      </c>
      <c r="O50" s="63" t="n">
        <v>36.6185</v>
      </c>
      <c r="P50" s="63" t="n">
        <v>5680.61</v>
      </c>
      <c r="Q50" s="63" t="n">
        <v>10.78</v>
      </c>
      <c r="R50" s="64" t="n">
        <f aca="false">P50/3600</f>
        <v>1.57794722222222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5841.97</v>
      </c>
      <c r="I51" s="57" t="n">
        <v>11.81</v>
      </c>
      <c r="J51" s="58" t="n">
        <f aca="false">H51/3600</f>
        <v>1.62276944444444</v>
      </c>
      <c r="L51" s="56" t="n">
        <v>4844.376</v>
      </c>
      <c r="M51" s="57" t="n">
        <v>39.2323</v>
      </c>
      <c r="N51" s="57" t="n">
        <v>41.6718</v>
      </c>
      <c r="O51" s="57" t="n">
        <v>43.1339</v>
      </c>
      <c r="P51" s="57" t="n">
        <v>5881.06</v>
      </c>
      <c r="Q51" s="57" t="n">
        <v>11.94</v>
      </c>
      <c r="R51" s="58" t="n">
        <f aca="false">P51/3600</f>
        <v>1.63362777777778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4997.56</v>
      </c>
      <c r="I52" s="60" t="n">
        <v>9.69</v>
      </c>
      <c r="J52" s="61" t="n">
        <f aca="false">H52/3600</f>
        <v>1.38821111111111</v>
      </c>
      <c r="L52" s="59" t="n">
        <v>2050.3216</v>
      </c>
      <c r="M52" s="60" t="n">
        <v>35.9796</v>
      </c>
      <c r="N52" s="60" t="n">
        <v>39.3802</v>
      </c>
      <c r="O52" s="60" t="n">
        <v>40.9582</v>
      </c>
      <c r="P52" s="60" t="n">
        <v>4983.18</v>
      </c>
      <c r="Q52" s="60" t="n">
        <v>9.65</v>
      </c>
      <c r="R52" s="61" t="n">
        <f aca="false">P52/3600</f>
        <v>1.38421666666667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4381.61</v>
      </c>
      <c r="I53" s="60" t="n">
        <v>8.24</v>
      </c>
      <c r="J53" s="61" t="n">
        <f aca="false">H53/3600</f>
        <v>1.21711388888889</v>
      </c>
      <c r="L53" s="59" t="n">
        <v>960.5976</v>
      </c>
      <c r="M53" s="60" t="n">
        <v>33.0964</v>
      </c>
      <c r="N53" s="60" t="n">
        <v>37.5296</v>
      </c>
      <c r="O53" s="60" t="n">
        <v>39.2238</v>
      </c>
      <c r="P53" s="60" t="n">
        <v>4410.67</v>
      </c>
      <c r="Q53" s="60" t="n">
        <v>7.99</v>
      </c>
      <c r="R53" s="61" t="n">
        <f aca="false">P53/3600</f>
        <v>1.22518611111111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3935.93</v>
      </c>
      <c r="I54" s="63" t="n">
        <v>6.92</v>
      </c>
      <c r="J54" s="64" t="n">
        <f aca="false">H54/3600</f>
        <v>1.09331388888889</v>
      </c>
      <c r="L54" s="62" t="n">
        <v>469.5128</v>
      </c>
      <c r="M54" s="63" t="n">
        <v>30.4353</v>
      </c>
      <c r="N54" s="63" t="n">
        <v>36.1898</v>
      </c>
      <c r="O54" s="63" t="n">
        <v>37.9386</v>
      </c>
      <c r="P54" s="63" t="n">
        <v>3955.49</v>
      </c>
      <c r="Q54" s="63" t="n">
        <v>6.75</v>
      </c>
      <c r="R54" s="64" t="n">
        <f aca="false">P54/3600</f>
        <v>1.09874722222222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019.67</v>
      </c>
      <c r="I55" s="57" t="n">
        <v>4.08</v>
      </c>
      <c r="J55" s="58" t="n">
        <f aca="false">H55/3600</f>
        <v>0.561019444444445</v>
      </c>
      <c r="L55" s="56" t="n">
        <v>1522.5488</v>
      </c>
      <c r="M55" s="57" t="n">
        <v>40.9157</v>
      </c>
      <c r="N55" s="57" t="n">
        <v>44.2997</v>
      </c>
      <c r="O55" s="57" t="n">
        <v>43.4538</v>
      </c>
      <c r="P55" s="57" t="n">
        <v>2064.82</v>
      </c>
      <c r="Q55" s="57" t="n">
        <v>4.37</v>
      </c>
      <c r="R55" s="58" t="n">
        <f aca="false">P55/3600</f>
        <v>0.573561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1790.74</v>
      </c>
      <c r="I56" s="60" t="n">
        <v>3.36</v>
      </c>
      <c r="J56" s="61" t="n">
        <f aca="false">H56/3600</f>
        <v>0.497427777777778</v>
      </c>
      <c r="L56" s="59" t="n">
        <v>762.6392</v>
      </c>
      <c r="M56" s="60" t="n">
        <v>37.0823</v>
      </c>
      <c r="N56" s="60" t="n">
        <v>41.5951</v>
      </c>
      <c r="O56" s="60" t="n">
        <v>40.3874</v>
      </c>
      <c r="P56" s="60" t="n">
        <v>1842.7</v>
      </c>
      <c r="Q56" s="60" t="n">
        <v>3.72</v>
      </c>
      <c r="R56" s="61" t="n">
        <f aca="false">P56/3600</f>
        <v>0.511861111111111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1615.74</v>
      </c>
      <c r="I57" s="60" t="n">
        <v>3.17</v>
      </c>
      <c r="J57" s="61" t="n">
        <f aca="false">H57/3600</f>
        <v>0.448816666666667</v>
      </c>
      <c r="L57" s="59" t="n">
        <v>377.5488</v>
      </c>
      <c r="M57" s="60" t="n">
        <v>33.6698</v>
      </c>
      <c r="N57" s="60" t="n">
        <v>39.527</v>
      </c>
      <c r="O57" s="60" t="n">
        <v>38.0744</v>
      </c>
      <c r="P57" s="60" t="n">
        <v>1615.53</v>
      </c>
      <c r="Q57" s="60" t="n">
        <v>2.76</v>
      </c>
      <c r="R57" s="61" t="n">
        <f aca="false">P57/3600</f>
        <v>0.448758333333333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475.54</v>
      </c>
      <c r="I58" s="63" t="n">
        <v>2.37</v>
      </c>
      <c r="J58" s="64" t="n">
        <f aca="false">H58/3600</f>
        <v>0.409872222222222</v>
      </c>
      <c r="L58" s="62" t="n">
        <v>196.6208</v>
      </c>
      <c r="M58" s="63" t="n">
        <v>30.849</v>
      </c>
      <c r="N58" s="63" t="n">
        <v>38.0601</v>
      </c>
      <c r="O58" s="63" t="n">
        <v>36.4082</v>
      </c>
      <c r="P58" s="63" t="n">
        <v>1485.84</v>
      </c>
      <c r="Q58" s="63" t="n">
        <v>2.56</v>
      </c>
      <c r="R58" s="64" t="n">
        <f aca="false">P58/3600</f>
        <v>0.412733333333333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28.51</v>
      </c>
      <c r="I59" s="57" t="n">
        <v>4.87</v>
      </c>
      <c r="J59" s="58" t="n">
        <f aca="false">H59/3600</f>
        <v>0.619030555555556</v>
      </c>
      <c r="L59" s="56" t="n">
        <v>1616.9072</v>
      </c>
      <c r="M59" s="57" t="n">
        <v>38.3111</v>
      </c>
      <c r="N59" s="57" t="n">
        <v>43.4003</v>
      </c>
      <c r="O59" s="57" t="n">
        <v>44.5287</v>
      </c>
      <c r="P59" s="57" t="n">
        <v>2230.6</v>
      </c>
      <c r="Q59" s="57" t="n">
        <v>4.87</v>
      </c>
      <c r="R59" s="58" t="n">
        <f aca="false">P59/3600</f>
        <v>0.6196111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1868.86</v>
      </c>
      <c r="I60" s="60" t="n">
        <v>3.88</v>
      </c>
      <c r="J60" s="61" t="n">
        <f aca="false">H60/3600</f>
        <v>0.519127777777778</v>
      </c>
      <c r="L60" s="59" t="n">
        <v>633.692</v>
      </c>
      <c r="M60" s="60" t="n">
        <v>35.0199</v>
      </c>
      <c r="N60" s="60" t="n">
        <v>41.1247</v>
      </c>
      <c r="O60" s="60" t="n">
        <v>42.139</v>
      </c>
      <c r="P60" s="60" t="n">
        <v>1866.02</v>
      </c>
      <c r="Q60" s="60" t="n">
        <v>3.92</v>
      </c>
      <c r="R60" s="61" t="n">
        <f aca="false">P60/3600</f>
        <v>0.518338888888889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1664.91</v>
      </c>
      <c r="I61" s="60" t="n">
        <v>3.44</v>
      </c>
      <c r="J61" s="61" t="n">
        <f aca="false">H61/3600</f>
        <v>0.462475</v>
      </c>
      <c r="L61" s="59" t="n">
        <v>286.2128</v>
      </c>
      <c r="M61" s="60" t="n">
        <v>32.1443</v>
      </c>
      <c r="N61" s="60" t="n">
        <v>39.5528</v>
      </c>
      <c r="O61" s="60" t="n">
        <v>40.4875</v>
      </c>
      <c r="P61" s="60" t="n">
        <v>1667.2</v>
      </c>
      <c r="Q61" s="60" t="n">
        <v>3.51</v>
      </c>
      <c r="R61" s="61" t="n">
        <f aca="false">P61/3600</f>
        <v>0.463111111111111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558.79</v>
      </c>
      <c r="I62" s="63" t="n">
        <v>2.95</v>
      </c>
      <c r="J62" s="64" t="n">
        <f aca="false">H62/3600</f>
        <v>0.432997222222222</v>
      </c>
      <c r="L62" s="62" t="n">
        <v>142.1912</v>
      </c>
      <c r="M62" s="63" t="n">
        <v>29.3846</v>
      </c>
      <c r="N62" s="63" t="n">
        <v>38.4682</v>
      </c>
      <c r="O62" s="63" t="n">
        <v>39.3071</v>
      </c>
      <c r="P62" s="63" t="n">
        <v>1557.04</v>
      </c>
      <c r="Q62" s="63" t="n">
        <v>2.99</v>
      </c>
      <c r="R62" s="64" t="n">
        <f aca="false">P62/3600</f>
        <v>0.432511111111111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855.66</v>
      </c>
      <c r="I63" s="57" t="n">
        <v>4.1</v>
      </c>
      <c r="J63" s="58" t="n">
        <f aca="false">H63/3600</f>
        <v>0.515461111111111</v>
      </c>
      <c r="L63" s="56" t="n">
        <v>1658.292</v>
      </c>
      <c r="M63" s="57" t="n">
        <v>38.4397</v>
      </c>
      <c r="N63" s="57" t="n">
        <v>41.521</v>
      </c>
      <c r="O63" s="57" t="n">
        <v>42.4785</v>
      </c>
      <c r="P63" s="57" t="n">
        <v>1849.91</v>
      </c>
      <c r="Q63" s="57" t="n">
        <v>4.02</v>
      </c>
      <c r="R63" s="58" t="n">
        <f aca="false">P63/3600</f>
        <v>0.513863888888889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589.79</v>
      </c>
      <c r="I64" s="60" t="n">
        <v>3.22</v>
      </c>
      <c r="J64" s="61" t="n">
        <f aca="false">H64/3600</f>
        <v>0.441608333333333</v>
      </c>
      <c r="L64" s="59" t="n">
        <v>761.7072</v>
      </c>
      <c r="M64" s="60" t="n">
        <v>35.0303</v>
      </c>
      <c r="N64" s="60" t="n">
        <v>38.8748</v>
      </c>
      <c r="O64" s="60" t="n">
        <v>39.6037</v>
      </c>
      <c r="P64" s="60" t="n">
        <v>1619.17</v>
      </c>
      <c r="Q64" s="60" t="n">
        <v>3.29</v>
      </c>
      <c r="R64" s="61" t="n">
        <f aca="false">P64/3600</f>
        <v>0.449769444444444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404.49</v>
      </c>
      <c r="I65" s="60" t="n">
        <v>2.59</v>
      </c>
      <c r="J65" s="61" t="n">
        <f aca="false">H65/3600</f>
        <v>0.390136111111111</v>
      </c>
      <c r="L65" s="59" t="n">
        <v>356.0008</v>
      </c>
      <c r="M65" s="60" t="n">
        <v>31.7585</v>
      </c>
      <c r="N65" s="60" t="n">
        <v>36.8751</v>
      </c>
      <c r="O65" s="60" t="n">
        <v>37.516</v>
      </c>
      <c r="P65" s="60" t="n">
        <v>1404.56</v>
      </c>
      <c r="Q65" s="60" t="n">
        <v>2.58</v>
      </c>
      <c r="R65" s="61" t="n">
        <f aca="false">P65/3600</f>
        <v>0.390155555555556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299.56</v>
      </c>
      <c r="I66" s="63" t="n">
        <v>2.11</v>
      </c>
      <c r="J66" s="64" t="n">
        <f aca="false">H66/3600</f>
        <v>0.360988888888889</v>
      </c>
      <c r="L66" s="62" t="n">
        <v>165.9592</v>
      </c>
      <c r="M66" s="63" t="n">
        <v>28.7958</v>
      </c>
      <c r="N66" s="63" t="n">
        <v>35.4771</v>
      </c>
      <c r="O66" s="63" t="n">
        <v>36.0516</v>
      </c>
      <c r="P66" s="63" t="n">
        <v>1298.5</v>
      </c>
      <c r="Q66" s="63" t="n">
        <v>2.17</v>
      </c>
      <c r="R66" s="64" t="n">
        <f aca="false">P66/3600</f>
        <v>0.360694444444444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67.05</v>
      </c>
      <c r="I67" s="57" t="n">
        <v>2.93</v>
      </c>
      <c r="J67" s="58" t="n">
        <f aca="false">H67/3600</f>
        <v>0.379736111111111</v>
      </c>
      <c r="L67" s="56" t="n">
        <v>1214.7776</v>
      </c>
      <c r="M67" s="57" t="n">
        <v>39.6829</v>
      </c>
      <c r="N67" s="57" t="n">
        <v>41.7952</v>
      </c>
      <c r="O67" s="57" t="n">
        <v>42.8631</v>
      </c>
      <c r="P67" s="57" t="n">
        <v>1400</v>
      </c>
      <c r="Q67" s="57" t="n">
        <v>3.04</v>
      </c>
      <c r="R67" s="58" t="n">
        <f aca="false">P67/3600</f>
        <v>0.388888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185.37</v>
      </c>
      <c r="I68" s="60" t="n">
        <v>2.33</v>
      </c>
      <c r="J68" s="61" t="n">
        <f aca="false">H68/3600</f>
        <v>0.329269444444444</v>
      </c>
      <c r="L68" s="59" t="n">
        <v>597.5136</v>
      </c>
      <c r="M68" s="60" t="n">
        <v>35.8794</v>
      </c>
      <c r="N68" s="60" t="n">
        <v>39.1021</v>
      </c>
      <c r="O68" s="60" t="n">
        <v>40.285</v>
      </c>
      <c r="P68" s="60" t="n">
        <v>1188.58</v>
      </c>
      <c r="Q68" s="60" t="n">
        <v>2.31</v>
      </c>
      <c r="R68" s="61" t="n">
        <f aca="false">P68/3600</f>
        <v>0.330161111111111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044.72</v>
      </c>
      <c r="I69" s="60" t="n">
        <v>1.93</v>
      </c>
      <c r="J69" s="61" t="n">
        <f aca="false">H69/3600</f>
        <v>0.2902</v>
      </c>
      <c r="L69" s="59" t="n">
        <v>290.952</v>
      </c>
      <c r="M69" s="60" t="n">
        <v>32.4239</v>
      </c>
      <c r="N69" s="60" t="n">
        <v>37.1146</v>
      </c>
      <c r="O69" s="60" t="n">
        <v>38.2759</v>
      </c>
      <c r="P69" s="60" t="n">
        <v>1041.65</v>
      </c>
      <c r="Q69" s="60" t="n">
        <v>1.9</v>
      </c>
      <c r="R69" s="61" t="n">
        <f aca="false">P69/3600</f>
        <v>0.289347222222222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937.8</v>
      </c>
      <c r="I70" s="63" t="n">
        <v>1.59</v>
      </c>
      <c r="J70" s="64" t="n">
        <f aca="false">H70/3600</f>
        <v>0.2605</v>
      </c>
      <c r="L70" s="62" t="n">
        <v>143.1328</v>
      </c>
      <c r="M70" s="63" t="n">
        <v>29.6075</v>
      </c>
      <c r="N70" s="63" t="n">
        <v>35.6724</v>
      </c>
      <c r="O70" s="63" t="n">
        <v>36.7696</v>
      </c>
      <c r="P70" s="63" t="n">
        <v>944.42</v>
      </c>
      <c r="Q70" s="63" t="n">
        <v>1.6</v>
      </c>
      <c r="R70" s="64" t="n">
        <f aca="false">P70/3600</f>
        <v>0.262338888888889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9.0883760578897</v>
      </c>
      <c r="J106" s="90" t="n">
        <f aca="false">GEOMEAN(J3:J98)</f>
        <v>2.65369789555159</v>
      </c>
      <c r="Q106" s="90" t="n">
        <f aca="false">GEOMEAN(Q3:Q98)</f>
        <v>19.0681251065871</v>
      </c>
      <c r="R106" s="90" t="n">
        <f aca="false">GEOMEAN(R3:R98)</f>
        <v>2.66572787648821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8939095120446</v>
      </c>
      <c r="R107" s="91" t="n">
        <f aca="false">R106/J106</f>
        <v>1.0045332895491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72952777777778</v>
      </c>
      <c r="J108" s="90" t="n">
        <f aca="false">SUM(J3:J98)</f>
        <v>327.553811111111</v>
      </c>
      <c r="Q108" s="90" t="n">
        <f aca="false">SUM(Q3:Q98)/3600</f>
        <v>0.670072222222222</v>
      </c>
      <c r="R108" s="90" t="n">
        <f aca="false">SUM(R3:R98)</f>
        <v>329.4031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396.8</v>
      </c>
      <c r="I3" s="40" t="n">
        <v>31.61</v>
      </c>
      <c r="J3" s="41" t="n">
        <f aca="false">H3/3600</f>
        <v>4.55466666666667</v>
      </c>
      <c r="L3" s="39" t="n">
        <v>13692.5472</v>
      </c>
      <c r="M3" s="40" t="n">
        <v>41.6227</v>
      </c>
      <c r="N3" s="40" t="n">
        <v>41.5936</v>
      </c>
      <c r="O3" s="40" t="n">
        <v>44.2741</v>
      </c>
      <c r="P3" s="40" t="n">
        <v>16416.88</v>
      </c>
      <c r="Q3" s="40" t="n">
        <v>31.45</v>
      </c>
      <c r="R3" s="41" t="n">
        <f aca="false">P3/3600</f>
        <v>4.56024444444445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5590.192</v>
      </c>
      <c r="E4" s="44" t="n">
        <v>39.1507</v>
      </c>
      <c r="F4" s="44" t="n">
        <v>39.9645</v>
      </c>
      <c r="G4" s="44" t="n">
        <v>42.4236</v>
      </c>
      <c r="H4" s="44" t="n">
        <v>14377.37</v>
      </c>
      <c r="I4" s="44" t="n">
        <v>26.4</v>
      </c>
      <c r="J4" s="45" t="n">
        <f aca="false">H4/3600</f>
        <v>3.99371388888889</v>
      </c>
      <c r="L4" s="43" t="n">
        <v>5587.6064</v>
      </c>
      <c r="M4" s="44" t="n">
        <v>39.15</v>
      </c>
      <c r="N4" s="44" t="n">
        <v>39.9643</v>
      </c>
      <c r="O4" s="44" t="n">
        <v>42.4206</v>
      </c>
      <c r="P4" s="44" t="n">
        <v>14380.11</v>
      </c>
      <c r="Q4" s="44" t="n">
        <v>25.8</v>
      </c>
      <c r="R4" s="45" t="n">
        <f aca="false">P4/3600</f>
        <v>3.994475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706.84</v>
      </c>
      <c r="E5" s="44" t="n">
        <v>36.61</v>
      </c>
      <c r="F5" s="44" t="n">
        <v>38.7505</v>
      </c>
      <c r="G5" s="44" t="n">
        <v>41.0049</v>
      </c>
      <c r="H5" s="44" t="n">
        <v>13251.03</v>
      </c>
      <c r="I5" s="44" t="n">
        <v>23.49</v>
      </c>
      <c r="J5" s="45" t="n">
        <f aca="false">H5/3600</f>
        <v>3.68084166666667</v>
      </c>
      <c r="L5" s="43" t="n">
        <v>2705.8112</v>
      </c>
      <c r="M5" s="44" t="n">
        <v>36.6102</v>
      </c>
      <c r="N5" s="44" t="n">
        <v>38.7503</v>
      </c>
      <c r="O5" s="44" t="n">
        <v>41.0047</v>
      </c>
      <c r="P5" s="44" t="n">
        <v>13222.18</v>
      </c>
      <c r="Q5" s="44" t="n">
        <v>23.28</v>
      </c>
      <c r="R5" s="45" t="n">
        <f aca="false">P5/3600</f>
        <v>3.67282777777778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422.3408</v>
      </c>
      <c r="E6" s="50" t="n">
        <v>33.9492</v>
      </c>
      <c r="F6" s="50" t="n">
        <v>37.8307</v>
      </c>
      <c r="G6" s="50" t="n">
        <v>39.9852</v>
      </c>
      <c r="H6" s="50" t="n">
        <v>12522.19</v>
      </c>
      <c r="I6" s="50" t="n">
        <v>22.35</v>
      </c>
      <c r="J6" s="51" t="n">
        <f aca="false">H6/3600</f>
        <v>3.47838611111111</v>
      </c>
      <c r="L6" s="49" t="n">
        <v>1422.728</v>
      </c>
      <c r="M6" s="50" t="n">
        <v>33.9487</v>
      </c>
      <c r="N6" s="50" t="n">
        <v>37.83</v>
      </c>
      <c r="O6" s="50" t="n">
        <v>39.9857</v>
      </c>
      <c r="P6" s="50" t="n">
        <v>12515.18</v>
      </c>
      <c r="Q6" s="50" t="n">
        <v>21.41</v>
      </c>
      <c r="R6" s="51" t="n">
        <f aca="false">P6/3600</f>
        <v>3.47643888888889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244.24</v>
      </c>
      <c r="I7" s="40" t="n">
        <v>44.16</v>
      </c>
      <c r="J7" s="41" t="n">
        <f aca="false">H7/3600</f>
        <v>6.45673333333333</v>
      </c>
      <c r="L7" s="39" t="n">
        <v>34395.2224</v>
      </c>
      <c r="M7" s="40" t="n">
        <v>40.1479</v>
      </c>
      <c r="N7" s="40" t="n">
        <v>45.1986</v>
      </c>
      <c r="O7" s="40" t="n">
        <v>44.7996</v>
      </c>
      <c r="P7" s="40" t="n">
        <v>23250.01</v>
      </c>
      <c r="Q7" s="40" t="n">
        <v>43.86</v>
      </c>
      <c r="R7" s="41" t="n">
        <f aca="false">P7/3600</f>
        <v>6.45833611111111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6723.744</v>
      </c>
      <c r="E8" s="44" t="n">
        <v>37.1974</v>
      </c>
      <c r="F8" s="44" t="n">
        <v>43.4378</v>
      </c>
      <c r="G8" s="44" t="n">
        <v>43.5404</v>
      </c>
      <c r="H8" s="44" t="n">
        <v>20431.86</v>
      </c>
      <c r="I8" s="44" t="n">
        <v>38.42</v>
      </c>
      <c r="J8" s="45" t="n">
        <f aca="false">H8/3600</f>
        <v>5.67551666666667</v>
      </c>
      <c r="L8" s="43" t="n">
        <v>16719.6112</v>
      </c>
      <c r="M8" s="44" t="n">
        <v>37.1951</v>
      </c>
      <c r="N8" s="44" t="n">
        <v>43.4338</v>
      </c>
      <c r="O8" s="44" t="n">
        <v>43.54</v>
      </c>
      <c r="P8" s="44" t="n">
        <v>20421.44</v>
      </c>
      <c r="Q8" s="44" t="n">
        <v>38.08</v>
      </c>
      <c r="R8" s="45" t="n">
        <f aca="false">P8/3600</f>
        <v>5.67262222222222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830.2352</v>
      </c>
      <c r="E9" s="44" t="n">
        <v>34.2407</v>
      </c>
      <c r="F9" s="44" t="n">
        <v>41.9885</v>
      </c>
      <c r="G9" s="44" t="n">
        <v>42.3993</v>
      </c>
      <c r="H9" s="44" t="n">
        <v>18519.54</v>
      </c>
      <c r="I9" s="44" t="n">
        <v>33.37</v>
      </c>
      <c r="J9" s="45" t="n">
        <f aca="false">H9/3600</f>
        <v>5.14431666666667</v>
      </c>
      <c r="L9" s="43" t="n">
        <v>8824.8688</v>
      </c>
      <c r="M9" s="44" t="n">
        <v>34.2395</v>
      </c>
      <c r="N9" s="44" t="n">
        <v>41.9897</v>
      </c>
      <c r="O9" s="44" t="n">
        <v>42.398</v>
      </c>
      <c r="P9" s="44" t="n">
        <v>18471.94</v>
      </c>
      <c r="Q9" s="44" t="n">
        <v>33.49</v>
      </c>
      <c r="R9" s="45" t="n">
        <f aca="false">P9/3600</f>
        <v>5.13109444444444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4981.3632</v>
      </c>
      <c r="E10" s="50" t="n">
        <v>31.5</v>
      </c>
      <c r="F10" s="50" t="n">
        <v>40.8516</v>
      </c>
      <c r="G10" s="50" t="n">
        <v>41.4956</v>
      </c>
      <c r="H10" s="50" t="n">
        <v>17086.15</v>
      </c>
      <c r="I10" s="50" t="n">
        <v>30.22</v>
      </c>
      <c r="J10" s="51" t="n">
        <f aca="false">H10/3600</f>
        <v>4.74615277777778</v>
      </c>
      <c r="L10" s="49" t="n">
        <v>4981.936</v>
      </c>
      <c r="M10" s="50" t="n">
        <v>31.4982</v>
      </c>
      <c r="N10" s="50" t="n">
        <v>40.8578</v>
      </c>
      <c r="O10" s="50" t="n">
        <v>41.5101</v>
      </c>
      <c r="P10" s="50" t="n">
        <v>17089.4</v>
      </c>
      <c r="Q10" s="50" t="n">
        <v>30.18</v>
      </c>
      <c r="R10" s="51" t="n">
        <f aca="false">P10/3600</f>
        <v>4.74705555555556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829.13</v>
      </c>
      <c r="I11" s="40" t="n">
        <v>96.99</v>
      </c>
      <c r="J11" s="41" t="n">
        <f aca="false">H11/3600</f>
        <v>17.4525361111111</v>
      </c>
      <c r="L11" s="39" t="n">
        <v>235448.2064</v>
      </c>
      <c r="M11" s="40" t="n">
        <v>38.9121</v>
      </c>
      <c r="N11" s="40" t="n">
        <v>39.6643</v>
      </c>
      <c r="O11" s="40" t="n">
        <v>37.9624</v>
      </c>
      <c r="P11" s="40" t="n">
        <v>62874.31</v>
      </c>
      <c r="Q11" s="40" t="n">
        <v>96.9</v>
      </c>
      <c r="R11" s="41" t="n">
        <f aca="false">P11/3600</f>
        <v>17.4650861111111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110133.4448</v>
      </c>
      <c r="E12" s="44" t="n">
        <v>33.2621</v>
      </c>
      <c r="F12" s="44" t="n">
        <v>38.2667</v>
      </c>
      <c r="G12" s="44" t="n">
        <v>36.5962</v>
      </c>
      <c r="H12" s="44" t="n">
        <v>53954.77</v>
      </c>
      <c r="I12" s="44" t="n">
        <v>95.89</v>
      </c>
      <c r="J12" s="45" t="n">
        <f aca="false">H12/3600</f>
        <v>14.9874361111111</v>
      </c>
      <c r="L12" s="43" t="n">
        <v>110101.8768</v>
      </c>
      <c r="M12" s="44" t="n">
        <v>33.2611</v>
      </c>
      <c r="N12" s="44" t="n">
        <v>38.2666</v>
      </c>
      <c r="O12" s="44" t="n">
        <v>36.5935</v>
      </c>
      <c r="P12" s="44" t="n">
        <v>54067.27</v>
      </c>
      <c r="Q12" s="44" t="n">
        <v>103.19</v>
      </c>
      <c r="R12" s="45" t="n">
        <f aca="false">P12/3600</f>
        <v>15.0186861111111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8222.8832</v>
      </c>
      <c r="E13" s="44" t="n">
        <v>29.332</v>
      </c>
      <c r="F13" s="44" t="n">
        <v>37.2326</v>
      </c>
      <c r="G13" s="44" t="n">
        <v>35.555</v>
      </c>
      <c r="H13" s="44" t="n">
        <v>38703.92</v>
      </c>
      <c r="I13" s="44" t="n">
        <v>70.53</v>
      </c>
      <c r="J13" s="45" t="n">
        <f aca="false">H13/3600</f>
        <v>10.7510888888889</v>
      </c>
      <c r="L13" s="43" t="n">
        <v>28214.2592</v>
      </c>
      <c r="M13" s="44" t="n">
        <v>29.3325</v>
      </c>
      <c r="N13" s="44" t="n">
        <v>37.2294</v>
      </c>
      <c r="O13" s="44" t="n">
        <v>35.5548</v>
      </c>
      <c r="P13" s="44" t="n">
        <v>38749.4</v>
      </c>
      <c r="Q13" s="44" t="n">
        <v>70.04</v>
      </c>
      <c r="R13" s="45" t="n">
        <f aca="false">P13/3600</f>
        <v>10.7637222222222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7240.3808</v>
      </c>
      <c r="E14" s="50" t="n">
        <v>27.938</v>
      </c>
      <c r="F14" s="50" t="n">
        <v>36.5089</v>
      </c>
      <c r="G14" s="50" t="n">
        <v>34.7924</v>
      </c>
      <c r="H14" s="50" t="n">
        <v>31432.76</v>
      </c>
      <c r="I14" s="50" t="n">
        <v>51.78</v>
      </c>
      <c r="J14" s="51" t="n">
        <f aca="false">H14/3600</f>
        <v>8.73132222222222</v>
      </c>
      <c r="L14" s="49" t="n">
        <v>7245.744</v>
      </c>
      <c r="M14" s="50" t="n">
        <v>27.9381</v>
      </c>
      <c r="N14" s="50" t="n">
        <v>36.5042</v>
      </c>
      <c r="O14" s="50" t="n">
        <v>34.7965</v>
      </c>
      <c r="P14" s="50" t="n">
        <v>31443.43</v>
      </c>
      <c r="Q14" s="50" t="n">
        <v>51.76</v>
      </c>
      <c r="R14" s="51" t="n">
        <f aca="false">P14/3600</f>
        <v>8.73428611111111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1119.19</v>
      </c>
      <c r="I15" s="40" t="n">
        <v>64.79</v>
      </c>
      <c r="J15" s="41" t="n">
        <f aca="false">H15/3600</f>
        <v>11.4219972222222</v>
      </c>
      <c r="L15" s="39" t="n">
        <v>23712.7504</v>
      </c>
      <c r="M15" s="40" t="n">
        <v>41.2853</v>
      </c>
      <c r="N15" s="40" t="n">
        <v>46.3993</v>
      </c>
      <c r="O15" s="40" t="n">
        <v>45.9913</v>
      </c>
      <c r="P15" s="40" t="n">
        <v>41127.19</v>
      </c>
      <c r="Q15" s="40" t="n">
        <v>65.19</v>
      </c>
      <c r="R15" s="41" t="n">
        <f aca="false">P15/3600</f>
        <v>11.4242194444444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354.6768</v>
      </c>
      <c r="E16" s="44" t="n">
        <v>39.99</v>
      </c>
      <c r="F16" s="44" t="n">
        <v>45.7979</v>
      </c>
      <c r="G16" s="44" t="n">
        <v>45.52</v>
      </c>
      <c r="H16" s="44" t="n">
        <v>33916.68</v>
      </c>
      <c r="I16" s="44" t="n">
        <v>53.68</v>
      </c>
      <c r="J16" s="45" t="n">
        <f aca="false">H16/3600</f>
        <v>9.4213</v>
      </c>
      <c r="L16" s="43" t="n">
        <v>6363.3728</v>
      </c>
      <c r="M16" s="44" t="n">
        <v>39.9895</v>
      </c>
      <c r="N16" s="44" t="n">
        <v>45.7954</v>
      </c>
      <c r="O16" s="44" t="n">
        <v>45.5197</v>
      </c>
      <c r="P16" s="44" t="n">
        <v>33880.62</v>
      </c>
      <c r="Q16" s="44" t="n">
        <v>54.84</v>
      </c>
      <c r="R16" s="45" t="n">
        <f aca="false">P16/3600</f>
        <v>9.41128333333333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706.3056</v>
      </c>
      <c r="E17" s="44" t="n">
        <v>38.7136</v>
      </c>
      <c r="F17" s="44" t="n">
        <v>45.2756</v>
      </c>
      <c r="G17" s="44" t="n">
        <v>45.1217</v>
      </c>
      <c r="H17" s="44" t="n">
        <v>30612.95</v>
      </c>
      <c r="I17" s="44" t="n">
        <v>48.39</v>
      </c>
      <c r="J17" s="45" t="n">
        <f aca="false">H17/3600</f>
        <v>8.50359722222222</v>
      </c>
      <c r="L17" s="43" t="n">
        <v>2706.6384</v>
      </c>
      <c r="M17" s="44" t="n">
        <v>38.7128</v>
      </c>
      <c r="N17" s="44" t="n">
        <v>45.2761</v>
      </c>
      <c r="O17" s="44" t="n">
        <v>45.1182</v>
      </c>
      <c r="P17" s="44" t="n">
        <v>30735.34</v>
      </c>
      <c r="Q17" s="44" t="n">
        <v>52.76</v>
      </c>
      <c r="R17" s="45" t="n">
        <f aca="false">P17/3600</f>
        <v>8.53759444444444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339.5232</v>
      </c>
      <c r="E18" s="50" t="n">
        <v>37.0425</v>
      </c>
      <c r="F18" s="50" t="n">
        <v>44.8807</v>
      </c>
      <c r="G18" s="50" t="n">
        <v>44.8243</v>
      </c>
      <c r="H18" s="50" t="n">
        <v>28641.33</v>
      </c>
      <c r="I18" s="50" t="n">
        <v>45.63</v>
      </c>
      <c r="J18" s="51" t="n">
        <f aca="false">H18/3600</f>
        <v>7.955925</v>
      </c>
      <c r="L18" s="49" t="n">
        <v>1342.344</v>
      </c>
      <c r="M18" s="50" t="n">
        <v>37.0309</v>
      </c>
      <c r="N18" s="50" t="n">
        <v>44.8769</v>
      </c>
      <c r="O18" s="50" t="n">
        <v>44.8316</v>
      </c>
      <c r="P18" s="50" t="n">
        <v>28802.5</v>
      </c>
      <c r="Q18" s="50" t="n">
        <v>45.74</v>
      </c>
      <c r="R18" s="51" t="n">
        <f aca="false">P18/3600</f>
        <v>8.00069444444445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4913</v>
      </c>
      <c r="I19" s="57" t="n">
        <v>27.79</v>
      </c>
      <c r="J19" s="58" t="n">
        <f aca="false">H19/3600</f>
        <v>4.1425</v>
      </c>
      <c r="L19" s="56" t="n">
        <v>5069.6744</v>
      </c>
      <c r="M19" s="57" t="n">
        <v>41.5706</v>
      </c>
      <c r="N19" s="57" t="n">
        <v>43.5767</v>
      </c>
      <c r="O19" s="57" t="n">
        <v>45.3115</v>
      </c>
      <c r="P19" s="57" t="n">
        <v>14928.71</v>
      </c>
      <c r="Q19" s="57" t="n">
        <v>27.74</v>
      </c>
      <c r="R19" s="58" t="n">
        <f aca="false">P19/3600</f>
        <v>4.14686388888889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3243.5</v>
      </c>
      <c r="I20" s="60" t="n">
        <v>24.36</v>
      </c>
      <c r="J20" s="61" t="n">
        <f aca="false">H20/3600</f>
        <v>3.67875</v>
      </c>
      <c r="L20" s="59" t="n">
        <v>2339.5392</v>
      </c>
      <c r="M20" s="60" t="n">
        <v>39.7036</v>
      </c>
      <c r="N20" s="60" t="n">
        <v>42.3399</v>
      </c>
      <c r="O20" s="60" t="n">
        <v>43.5392</v>
      </c>
      <c r="P20" s="60" t="n">
        <v>13179.76</v>
      </c>
      <c r="Q20" s="60" t="n">
        <v>24.13</v>
      </c>
      <c r="R20" s="61" t="n">
        <f aca="false">P20/3600</f>
        <v>3.66104444444444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2092.38</v>
      </c>
      <c r="I21" s="60" t="n">
        <v>22.38</v>
      </c>
      <c r="J21" s="61" t="n">
        <f aca="false">H21/3600</f>
        <v>3.35899444444444</v>
      </c>
      <c r="L21" s="59" t="n">
        <v>1158.3696</v>
      </c>
      <c r="M21" s="60" t="n">
        <v>37.4107</v>
      </c>
      <c r="N21" s="60" t="n">
        <v>41.2823</v>
      </c>
      <c r="O21" s="60" t="n">
        <v>42.2631</v>
      </c>
      <c r="P21" s="60" t="n">
        <v>12048.8</v>
      </c>
      <c r="Q21" s="60" t="n">
        <v>22.21</v>
      </c>
      <c r="R21" s="61" t="n">
        <f aca="false">P21/3600</f>
        <v>3.34688888888889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11223.8</v>
      </c>
      <c r="I22" s="63" t="n">
        <v>21.49</v>
      </c>
      <c r="J22" s="64" t="n">
        <f aca="false">H22/3600</f>
        <v>3.11772222222222</v>
      </c>
      <c r="L22" s="62" t="n">
        <v>597.1528</v>
      </c>
      <c r="M22" s="63" t="n">
        <v>35.0516</v>
      </c>
      <c r="N22" s="63" t="n">
        <v>40.4979</v>
      </c>
      <c r="O22" s="63" t="n">
        <v>41.4733</v>
      </c>
      <c r="P22" s="63" t="n">
        <v>11238.59</v>
      </c>
      <c r="Q22" s="63" t="n">
        <v>20.68</v>
      </c>
      <c r="R22" s="64" t="n">
        <f aca="false">P22/3600</f>
        <v>3.12183055555556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4039.59</v>
      </c>
      <c r="I23" s="57" t="n">
        <v>28.22</v>
      </c>
      <c r="J23" s="58" t="n">
        <f aca="false">H23/3600</f>
        <v>3.89988611111111</v>
      </c>
      <c r="L23" s="56" t="n">
        <v>8053.6216</v>
      </c>
      <c r="M23" s="57" t="n">
        <v>40.0657</v>
      </c>
      <c r="N23" s="57" t="n">
        <v>42.5488</v>
      </c>
      <c r="O23" s="57" t="n">
        <v>43.8939</v>
      </c>
      <c r="P23" s="57" t="n">
        <v>14042.99</v>
      </c>
      <c r="Q23" s="57" t="n">
        <v>28.38</v>
      </c>
      <c r="R23" s="58" t="n">
        <f aca="false">P23/3600</f>
        <v>3.90083055555556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2244.01</v>
      </c>
      <c r="I24" s="60" t="n">
        <v>23.81</v>
      </c>
      <c r="J24" s="61" t="n">
        <f aca="false">H24/3600</f>
        <v>3.40111388888889</v>
      </c>
      <c r="L24" s="59" t="n">
        <v>3530.852</v>
      </c>
      <c r="M24" s="60" t="n">
        <v>37.5734</v>
      </c>
      <c r="N24" s="60" t="n">
        <v>40.8263</v>
      </c>
      <c r="O24" s="60" t="n">
        <v>41.6684</v>
      </c>
      <c r="P24" s="60" t="n">
        <v>12251.01</v>
      </c>
      <c r="Q24" s="60" t="n">
        <v>23.74</v>
      </c>
      <c r="R24" s="61" t="n">
        <f aca="false">P24/3600</f>
        <v>3.40305833333333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11229.32</v>
      </c>
      <c r="I25" s="60" t="n">
        <v>21.47</v>
      </c>
      <c r="J25" s="61" t="n">
        <f aca="false">H25/3600</f>
        <v>3.11925555555556</v>
      </c>
      <c r="L25" s="59" t="n">
        <v>1649.4952</v>
      </c>
      <c r="M25" s="60" t="n">
        <v>34.9776</v>
      </c>
      <c r="N25" s="60" t="n">
        <v>39.3817</v>
      </c>
      <c r="O25" s="60" t="n">
        <v>40.1567</v>
      </c>
      <c r="P25" s="60" t="n">
        <v>11177.98</v>
      </c>
      <c r="Q25" s="60" t="n">
        <v>21.32</v>
      </c>
      <c r="R25" s="61" t="n">
        <f aca="false">P25/3600</f>
        <v>3.10499444444444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10557.53</v>
      </c>
      <c r="I26" s="63" t="n">
        <v>19.82</v>
      </c>
      <c r="J26" s="64" t="n">
        <f aca="false">H26/3600</f>
        <v>2.93264722222222</v>
      </c>
      <c r="L26" s="62" t="n">
        <v>782.6144</v>
      </c>
      <c r="M26" s="63" t="n">
        <v>32.4453</v>
      </c>
      <c r="N26" s="63" t="n">
        <v>38.2935</v>
      </c>
      <c r="O26" s="63" t="n">
        <v>39.3131</v>
      </c>
      <c r="P26" s="63" t="n">
        <v>10511.11</v>
      </c>
      <c r="Q26" s="63" t="n">
        <v>19.51</v>
      </c>
      <c r="R26" s="64" t="n">
        <f aca="false">P26/3600</f>
        <v>2.91975277777778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1101.43</v>
      </c>
      <c r="I27" s="57" t="n">
        <v>54.6</v>
      </c>
      <c r="J27" s="58" t="n">
        <f aca="false">H27/3600</f>
        <v>8.63928611111111</v>
      </c>
      <c r="L27" s="56" t="n">
        <v>18456.1552</v>
      </c>
      <c r="M27" s="57" t="n">
        <v>38.4469</v>
      </c>
      <c r="N27" s="57" t="n">
        <v>40.156</v>
      </c>
      <c r="O27" s="57" t="n">
        <v>43.6868</v>
      </c>
      <c r="P27" s="57" t="n">
        <v>31297.31</v>
      </c>
      <c r="Q27" s="57" t="n">
        <v>55.76</v>
      </c>
      <c r="R27" s="58" t="n">
        <f aca="false">P27/3600</f>
        <v>8.69369722222222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25854.5</v>
      </c>
      <c r="I28" s="60" t="n">
        <v>43.14</v>
      </c>
      <c r="J28" s="61" t="n">
        <f aca="false">H28/3600</f>
        <v>7.18180555555556</v>
      </c>
      <c r="L28" s="59" t="n">
        <v>6164.0952</v>
      </c>
      <c r="M28" s="60" t="n">
        <v>36.857</v>
      </c>
      <c r="N28" s="60" t="n">
        <v>39.2392</v>
      </c>
      <c r="O28" s="60" t="n">
        <v>42.0934</v>
      </c>
      <c r="P28" s="60" t="n">
        <v>25868.8</v>
      </c>
      <c r="Q28" s="60" t="n">
        <v>42.99</v>
      </c>
      <c r="R28" s="61" t="n">
        <f aca="false">P28/3600</f>
        <v>7.18577777777778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23516.04</v>
      </c>
      <c r="I29" s="60" t="n">
        <v>38.22</v>
      </c>
      <c r="J29" s="61" t="n">
        <f aca="false">H29/3600</f>
        <v>6.53223333333333</v>
      </c>
      <c r="L29" s="59" t="n">
        <v>2936.088</v>
      </c>
      <c r="M29" s="60" t="n">
        <v>34.9579</v>
      </c>
      <c r="N29" s="60" t="n">
        <v>38.4827</v>
      </c>
      <c r="O29" s="60" t="n">
        <v>40.6646</v>
      </c>
      <c r="P29" s="60" t="n">
        <v>23481.68</v>
      </c>
      <c r="Q29" s="60" t="n">
        <v>38.63</v>
      </c>
      <c r="R29" s="61" t="n">
        <f aca="false">P29/3600</f>
        <v>6.52268888888889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22068.27</v>
      </c>
      <c r="I30" s="63" t="n">
        <v>35.72</v>
      </c>
      <c r="J30" s="64" t="n">
        <f aca="false">H30/3600</f>
        <v>6.130075</v>
      </c>
      <c r="L30" s="62" t="n">
        <v>1531.236</v>
      </c>
      <c r="M30" s="63" t="n">
        <v>32.7924</v>
      </c>
      <c r="N30" s="63" t="n">
        <v>37.8314</v>
      </c>
      <c r="O30" s="63" t="n">
        <v>39.5613</v>
      </c>
      <c r="P30" s="63" t="n">
        <v>22083.46</v>
      </c>
      <c r="Q30" s="63" t="n">
        <v>36.18</v>
      </c>
      <c r="R30" s="64" t="n">
        <f aca="false">P30/3600</f>
        <v>6.13429444444444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36234.44</v>
      </c>
      <c r="I31" s="57" t="n">
        <v>61.56</v>
      </c>
      <c r="J31" s="58" t="n">
        <f aca="false">H31/3600</f>
        <v>10.0651222222222</v>
      </c>
      <c r="L31" s="56" t="n">
        <v>18022.7048</v>
      </c>
      <c r="M31" s="57" t="n">
        <v>39.1358</v>
      </c>
      <c r="N31" s="57" t="n">
        <v>43.9186</v>
      </c>
      <c r="O31" s="57" t="n">
        <v>45.2396</v>
      </c>
      <c r="P31" s="57" t="n">
        <v>36264.96</v>
      </c>
      <c r="Q31" s="57" t="n">
        <v>68.64</v>
      </c>
      <c r="R31" s="58" t="n">
        <f aca="false">P31/3600</f>
        <v>10.0736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31229.34</v>
      </c>
      <c r="I32" s="60" t="n">
        <v>51.78</v>
      </c>
      <c r="J32" s="61" t="n">
        <f aca="false">H32/3600</f>
        <v>8.67481666666667</v>
      </c>
      <c r="L32" s="59" t="n">
        <v>6510.9216</v>
      </c>
      <c r="M32" s="60" t="n">
        <v>37.4809</v>
      </c>
      <c r="N32" s="60" t="n">
        <v>42.7496</v>
      </c>
      <c r="O32" s="60" t="n">
        <v>43.3967</v>
      </c>
      <c r="P32" s="60" t="n">
        <v>31019.37</v>
      </c>
      <c r="Q32" s="60" t="n">
        <v>52.35</v>
      </c>
      <c r="R32" s="61" t="n">
        <f aca="false">P32/3600</f>
        <v>8.61649166666667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28311.42</v>
      </c>
      <c r="I33" s="60" t="n">
        <v>47.24</v>
      </c>
      <c r="J33" s="61" t="n">
        <f aca="false">H33/3600</f>
        <v>7.86428333333333</v>
      </c>
      <c r="L33" s="59" t="n">
        <v>3070.5896</v>
      </c>
      <c r="M33" s="60" t="n">
        <v>35.6338</v>
      </c>
      <c r="N33" s="60" t="n">
        <v>41.6275</v>
      </c>
      <c r="O33" s="60" t="n">
        <v>41.6798</v>
      </c>
      <c r="P33" s="60" t="n">
        <v>28337.73</v>
      </c>
      <c r="Q33" s="60" t="n">
        <v>47.11</v>
      </c>
      <c r="R33" s="61" t="n">
        <f aca="false">P33/3600</f>
        <v>7.87159166666667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6353.87</v>
      </c>
      <c r="I34" s="63" t="n">
        <v>44.53</v>
      </c>
      <c r="J34" s="64" t="n">
        <f aca="false">H34/3600</f>
        <v>7.32051944444444</v>
      </c>
      <c r="L34" s="62" t="n">
        <v>1633.8856</v>
      </c>
      <c r="M34" s="63" t="n">
        <v>33.6691</v>
      </c>
      <c r="N34" s="63" t="n">
        <v>40.741</v>
      </c>
      <c r="O34" s="63" t="n">
        <v>40.4026</v>
      </c>
      <c r="P34" s="63" t="n">
        <v>26247.18</v>
      </c>
      <c r="Q34" s="63" t="n">
        <v>44.46</v>
      </c>
      <c r="R34" s="64" t="n">
        <f aca="false">P34/3600</f>
        <v>7.29088333333333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42100.63</v>
      </c>
      <c r="I35" s="57" t="n">
        <v>82.21</v>
      </c>
      <c r="J35" s="58" t="n">
        <f aca="false">H35/3600</f>
        <v>11.6946194444444</v>
      </c>
      <c r="L35" s="56" t="n">
        <v>39869.1448</v>
      </c>
      <c r="M35" s="57" t="n">
        <v>37.2919</v>
      </c>
      <c r="N35" s="57" t="n">
        <v>42.2419</v>
      </c>
      <c r="O35" s="57" t="n">
        <v>44.367</v>
      </c>
      <c r="P35" s="57" t="n">
        <v>42061.92</v>
      </c>
      <c r="Q35" s="57" t="n">
        <v>83.61</v>
      </c>
      <c r="R35" s="58" t="n">
        <f aca="false">P35/3600</f>
        <v>11.68386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31342.59</v>
      </c>
      <c r="I36" s="60" t="n">
        <v>54.4</v>
      </c>
      <c r="J36" s="61" t="n">
        <f aca="false">H36/3600</f>
        <v>8.706275</v>
      </c>
      <c r="L36" s="59" t="n">
        <v>7521.592</v>
      </c>
      <c r="M36" s="60" t="n">
        <v>35.2777</v>
      </c>
      <c r="N36" s="60" t="n">
        <v>41.0013</v>
      </c>
      <c r="O36" s="60" t="n">
        <v>43.2673</v>
      </c>
      <c r="P36" s="60" t="n">
        <v>31381.89</v>
      </c>
      <c r="Q36" s="60" t="n">
        <v>55.39</v>
      </c>
      <c r="R36" s="61" t="n">
        <f aca="false">P36/3600</f>
        <v>8.71719166666667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28061.52</v>
      </c>
      <c r="I37" s="60" t="n">
        <v>48.11</v>
      </c>
      <c r="J37" s="61" t="n">
        <f aca="false">H37/3600</f>
        <v>7.79486666666667</v>
      </c>
      <c r="L37" s="59" t="n">
        <v>2448.8304</v>
      </c>
      <c r="M37" s="60" t="n">
        <v>33.8535</v>
      </c>
      <c r="N37" s="60" t="n">
        <v>39.8837</v>
      </c>
      <c r="O37" s="60" t="n">
        <v>42.3277</v>
      </c>
      <c r="P37" s="60" t="n">
        <v>28050.03</v>
      </c>
      <c r="Q37" s="60" t="n">
        <v>48.24</v>
      </c>
      <c r="R37" s="61" t="n">
        <f aca="false">P37/3600</f>
        <v>7.791675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6630.21</v>
      </c>
      <c r="I38" s="63" t="n">
        <v>45.38</v>
      </c>
      <c r="J38" s="64" t="n">
        <f aca="false">H38/3600</f>
        <v>7.39728055555556</v>
      </c>
      <c r="L38" s="62" t="n">
        <v>1117.9448</v>
      </c>
      <c r="M38" s="63" t="n">
        <v>32.0294</v>
      </c>
      <c r="N38" s="63" t="n">
        <v>39.0136</v>
      </c>
      <c r="O38" s="63" t="n">
        <v>41.5933</v>
      </c>
      <c r="P38" s="63" t="n">
        <v>26677.02</v>
      </c>
      <c r="Q38" s="63" t="n">
        <v>46.16</v>
      </c>
      <c r="R38" s="64" t="n">
        <f aca="false">P38/3600</f>
        <v>7.41028333333333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6518.24</v>
      </c>
      <c r="I39" s="57" t="n">
        <v>11.33</v>
      </c>
      <c r="J39" s="58" t="n">
        <f aca="false">H39/3600</f>
        <v>1.81062222222222</v>
      </c>
      <c r="L39" s="56" t="n">
        <v>3640.6632</v>
      </c>
      <c r="M39" s="57" t="n">
        <v>40.3284</v>
      </c>
      <c r="N39" s="57" t="n">
        <v>43.267</v>
      </c>
      <c r="O39" s="57" t="n">
        <v>43.8827</v>
      </c>
      <c r="P39" s="57" t="n">
        <v>6554.07</v>
      </c>
      <c r="Q39" s="57" t="n">
        <v>11.38</v>
      </c>
      <c r="R39" s="58" t="n">
        <f aca="false">P39/3600</f>
        <v>1.820575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5736.68</v>
      </c>
      <c r="I40" s="60" t="n">
        <v>9.85</v>
      </c>
      <c r="J40" s="61" t="n">
        <f aca="false">H40/3600</f>
        <v>1.59352222222222</v>
      </c>
      <c r="L40" s="59" t="n">
        <v>1757.9472</v>
      </c>
      <c r="M40" s="60" t="n">
        <v>37.2303</v>
      </c>
      <c r="N40" s="60" t="n">
        <v>41.078</v>
      </c>
      <c r="O40" s="60" t="n">
        <v>41.3534</v>
      </c>
      <c r="P40" s="60" t="n">
        <v>5745.22</v>
      </c>
      <c r="Q40" s="60" t="n">
        <v>9.91</v>
      </c>
      <c r="R40" s="61" t="n">
        <f aca="false">P40/3600</f>
        <v>1.59589444444444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5147.87</v>
      </c>
      <c r="I41" s="60" t="n">
        <v>8.5</v>
      </c>
      <c r="J41" s="61" t="n">
        <f aca="false">H41/3600</f>
        <v>1.42996388888889</v>
      </c>
      <c r="L41" s="59" t="n">
        <v>867.0992</v>
      </c>
      <c r="M41" s="60" t="n">
        <v>34.3634</v>
      </c>
      <c r="N41" s="60" t="n">
        <v>39.225</v>
      </c>
      <c r="O41" s="60" t="n">
        <v>39.2674</v>
      </c>
      <c r="P41" s="60" t="n">
        <v>5143.26</v>
      </c>
      <c r="Q41" s="60" t="n">
        <v>8.54</v>
      </c>
      <c r="R41" s="61" t="n">
        <f aca="false">P41/3600</f>
        <v>1.42868333333333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4737.08</v>
      </c>
      <c r="I42" s="63" t="n">
        <v>7.51</v>
      </c>
      <c r="J42" s="64" t="n">
        <f aca="false">H42/3600</f>
        <v>1.31585555555556</v>
      </c>
      <c r="L42" s="62" t="n">
        <v>460.6592</v>
      </c>
      <c r="M42" s="63" t="n">
        <v>31.9227</v>
      </c>
      <c r="N42" s="63" t="n">
        <v>37.7937</v>
      </c>
      <c r="O42" s="63" t="n">
        <v>37.68</v>
      </c>
      <c r="P42" s="63" t="n">
        <v>4773.1</v>
      </c>
      <c r="Q42" s="63" t="n">
        <v>7.58</v>
      </c>
      <c r="R42" s="64" t="n">
        <f aca="false">P42/3600</f>
        <v>1.32586111111111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7366.79</v>
      </c>
      <c r="I43" s="57" t="n">
        <v>12.42</v>
      </c>
      <c r="J43" s="58" t="n">
        <f aca="false">H43/3600</f>
        <v>2.04633055555556</v>
      </c>
      <c r="L43" s="56" t="n">
        <v>3827.6112</v>
      </c>
      <c r="M43" s="57" t="n">
        <v>40.2083</v>
      </c>
      <c r="N43" s="57" t="n">
        <v>43.7245</v>
      </c>
      <c r="O43" s="57" t="n">
        <v>45.2623</v>
      </c>
      <c r="P43" s="57" t="n">
        <v>7345.91</v>
      </c>
      <c r="Q43" s="57" t="n">
        <v>12.49</v>
      </c>
      <c r="R43" s="58" t="n">
        <f aca="false">P43/3600</f>
        <v>2.040530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6527.35</v>
      </c>
      <c r="I44" s="60" t="n">
        <v>10.51</v>
      </c>
      <c r="J44" s="61" t="n">
        <f aca="false">H44/3600</f>
        <v>1.81315277777778</v>
      </c>
      <c r="L44" s="59" t="n">
        <v>1800.6272</v>
      </c>
      <c r="M44" s="60" t="n">
        <v>37.7186</v>
      </c>
      <c r="N44" s="60" t="n">
        <v>41.8938</v>
      </c>
      <c r="O44" s="60" t="n">
        <v>43.0979</v>
      </c>
      <c r="P44" s="60" t="n">
        <v>6531.24</v>
      </c>
      <c r="Q44" s="60" t="n">
        <v>10.78</v>
      </c>
      <c r="R44" s="61" t="n">
        <f aca="false">P44/3600</f>
        <v>1.81423333333333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5987.53</v>
      </c>
      <c r="I45" s="60" t="n">
        <v>9.44</v>
      </c>
      <c r="J45" s="61" t="n">
        <f aca="false">H45/3600</f>
        <v>1.66320277777778</v>
      </c>
      <c r="L45" s="59" t="n">
        <v>910.572</v>
      </c>
      <c r="M45" s="60" t="n">
        <v>34.9813</v>
      </c>
      <c r="N45" s="60" t="n">
        <v>40.3292</v>
      </c>
      <c r="O45" s="60" t="n">
        <v>41.3048</v>
      </c>
      <c r="P45" s="60" t="n">
        <v>6012.86</v>
      </c>
      <c r="Q45" s="60" t="n">
        <v>9.65</v>
      </c>
      <c r="R45" s="61" t="n">
        <f aca="false">P45/3600</f>
        <v>1.67023888888889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5592.92</v>
      </c>
      <c r="I46" s="63" t="n">
        <v>8.68</v>
      </c>
      <c r="J46" s="64" t="n">
        <f aca="false">H46/3600</f>
        <v>1.55358888888889</v>
      </c>
      <c r="L46" s="62" t="n">
        <v>485.9544</v>
      </c>
      <c r="M46" s="63" t="n">
        <v>32.2356</v>
      </c>
      <c r="N46" s="63" t="n">
        <v>39.1291</v>
      </c>
      <c r="O46" s="63" t="n">
        <v>39.9967</v>
      </c>
      <c r="P46" s="63" t="n">
        <v>5613.23</v>
      </c>
      <c r="Q46" s="63" t="n">
        <v>8.68</v>
      </c>
      <c r="R46" s="64" t="n">
        <f aca="false">P46/3600</f>
        <v>1.55923055555556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7007.65</v>
      </c>
      <c r="I47" s="57" t="n">
        <v>13.15</v>
      </c>
      <c r="J47" s="58" t="n">
        <f aca="false">H47/3600</f>
        <v>1.94656944444444</v>
      </c>
      <c r="L47" s="56" t="n">
        <v>7183.9656</v>
      </c>
      <c r="M47" s="57" t="n">
        <v>38.2164</v>
      </c>
      <c r="N47" s="57" t="n">
        <v>41.5576</v>
      </c>
      <c r="O47" s="57" t="n">
        <v>42.5821</v>
      </c>
      <c r="P47" s="57" t="n">
        <v>7007.32</v>
      </c>
      <c r="Q47" s="57" t="n">
        <v>13.2</v>
      </c>
      <c r="R47" s="58" t="n">
        <f aca="false">P47/3600</f>
        <v>1.94647777777778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5971.8</v>
      </c>
      <c r="I48" s="60" t="n">
        <v>10.86</v>
      </c>
      <c r="J48" s="61" t="n">
        <f aca="false">H48/3600</f>
        <v>1.65883333333333</v>
      </c>
      <c r="L48" s="59" t="n">
        <v>3273.1712</v>
      </c>
      <c r="M48" s="60" t="n">
        <v>34.7318</v>
      </c>
      <c r="N48" s="60" t="n">
        <v>39.1084</v>
      </c>
      <c r="O48" s="60" t="n">
        <v>40.0537</v>
      </c>
      <c r="P48" s="60" t="n">
        <v>5945.21</v>
      </c>
      <c r="Q48" s="60" t="n">
        <v>10.89</v>
      </c>
      <c r="R48" s="61" t="n">
        <f aca="false">P48/3600</f>
        <v>1.65144722222222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5254.77</v>
      </c>
      <c r="I49" s="60" t="n">
        <v>9.39</v>
      </c>
      <c r="J49" s="61" t="n">
        <f aca="false">H49/3600</f>
        <v>1.45965833333333</v>
      </c>
      <c r="L49" s="59" t="n">
        <v>1538.8824</v>
      </c>
      <c r="M49" s="60" t="n">
        <v>31.5905</v>
      </c>
      <c r="N49" s="60" t="n">
        <v>37.3089</v>
      </c>
      <c r="O49" s="60" t="n">
        <v>38.1594</v>
      </c>
      <c r="P49" s="60" t="n">
        <v>5276.18</v>
      </c>
      <c r="Q49" s="60" t="n">
        <v>9.26</v>
      </c>
      <c r="R49" s="61" t="n">
        <f aca="false">P49/3600</f>
        <v>1.46560555555556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4803.74</v>
      </c>
      <c r="I50" s="63" t="n">
        <v>8.26</v>
      </c>
      <c r="J50" s="64" t="n">
        <f aca="false">H50/3600</f>
        <v>1.33437222222222</v>
      </c>
      <c r="L50" s="62" t="n">
        <v>729.584</v>
      </c>
      <c r="M50" s="63" t="n">
        <v>28.659</v>
      </c>
      <c r="N50" s="63" t="n">
        <v>36.0481</v>
      </c>
      <c r="O50" s="63" t="n">
        <v>36.824</v>
      </c>
      <c r="P50" s="63" t="n">
        <v>4782.22</v>
      </c>
      <c r="Q50" s="63" t="n">
        <v>8.19</v>
      </c>
      <c r="R50" s="64" t="n">
        <f aca="false">P50/3600</f>
        <v>1.32839444444444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5202.02</v>
      </c>
      <c r="I51" s="57" t="n">
        <v>9.1</v>
      </c>
      <c r="J51" s="58" t="n">
        <f aca="false">H51/3600</f>
        <v>1.44500555555556</v>
      </c>
      <c r="L51" s="56" t="n">
        <v>5017.4576</v>
      </c>
      <c r="M51" s="57" t="n">
        <v>38.9691</v>
      </c>
      <c r="N51" s="57" t="n">
        <v>41.5291</v>
      </c>
      <c r="O51" s="57" t="n">
        <v>42.9538</v>
      </c>
      <c r="P51" s="57" t="n">
        <v>5210.4</v>
      </c>
      <c r="Q51" s="57" t="n">
        <v>9.2</v>
      </c>
      <c r="R51" s="58" t="n">
        <f aca="false">P51/3600</f>
        <v>1.44733333333333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4454.01</v>
      </c>
      <c r="I52" s="60" t="n">
        <v>7.57</v>
      </c>
      <c r="J52" s="61" t="n">
        <f aca="false">H52/3600</f>
        <v>1.237225</v>
      </c>
      <c r="L52" s="59" t="n">
        <v>2140.6216</v>
      </c>
      <c r="M52" s="60" t="n">
        <v>35.8437</v>
      </c>
      <c r="N52" s="60" t="n">
        <v>39.2899</v>
      </c>
      <c r="O52" s="60" t="n">
        <v>40.8781</v>
      </c>
      <c r="P52" s="60" t="n">
        <v>4453.73</v>
      </c>
      <c r="Q52" s="60" t="n">
        <v>7.48</v>
      </c>
      <c r="R52" s="61" t="n">
        <f aca="false">P52/3600</f>
        <v>1.23714722222222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3902.81</v>
      </c>
      <c r="I53" s="60" t="n">
        <v>6.39</v>
      </c>
      <c r="J53" s="61" t="n">
        <f aca="false">H53/3600</f>
        <v>1.08411388888889</v>
      </c>
      <c r="L53" s="59" t="n">
        <v>1007.7944</v>
      </c>
      <c r="M53" s="60" t="n">
        <v>33.0008</v>
      </c>
      <c r="N53" s="60" t="n">
        <v>37.5168</v>
      </c>
      <c r="O53" s="60" t="n">
        <v>39.2646</v>
      </c>
      <c r="P53" s="60" t="n">
        <v>3892.43</v>
      </c>
      <c r="Q53" s="60" t="n">
        <v>6.48</v>
      </c>
      <c r="R53" s="61" t="n">
        <f aca="false">P53/3600</f>
        <v>1.08123055555556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500.48</v>
      </c>
      <c r="I54" s="63" t="n">
        <v>5.79</v>
      </c>
      <c r="J54" s="64" t="n">
        <f aca="false">H54/3600</f>
        <v>0.972355555555556</v>
      </c>
      <c r="L54" s="62" t="n">
        <v>492.64</v>
      </c>
      <c r="M54" s="63" t="n">
        <v>30.3527</v>
      </c>
      <c r="N54" s="63" t="n">
        <v>36.246</v>
      </c>
      <c r="O54" s="63" t="n">
        <v>38.0283</v>
      </c>
      <c r="P54" s="63" t="n">
        <v>3523.88</v>
      </c>
      <c r="Q54" s="63" t="n">
        <v>5.8</v>
      </c>
      <c r="R54" s="64" t="n">
        <f aca="false">P54/3600</f>
        <v>0.978855555555556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1744.07</v>
      </c>
      <c r="I55" s="57" t="n">
        <v>3.19</v>
      </c>
      <c r="J55" s="58" t="n">
        <f aca="false">H55/3600</f>
        <v>0.484463888888889</v>
      </c>
      <c r="L55" s="56" t="n">
        <v>1579.3632</v>
      </c>
      <c r="M55" s="57" t="n">
        <v>40.6745</v>
      </c>
      <c r="N55" s="57" t="n">
        <v>44.1541</v>
      </c>
      <c r="O55" s="57" t="n">
        <v>43.3261</v>
      </c>
      <c r="P55" s="57" t="n">
        <v>1746.07</v>
      </c>
      <c r="Q55" s="57" t="n">
        <v>3.23</v>
      </c>
      <c r="R55" s="58" t="n">
        <f aca="false">P55/3600</f>
        <v>0.485019444444444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556.25</v>
      </c>
      <c r="I56" s="60" t="n">
        <v>2.74</v>
      </c>
      <c r="J56" s="61" t="n">
        <f aca="false">H56/3600</f>
        <v>0.432291666666667</v>
      </c>
      <c r="L56" s="59" t="n">
        <v>792.1056</v>
      </c>
      <c r="M56" s="60" t="n">
        <v>36.9421</v>
      </c>
      <c r="N56" s="60" t="n">
        <v>41.6856</v>
      </c>
      <c r="O56" s="60" t="n">
        <v>40.4458</v>
      </c>
      <c r="P56" s="60" t="n">
        <v>1579.35</v>
      </c>
      <c r="Q56" s="60" t="n">
        <v>2.92</v>
      </c>
      <c r="R56" s="61" t="n">
        <f aca="false">P56/3600</f>
        <v>0.438708333333333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392.08</v>
      </c>
      <c r="I57" s="60" t="n">
        <v>2.46</v>
      </c>
      <c r="J57" s="61" t="n">
        <f aca="false">H57/3600</f>
        <v>0.386688888888889</v>
      </c>
      <c r="L57" s="59" t="n">
        <v>394.2408</v>
      </c>
      <c r="M57" s="60" t="n">
        <v>33.5829</v>
      </c>
      <c r="N57" s="60" t="n">
        <v>39.6827</v>
      </c>
      <c r="O57" s="60" t="n">
        <v>38.1922</v>
      </c>
      <c r="P57" s="60" t="n">
        <v>1395.83</v>
      </c>
      <c r="Q57" s="60" t="n">
        <v>2.43</v>
      </c>
      <c r="R57" s="61" t="n">
        <f aca="false">P57/3600</f>
        <v>0.387730555555556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272.37</v>
      </c>
      <c r="I58" s="63" t="n">
        <v>2.1</v>
      </c>
      <c r="J58" s="64" t="n">
        <f aca="false">H58/3600</f>
        <v>0.353436111111111</v>
      </c>
      <c r="L58" s="62" t="n">
        <v>206.5616</v>
      </c>
      <c r="M58" s="63" t="n">
        <v>30.796</v>
      </c>
      <c r="N58" s="63" t="n">
        <v>38.3052</v>
      </c>
      <c r="O58" s="63" t="n">
        <v>36.5755</v>
      </c>
      <c r="P58" s="63" t="n">
        <v>1300.69</v>
      </c>
      <c r="Q58" s="63" t="n">
        <v>2.42</v>
      </c>
      <c r="R58" s="64" t="n">
        <f aca="false">P58/3600</f>
        <v>0.361302777777778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1859.73</v>
      </c>
      <c r="I59" s="57" t="n">
        <v>3.79</v>
      </c>
      <c r="J59" s="58" t="n">
        <f aca="false">H59/3600</f>
        <v>0.516591666666667</v>
      </c>
      <c r="L59" s="56" t="n">
        <v>1698.6408</v>
      </c>
      <c r="M59" s="57" t="n">
        <v>37.9534</v>
      </c>
      <c r="N59" s="57" t="n">
        <v>43.248</v>
      </c>
      <c r="O59" s="57" t="n">
        <v>44.2496</v>
      </c>
      <c r="P59" s="57" t="n">
        <v>1888.62</v>
      </c>
      <c r="Q59" s="57" t="n">
        <v>4.05</v>
      </c>
      <c r="R59" s="58" t="n">
        <f aca="false">P59/3600</f>
        <v>0.524616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1540.42</v>
      </c>
      <c r="I60" s="60" t="n">
        <v>2.93</v>
      </c>
      <c r="J60" s="61" t="n">
        <f aca="false">H60/3600</f>
        <v>0.427894444444444</v>
      </c>
      <c r="L60" s="59" t="n">
        <v>656.784</v>
      </c>
      <c r="M60" s="60" t="n">
        <v>34.6496</v>
      </c>
      <c r="N60" s="60" t="n">
        <v>41.2278</v>
      </c>
      <c r="O60" s="60" t="n">
        <v>42.2037</v>
      </c>
      <c r="P60" s="60" t="n">
        <v>1637.33</v>
      </c>
      <c r="Q60" s="60" t="n">
        <v>3.16</v>
      </c>
      <c r="R60" s="61" t="n">
        <f aca="false">P60/3600</f>
        <v>0.454813888888889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365.14</v>
      </c>
      <c r="I61" s="60" t="n">
        <v>2.75</v>
      </c>
      <c r="J61" s="61" t="n">
        <f aca="false">H61/3600</f>
        <v>0.379205555555556</v>
      </c>
      <c r="L61" s="59" t="n">
        <v>296.8176</v>
      </c>
      <c r="M61" s="60" t="n">
        <v>31.8723</v>
      </c>
      <c r="N61" s="60" t="n">
        <v>39.7192</v>
      </c>
      <c r="O61" s="60" t="n">
        <v>40.7027</v>
      </c>
      <c r="P61" s="60" t="n">
        <v>1384.9</v>
      </c>
      <c r="Q61" s="60" t="n">
        <v>2.78</v>
      </c>
      <c r="R61" s="61" t="n">
        <f aca="false">P61/3600</f>
        <v>0.384694444444444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271</v>
      </c>
      <c r="I62" s="63" t="n">
        <v>2.39</v>
      </c>
      <c r="J62" s="64" t="n">
        <f aca="false">H62/3600</f>
        <v>0.353055555555556</v>
      </c>
      <c r="L62" s="62" t="n">
        <v>148.448</v>
      </c>
      <c r="M62" s="63" t="n">
        <v>29.2001</v>
      </c>
      <c r="N62" s="63" t="n">
        <v>38.7575</v>
      </c>
      <c r="O62" s="63" t="n">
        <v>39.7052</v>
      </c>
      <c r="P62" s="63" t="n">
        <v>1282.82</v>
      </c>
      <c r="Q62" s="63" t="n">
        <v>2.44</v>
      </c>
      <c r="R62" s="64" t="n">
        <f aca="false">P62/3600</f>
        <v>0.356338888888889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566.83</v>
      </c>
      <c r="I63" s="57" t="n">
        <v>3.14</v>
      </c>
      <c r="J63" s="58" t="n">
        <f aca="false">H63/3600</f>
        <v>0.435230555555556</v>
      </c>
      <c r="L63" s="56" t="n">
        <v>1710.4112</v>
      </c>
      <c r="M63" s="57" t="n">
        <v>38.1806</v>
      </c>
      <c r="N63" s="57" t="n">
        <v>41.411</v>
      </c>
      <c r="O63" s="57" t="n">
        <v>42.3588</v>
      </c>
      <c r="P63" s="57" t="n">
        <v>1570.94</v>
      </c>
      <c r="Q63" s="57" t="n">
        <v>3.15</v>
      </c>
      <c r="R63" s="58" t="n">
        <f aca="false">P63/3600</f>
        <v>0.436372222222222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331</v>
      </c>
      <c r="I64" s="60" t="n">
        <v>2.62</v>
      </c>
      <c r="J64" s="61" t="n">
        <f aca="false">H64/3600</f>
        <v>0.369722222222222</v>
      </c>
      <c r="L64" s="59" t="n">
        <v>785.356</v>
      </c>
      <c r="M64" s="60" t="n">
        <v>34.8385</v>
      </c>
      <c r="N64" s="60" t="n">
        <v>38.9216</v>
      </c>
      <c r="O64" s="60" t="n">
        <v>39.6967</v>
      </c>
      <c r="P64" s="60" t="n">
        <v>1334.1</v>
      </c>
      <c r="Q64" s="60" t="n">
        <v>2.59</v>
      </c>
      <c r="R64" s="61" t="n">
        <f aca="false">P64/3600</f>
        <v>0.370583333333333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177.07</v>
      </c>
      <c r="I65" s="60" t="n">
        <v>2.18</v>
      </c>
      <c r="J65" s="61" t="n">
        <f aca="false">H65/3600</f>
        <v>0.326963888888889</v>
      </c>
      <c r="L65" s="59" t="n">
        <v>368.5984</v>
      </c>
      <c r="M65" s="60" t="n">
        <v>31.6639</v>
      </c>
      <c r="N65" s="60" t="n">
        <v>37.0092</v>
      </c>
      <c r="O65" s="60" t="n">
        <v>37.6825</v>
      </c>
      <c r="P65" s="60" t="n">
        <v>1181.35</v>
      </c>
      <c r="Q65" s="60" t="n">
        <v>2.22</v>
      </c>
      <c r="R65" s="61" t="n">
        <f aca="false">P65/3600</f>
        <v>0.328152777777778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1066.73</v>
      </c>
      <c r="I66" s="63" t="n">
        <v>1.9</v>
      </c>
      <c r="J66" s="64" t="n">
        <f aca="false">H66/3600</f>
        <v>0.296313888888889</v>
      </c>
      <c r="L66" s="62" t="n">
        <v>173.328</v>
      </c>
      <c r="M66" s="63" t="n">
        <v>28.7388</v>
      </c>
      <c r="N66" s="63" t="n">
        <v>35.6588</v>
      </c>
      <c r="O66" s="63" t="n">
        <v>36.2818</v>
      </c>
      <c r="P66" s="63" t="n">
        <v>1069.93</v>
      </c>
      <c r="Q66" s="63" t="n">
        <v>1.93</v>
      </c>
      <c r="R66" s="64" t="n">
        <f aca="false">P66/3600</f>
        <v>0.297202777777778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203.96</v>
      </c>
      <c r="I67" s="57" t="n">
        <v>2.32</v>
      </c>
      <c r="J67" s="58" t="n">
        <f aca="false">H67/3600</f>
        <v>0.334433333333333</v>
      </c>
      <c r="L67" s="56" t="n">
        <v>1260.6712</v>
      </c>
      <c r="M67" s="57" t="n">
        <v>39.49</v>
      </c>
      <c r="N67" s="57" t="n">
        <v>41.6925</v>
      </c>
      <c r="O67" s="57" t="n">
        <v>42.7658</v>
      </c>
      <c r="P67" s="57" t="n">
        <v>1207.1</v>
      </c>
      <c r="Q67" s="57" t="n">
        <v>2.34</v>
      </c>
      <c r="R67" s="58" t="n">
        <f aca="false">P67/3600</f>
        <v>0.335305555555556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047.94</v>
      </c>
      <c r="I68" s="60" t="n">
        <v>1.94</v>
      </c>
      <c r="J68" s="61" t="n">
        <f aca="false">H68/3600</f>
        <v>0.291094444444444</v>
      </c>
      <c r="L68" s="59" t="n">
        <v>620.9624</v>
      </c>
      <c r="M68" s="60" t="n">
        <v>35.7723</v>
      </c>
      <c r="N68" s="60" t="n">
        <v>39.0901</v>
      </c>
      <c r="O68" s="60" t="n">
        <v>40.3093</v>
      </c>
      <c r="P68" s="60" t="n">
        <v>1050.7</v>
      </c>
      <c r="Q68" s="60" t="n">
        <v>1.96</v>
      </c>
      <c r="R68" s="61" t="n">
        <f aca="false">P68/3600</f>
        <v>0.291861111111111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915.83</v>
      </c>
      <c r="I69" s="60" t="n">
        <v>1.67</v>
      </c>
      <c r="J69" s="61" t="n">
        <f aca="false">H69/3600</f>
        <v>0.254397222222222</v>
      </c>
      <c r="L69" s="59" t="n">
        <v>302.7056</v>
      </c>
      <c r="M69" s="60" t="n">
        <v>32.3583</v>
      </c>
      <c r="N69" s="60" t="n">
        <v>37.1706</v>
      </c>
      <c r="O69" s="60" t="n">
        <v>38.4021</v>
      </c>
      <c r="P69" s="60" t="n">
        <v>917.11</v>
      </c>
      <c r="Q69" s="60" t="n">
        <v>1.65</v>
      </c>
      <c r="R69" s="61" t="n">
        <f aca="false">P69/3600</f>
        <v>0.254752777777778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819.35</v>
      </c>
      <c r="I70" s="63" t="n">
        <v>1.44</v>
      </c>
      <c r="J70" s="64" t="n">
        <f aca="false">H70/3600</f>
        <v>0.227597222222222</v>
      </c>
      <c r="L70" s="62" t="n">
        <v>150.0424</v>
      </c>
      <c r="M70" s="63" t="n">
        <v>29.569</v>
      </c>
      <c r="N70" s="63" t="n">
        <v>35.7632</v>
      </c>
      <c r="O70" s="63" t="n">
        <v>36.8978</v>
      </c>
      <c r="P70" s="63" t="n">
        <v>818.81</v>
      </c>
      <c r="Q70" s="63" t="n">
        <v>1.45</v>
      </c>
      <c r="R70" s="64" t="n">
        <f aca="false">P70/3600</f>
        <v>0.227447222222222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5136571976342</v>
      </c>
      <c r="J106" s="90" t="n">
        <f aca="false">GEOMEAN(J3:J98)</f>
        <v>2.28353600948146</v>
      </c>
      <c r="Q106" s="90" t="n">
        <f aca="false">GEOMEAN(Q3:Q98)</f>
        <v>14.6673600612866</v>
      </c>
      <c r="R106" s="90" t="n">
        <f aca="false">GEOMEAN(R3:R98)</f>
        <v>2.2893054855269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059022281976</v>
      </c>
      <c r="R107" s="91" t="n">
        <f aca="false">R106/J106</f>
        <v>1.0025265535649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89511111111111</v>
      </c>
      <c r="J108" s="90" t="n">
        <f aca="false">SUM(J3:J98)</f>
        <v>282.841336111111</v>
      </c>
      <c r="Q108" s="90" t="n">
        <f aca="false">SUM(Q3:Q98)/3600</f>
        <v>0.495952777777778</v>
      </c>
      <c r="R108" s="90" t="n">
        <f aca="false">SUM(R3:R98)</f>
        <v>282.9926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5150.4</v>
      </c>
      <c r="I19" s="57" t="n">
        <v>37.78</v>
      </c>
      <c r="J19" s="58" t="n">
        <f aca="false">H19/3600</f>
        <v>6.98622222222222</v>
      </c>
      <c r="L19" s="56" t="n">
        <v>5204.7896</v>
      </c>
      <c r="M19" s="57" t="n">
        <v>41.9314</v>
      </c>
      <c r="N19" s="57" t="n">
        <v>43.5587</v>
      </c>
      <c r="O19" s="57" t="n">
        <v>45.0135</v>
      </c>
      <c r="P19" s="57" t="n">
        <v>25163.4</v>
      </c>
      <c r="Q19" s="57" t="n">
        <v>37.37</v>
      </c>
      <c r="R19" s="58" t="n">
        <f aca="false">P19/3600</f>
        <v>6.989833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2379.23</v>
      </c>
      <c r="I20" s="60" t="n">
        <v>33.88</v>
      </c>
      <c r="J20" s="61" t="n">
        <f aca="false">H20/3600</f>
        <v>6.21645277777778</v>
      </c>
      <c r="L20" s="59" t="n">
        <v>2426.7432</v>
      </c>
      <c r="M20" s="60" t="n">
        <v>39.8983</v>
      </c>
      <c r="N20" s="60" t="n">
        <v>41.8912</v>
      </c>
      <c r="O20" s="60" t="n">
        <v>42.9653</v>
      </c>
      <c r="P20" s="60" t="n">
        <v>22445.67</v>
      </c>
      <c r="Q20" s="60" t="n">
        <v>33.85</v>
      </c>
      <c r="R20" s="61" t="n">
        <f aca="false">P20/3600</f>
        <v>6.23490833333333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0188.27</v>
      </c>
      <c r="I21" s="60" t="n">
        <v>29.93</v>
      </c>
      <c r="J21" s="61" t="n">
        <f aca="false">H21/3600</f>
        <v>5.60785277777778</v>
      </c>
      <c r="L21" s="59" t="n">
        <v>1166.9824</v>
      </c>
      <c r="M21" s="60" t="n">
        <v>37.3134</v>
      </c>
      <c r="N21" s="60" t="n">
        <v>40.6528</v>
      </c>
      <c r="O21" s="60" t="n">
        <v>41.6537</v>
      </c>
      <c r="P21" s="60" t="n">
        <v>20281.38</v>
      </c>
      <c r="Q21" s="60" t="n">
        <v>30.23</v>
      </c>
      <c r="R21" s="61" t="n">
        <f aca="false">P21/3600</f>
        <v>5.63371666666667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8538.36</v>
      </c>
      <c r="I22" s="63" t="n">
        <v>27.68</v>
      </c>
      <c r="J22" s="64" t="n">
        <f aca="false">H22/3600</f>
        <v>5.14954444444444</v>
      </c>
      <c r="L22" s="62" t="n">
        <v>567.7312</v>
      </c>
      <c r="M22" s="63" t="n">
        <v>34.6941</v>
      </c>
      <c r="N22" s="63" t="n">
        <v>39.7375</v>
      </c>
      <c r="O22" s="63" t="n">
        <v>40.8584</v>
      </c>
      <c r="P22" s="63" t="n">
        <v>18562.3</v>
      </c>
      <c r="Q22" s="63" t="n">
        <v>27.61</v>
      </c>
      <c r="R22" s="64" t="n">
        <f aca="false">P22/3600</f>
        <v>5.15619444444444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4507.02</v>
      </c>
      <c r="I23" s="57" t="n">
        <v>39.7</v>
      </c>
      <c r="J23" s="58" t="n">
        <f aca="false">H23/3600</f>
        <v>6.80750555555556</v>
      </c>
      <c r="L23" s="56" t="n">
        <v>7908.248</v>
      </c>
      <c r="M23" s="57" t="n">
        <v>40.0373</v>
      </c>
      <c r="N23" s="57" t="n">
        <v>42.1317</v>
      </c>
      <c r="O23" s="57" t="n">
        <v>43.2387</v>
      </c>
      <c r="P23" s="57" t="n">
        <v>24459.83</v>
      </c>
      <c r="Q23" s="57" t="n">
        <v>39.64</v>
      </c>
      <c r="R23" s="58" t="n">
        <f aca="false">P23/3600</f>
        <v>6.7943972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1039.46</v>
      </c>
      <c r="I24" s="60" t="n">
        <v>32.89</v>
      </c>
      <c r="J24" s="61" t="n">
        <f aca="false">H24/3600</f>
        <v>5.84429444444444</v>
      </c>
      <c r="L24" s="59" t="n">
        <v>3175.1936</v>
      </c>
      <c r="M24" s="60" t="n">
        <v>37.0972</v>
      </c>
      <c r="N24" s="60" t="n">
        <v>39.9797</v>
      </c>
      <c r="O24" s="60" t="n">
        <v>40.895</v>
      </c>
      <c r="P24" s="60" t="n">
        <v>21090.1</v>
      </c>
      <c r="Q24" s="60" t="n">
        <v>32.98</v>
      </c>
      <c r="R24" s="61" t="n">
        <f aca="false">P24/3600</f>
        <v>5.85836111111111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18895.69</v>
      </c>
      <c r="I25" s="60" t="n">
        <v>30.02</v>
      </c>
      <c r="J25" s="61" t="n">
        <f aca="false">H25/3600</f>
        <v>5.24880277777778</v>
      </c>
      <c r="L25" s="59" t="n">
        <v>1344.8832</v>
      </c>
      <c r="M25" s="60" t="n">
        <v>34.2724</v>
      </c>
      <c r="N25" s="60" t="n">
        <v>38.3526</v>
      </c>
      <c r="O25" s="60" t="n">
        <v>39.491</v>
      </c>
      <c r="P25" s="60" t="n">
        <v>18888.08</v>
      </c>
      <c r="Q25" s="60" t="n">
        <v>30.25</v>
      </c>
      <c r="R25" s="61" t="n">
        <f aca="false">P25/3600</f>
        <v>5.24668888888889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17369.76</v>
      </c>
      <c r="I26" s="63" t="n">
        <v>26.05</v>
      </c>
      <c r="J26" s="64" t="n">
        <f aca="false">H26/3600</f>
        <v>4.82493333333333</v>
      </c>
      <c r="L26" s="62" t="n">
        <v>580.8624</v>
      </c>
      <c r="M26" s="63" t="n">
        <v>31.6825</v>
      </c>
      <c r="N26" s="63" t="n">
        <v>37.2603</v>
      </c>
      <c r="O26" s="63" t="n">
        <v>38.7111</v>
      </c>
      <c r="P26" s="63" t="n">
        <v>17415.7</v>
      </c>
      <c r="Q26" s="63" t="n">
        <v>25.16</v>
      </c>
      <c r="R26" s="64" t="n">
        <f aca="false">P26/3600</f>
        <v>4.83769444444445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49105.42</v>
      </c>
      <c r="I27" s="57" t="n">
        <v>79.03</v>
      </c>
      <c r="J27" s="58" t="n">
        <f aca="false">H27/3600</f>
        <v>13.6403944444444</v>
      </c>
      <c r="L27" s="56" t="n">
        <v>19534.2432</v>
      </c>
      <c r="M27" s="57" t="n">
        <v>38.7896</v>
      </c>
      <c r="N27" s="57" t="n">
        <v>40.1969</v>
      </c>
      <c r="O27" s="57" t="n">
        <v>43.4389</v>
      </c>
      <c r="P27" s="57" t="n">
        <v>49116.74</v>
      </c>
      <c r="Q27" s="57" t="n">
        <v>79.06</v>
      </c>
      <c r="R27" s="58" t="n">
        <f aca="false">P27/3600</f>
        <v>13.6435388888889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40581.95</v>
      </c>
      <c r="I28" s="60" t="n">
        <v>59.68</v>
      </c>
      <c r="J28" s="61" t="n">
        <f aca="false">H28/3600</f>
        <v>11.2727638888889</v>
      </c>
      <c r="L28" s="59" t="n">
        <v>5764.448</v>
      </c>
      <c r="M28" s="60" t="n">
        <v>36.8357</v>
      </c>
      <c r="N28" s="60" t="n">
        <v>38.9673</v>
      </c>
      <c r="O28" s="60" t="n">
        <v>41.4826</v>
      </c>
      <c r="P28" s="60" t="n">
        <v>40633.24</v>
      </c>
      <c r="Q28" s="60" t="n">
        <v>59.9</v>
      </c>
      <c r="R28" s="61" t="n">
        <f aca="false">P28/3600</f>
        <v>11.2870111111111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36867.9</v>
      </c>
      <c r="I29" s="60" t="n">
        <v>57.28</v>
      </c>
      <c r="J29" s="61" t="n">
        <f aca="false">H29/3600</f>
        <v>10.2410833333333</v>
      </c>
      <c r="L29" s="59" t="n">
        <v>2612.7736</v>
      </c>
      <c r="M29" s="60" t="n">
        <v>34.6792</v>
      </c>
      <c r="N29" s="60" t="n">
        <v>38.0256</v>
      </c>
      <c r="O29" s="60" t="n">
        <v>39.902</v>
      </c>
      <c r="P29" s="60" t="n">
        <v>36855.36</v>
      </c>
      <c r="Q29" s="60" t="n">
        <v>53.29</v>
      </c>
      <c r="R29" s="61" t="n">
        <f aca="false">P29/3600</f>
        <v>10.2376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34377.01</v>
      </c>
      <c r="I30" s="63" t="n">
        <v>47.38</v>
      </c>
      <c r="J30" s="64" t="n">
        <f aca="false">H30/3600</f>
        <v>9.54916944444445</v>
      </c>
      <c r="L30" s="62" t="n">
        <v>1293.7864</v>
      </c>
      <c r="M30" s="63" t="n">
        <v>32.3763</v>
      </c>
      <c r="N30" s="63" t="n">
        <v>37.2908</v>
      </c>
      <c r="O30" s="63" t="n">
        <v>38.6929</v>
      </c>
      <c r="P30" s="63" t="n">
        <v>34369.16</v>
      </c>
      <c r="Q30" s="63" t="n">
        <v>47.56</v>
      </c>
      <c r="R30" s="64" t="n">
        <f aca="false">P30/3600</f>
        <v>9.54698888888889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8260.23</v>
      </c>
      <c r="I31" s="57" t="n">
        <v>89.53</v>
      </c>
      <c r="J31" s="58" t="n">
        <f aca="false">H31/3600</f>
        <v>16.1833972222222</v>
      </c>
      <c r="L31" s="56" t="n">
        <v>19729.0984</v>
      </c>
      <c r="M31" s="57" t="n">
        <v>39.547</v>
      </c>
      <c r="N31" s="57" t="n">
        <v>43.9165</v>
      </c>
      <c r="O31" s="57" t="n">
        <v>45.2775</v>
      </c>
      <c r="P31" s="57" t="n">
        <v>57816.51</v>
      </c>
      <c r="Q31" s="57" t="n">
        <v>85.13</v>
      </c>
      <c r="R31" s="58" t="n">
        <f aca="false">P31/3600</f>
        <v>16.060141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49457.21</v>
      </c>
      <c r="I32" s="60" t="n">
        <v>83.39</v>
      </c>
      <c r="J32" s="61" t="n">
        <f aca="false">H32/3600</f>
        <v>13.7381138888889</v>
      </c>
      <c r="L32" s="59" t="n">
        <v>6759.6888</v>
      </c>
      <c r="M32" s="60" t="n">
        <v>37.6527</v>
      </c>
      <c r="N32" s="60" t="n">
        <v>42.5271</v>
      </c>
      <c r="O32" s="60" t="n">
        <v>43.1401</v>
      </c>
      <c r="P32" s="60" t="n">
        <v>49309.44</v>
      </c>
      <c r="Q32" s="60" t="n">
        <v>71.5</v>
      </c>
      <c r="R32" s="61" t="n">
        <f aca="false">P32/3600</f>
        <v>13.6970666666667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44217.35</v>
      </c>
      <c r="I33" s="60" t="n">
        <v>67.45</v>
      </c>
      <c r="J33" s="61" t="n">
        <f aca="false">H33/3600</f>
        <v>12.2825972222222</v>
      </c>
      <c r="L33" s="59" t="n">
        <v>3136.1232</v>
      </c>
      <c r="M33" s="60" t="n">
        <v>35.6966</v>
      </c>
      <c r="N33" s="60" t="n">
        <v>41.2411</v>
      </c>
      <c r="O33" s="60" t="n">
        <v>41.2571</v>
      </c>
      <c r="P33" s="60" t="n">
        <v>43823.38</v>
      </c>
      <c r="Q33" s="60" t="n">
        <v>65.01</v>
      </c>
      <c r="R33" s="61" t="n">
        <f aca="false">P33/3600</f>
        <v>12.1731611111111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40551.46</v>
      </c>
      <c r="I34" s="63" t="n">
        <v>65.2</v>
      </c>
      <c r="J34" s="64" t="n">
        <f aca="false">H34/3600</f>
        <v>11.2642944444444</v>
      </c>
      <c r="L34" s="62" t="n">
        <v>1599.4632</v>
      </c>
      <c r="M34" s="63" t="n">
        <v>33.5989</v>
      </c>
      <c r="N34" s="63" t="n">
        <v>40.1714</v>
      </c>
      <c r="O34" s="63" t="n">
        <v>39.7962</v>
      </c>
      <c r="P34" s="63" t="n">
        <v>40430.92</v>
      </c>
      <c r="Q34" s="63" t="n">
        <v>63.3</v>
      </c>
      <c r="R34" s="64" t="n">
        <f aca="false">P34/3600</f>
        <v>11.2308111111111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68948.28</v>
      </c>
      <c r="I35" s="57" t="n">
        <v>124.5</v>
      </c>
      <c r="J35" s="58" t="n">
        <f aca="false">H35/3600</f>
        <v>19.1523</v>
      </c>
      <c r="L35" s="56" t="n">
        <v>52355.572</v>
      </c>
      <c r="M35" s="57" t="n">
        <v>38.3292</v>
      </c>
      <c r="N35" s="57" t="n">
        <v>42.158</v>
      </c>
      <c r="O35" s="57" t="n">
        <v>44.2472</v>
      </c>
      <c r="P35" s="57" t="n">
        <v>68937.9</v>
      </c>
      <c r="Q35" s="57" t="n">
        <v>122.94</v>
      </c>
      <c r="R35" s="58" t="n">
        <f aca="false">P35/3600</f>
        <v>19.14941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51175.38</v>
      </c>
      <c r="I36" s="60" t="n">
        <v>79.36</v>
      </c>
      <c r="J36" s="61" t="n">
        <f aca="false">H36/3600</f>
        <v>14.2153833333333</v>
      </c>
      <c r="L36" s="59" t="n">
        <v>7405.1296</v>
      </c>
      <c r="M36" s="60" t="n">
        <v>35.4834</v>
      </c>
      <c r="N36" s="60" t="n">
        <v>40.7319</v>
      </c>
      <c r="O36" s="60" t="n">
        <v>43.0579</v>
      </c>
      <c r="P36" s="60" t="n">
        <v>51170.46</v>
      </c>
      <c r="Q36" s="60" t="n">
        <v>79.82</v>
      </c>
      <c r="R36" s="61" t="n">
        <f aca="false">P36/3600</f>
        <v>14.2140166666667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44605.44</v>
      </c>
      <c r="I37" s="60" t="n">
        <v>67.13</v>
      </c>
      <c r="J37" s="61" t="n">
        <f aca="false">H37/3600</f>
        <v>12.3904</v>
      </c>
      <c r="L37" s="59" t="n">
        <v>1934.4808</v>
      </c>
      <c r="M37" s="60" t="n">
        <v>33.6976</v>
      </c>
      <c r="N37" s="60" t="n">
        <v>39.4866</v>
      </c>
      <c r="O37" s="60" t="n">
        <v>42.0061</v>
      </c>
      <c r="P37" s="60" t="n">
        <v>44611.93</v>
      </c>
      <c r="Q37" s="60" t="n">
        <v>66.99</v>
      </c>
      <c r="R37" s="61" t="n">
        <f aca="false">P37/3600</f>
        <v>12.3922027777778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41952.72</v>
      </c>
      <c r="I38" s="63" t="n">
        <v>60.04</v>
      </c>
      <c r="J38" s="64" t="n">
        <f aca="false">H38/3600</f>
        <v>11.6535333333333</v>
      </c>
      <c r="L38" s="62" t="n">
        <v>763.0368</v>
      </c>
      <c r="M38" s="63" t="n">
        <v>31.5915</v>
      </c>
      <c r="N38" s="63" t="n">
        <v>38.527</v>
      </c>
      <c r="O38" s="63" t="n">
        <v>41.233</v>
      </c>
      <c r="P38" s="63" t="n">
        <v>41951.06</v>
      </c>
      <c r="Q38" s="63" t="n">
        <v>59.3</v>
      </c>
      <c r="R38" s="64" t="n">
        <f aca="false">P38/3600</f>
        <v>11.6530722222222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000.08</v>
      </c>
      <c r="I39" s="57" t="n">
        <v>15.67</v>
      </c>
      <c r="J39" s="58" t="n">
        <f aca="false">H39/3600</f>
        <v>2.7778</v>
      </c>
      <c r="L39" s="56" t="n">
        <v>3664.9368</v>
      </c>
      <c r="M39" s="57" t="n">
        <v>40.3745</v>
      </c>
      <c r="N39" s="57" t="n">
        <v>43.0269</v>
      </c>
      <c r="O39" s="57" t="n">
        <v>43.6604</v>
      </c>
      <c r="P39" s="57" t="n">
        <v>10022.36</v>
      </c>
      <c r="Q39" s="57" t="n">
        <v>15.74</v>
      </c>
      <c r="R39" s="58" t="n">
        <f aca="false">P39/3600</f>
        <v>2.783988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8842.54</v>
      </c>
      <c r="I40" s="60" t="n">
        <v>13.62</v>
      </c>
      <c r="J40" s="61" t="n">
        <f aca="false">H40/3600</f>
        <v>2.45626111111111</v>
      </c>
      <c r="L40" s="59" t="n">
        <v>1734.152</v>
      </c>
      <c r="M40" s="60" t="n">
        <v>37.1422</v>
      </c>
      <c r="N40" s="60" t="n">
        <v>40.4463</v>
      </c>
      <c r="O40" s="60" t="n">
        <v>40.7962</v>
      </c>
      <c r="P40" s="60" t="n">
        <v>8886.44</v>
      </c>
      <c r="Q40" s="60" t="n">
        <v>13.36</v>
      </c>
      <c r="R40" s="61" t="n">
        <f aca="false">P40/3600</f>
        <v>2.46845555555556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7906.14</v>
      </c>
      <c r="I41" s="60" t="n">
        <v>11.04</v>
      </c>
      <c r="J41" s="61" t="n">
        <f aca="false">H41/3600</f>
        <v>2.19615</v>
      </c>
      <c r="L41" s="59" t="n">
        <v>832.58</v>
      </c>
      <c r="M41" s="60" t="n">
        <v>34.305</v>
      </c>
      <c r="N41" s="60" t="n">
        <v>38.3778</v>
      </c>
      <c r="O41" s="60" t="n">
        <v>38.5178</v>
      </c>
      <c r="P41" s="60" t="n">
        <v>7963.06</v>
      </c>
      <c r="Q41" s="60" t="n">
        <v>11.96</v>
      </c>
      <c r="R41" s="61" t="n">
        <f aca="false">P41/3600</f>
        <v>2.21196111111111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237.15</v>
      </c>
      <c r="I42" s="63" t="n">
        <v>9.54</v>
      </c>
      <c r="J42" s="64" t="n">
        <f aca="false">H42/3600</f>
        <v>2.01031944444444</v>
      </c>
      <c r="L42" s="62" t="n">
        <v>428.8648</v>
      </c>
      <c r="M42" s="63" t="n">
        <v>31.8748</v>
      </c>
      <c r="N42" s="63" t="n">
        <v>36.7688</v>
      </c>
      <c r="O42" s="63" t="n">
        <v>36.843</v>
      </c>
      <c r="P42" s="63" t="n">
        <v>7268.72</v>
      </c>
      <c r="Q42" s="63" t="n">
        <v>9.63</v>
      </c>
      <c r="R42" s="64" t="n">
        <f aca="false">P42/3600</f>
        <v>2.01908888888889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426.88</v>
      </c>
      <c r="I43" s="57" t="n">
        <v>17.97</v>
      </c>
      <c r="J43" s="58" t="n">
        <f aca="false">H43/3600</f>
        <v>3.45191111111111</v>
      </c>
      <c r="L43" s="56" t="n">
        <v>4156.0896</v>
      </c>
      <c r="M43" s="57" t="n">
        <v>40.3018</v>
      </c>
      <c r="N43" s="57" t="n">
        <v>43.3318</v>
      </c>
      <c r="O43" s="57" t="n">
        <v>44.7564</v>
      </c>
      <c r="P43" s="57" t="n">
        <v>12459.55</v>
      </c>
      <c r="Q43" s="57" t="n">
        <v>17.99</v>
      </c>
      <c r="R43" s="58" t="n">
        <f aca="false">P43/3600</f>
        <v>3.46098611111111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0907.15</v>
      </c>
      <c r="I44" s="60" t="n">
        <v>15.3</v>
      </c>
      <c r="J44" s="61" t="n">
        <f aca="false">H44/3600</f>
        <v>3.02976388888889</v>
      </c>
      <c r="L44" s="59" t="n">
        <v>1864.12</v>
      </c>
      <c r="M44" s="60" t="n">
        <v>37.4295</v>
      </c>
      <c r="N44" s="60" t="n">
        <v>41.1983</v>
      </c>
      <c r="O44" s="60" t="n">
        <v>42.3238</v>
      </c>
      <c r="P44" s="60" t="n">
        <v>10951.44</v>
      </c>
      <c r="Q44" s="60" t="n">
        <v>15.53</v>
      </c>
      <c r="R44" s="61" t="n">
        <f aca="false">P44/3600</f>
        <v>3.04206666666667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9876.62</v>
      </c>
      <c r="I45" s="60" t="n">
        <v>13.02</v>
      </c>
      <c r="J45" s="61" t="n">
        <f aca="false">H45/3600</f>
        <v>2.74350555555556</v>
      </c>
      <c r="L45" s="59" t="n">
        <v>906.0928</v>
      </c>
      <c r="M45" s="60" t="n">
        <v>34.4659</v>
      </c>
      <c r="N45" s="60" t="n">
        <v>39.3957</v>
      </c>
      <c r="O45" s="60" t="n">
        <v>40.3603</v>
      </c>
      <c r="P45" s="60" t="n">
        <v>9891.02</v>
      </c>
      <c r="Q45" s="60" t="n">
        <v>13.02</v>
      </c>
      <c r="R45" s="61" t="n">
        <f aca="false">P45/3600</f>
        <v>2.74750555555556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9149.02</v>
      </c>
      <c r="I46" s="63" t="n">
        <v>13.44</v>
      </c>
      <c r="J46" s="64" t="n">
        <f aca="false">H46/3600</f>
        <v>2.54139444444444</v>
      </c>
      <c r="L46" s="62" t="n">
        <v>462.3536</v>
      </c>
      <c r="M46" s="63" t="n">
        <v>31.5741</v>
      </c>
      <c r="N46" s="63" t="n">
        <v>38.0758</v>
      </c>
      <c r="O46" s="63" t="n">
        <v>38.9369</v>
      </c>
      <c r="P46" s="63" t="n">
        <v>9140.26</v>
      </c>
      <c r="Q46" s="63" t="n">
        <v>11.58</v>
      </c>
      <c r="R46" s="64" t="n">
        <f aca="false">P46/3600</f>
        <v>2.53896111111111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1508.2</v>
      </c>
      <c r="I47" s="57" t="n">
        <v>19.62</v>
      </c>
      <c r="J47" s="58" t="n">
        <f aca="false">H47/3600</f>
        <v>3.19672222222222</v>
      </c>
      <c r="L47" s="56" t="n">
        <v>7969.0608</v>
      </c>
      <c r="M47" s="57" t="n">
        <v>38.4951</v>
      </c>
      <c r="N47" s="57" t="n">
        <v>41.187</v>
      </c>
      <c r="O47" s="57" t="n">
        <v>42.121</v>
      </c>
      <c r="P47" s="57" t="n">
        <v>11483.04</v>
      </c>
      <c r="Q47" s="57" t="n">
        <v>19.75</v>
      </c>
      <c r="R47" s="58" t="n">
        <f aca="false">P47/3600</f>
        <v>3.18973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9777.48</v>
      </c>
      <c r="I48" s="60" t="n">
        <v>15.7</v>
      </c>
      <c r="J48" s="61" t="n">
        <f aca="false">H48/3600</f>
        <v>2.71596666666667</v>
      </c>
      <c r="L48" s="59" t="n">
        <v>3408.1368</v>
      </c>
      <c r="M48" s="60" t="n">
        <v>34.628</v>
      </c>
      <c r="N48" s="60" t="n">
        <v>38.4355</v>
      </c>
      <c r="O48" s="60" t="n">
        <v>39.2527</v>
      </c>
      <c r="P48" s="60" t="n">
        <v>9764.8</v>
      </c>
      <c r="Q48" s="60" t="n">
        <v>15.75</v>
      </c>
      <c r="R48" s="61" t="n">
        <f aca="false">P48/3600</f>
        <v>2.71244444444444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8480.13</v>
      </c>
      <c r="I49" s="60" t="n">
        <v>13.63</v>
      </c>
      <c r="J49" s="61" t="n">
        <f aca="false">H49/3600</f>
        <v>2.35559166666667</v>
      </c>
      <c r="L49" s="59" t="n">
        <v>1489.0504</v>
      </c>
      <c r="M49" s="60" t="n">
        <v>31.1225</v>
      </c>
      <c r="N49" s="60" t="n">
        <v>36.4477</v>
      </c>
      <c r="O49" s="60" t="n">
        <v>37.2277</v>
      </c>
      <c r="P49" s="60" t="n">
        <v>8487.71</v>
      </c>
      <c r="Q49" s="60" t="n">
        <v>12.94</v>
      </c>
      <c r="R49" s="61" t="n">
        <f aca="false">P49/3600</f>
        <v>2.35769722222222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7534.34</v>
      </c>
      <c r="I50" s="63" t="n">
        <v>10.53</v>
      </c>
      <c r="J50" s="64" t="n">
        <f aca="false">H50/3600</f>
        <v>2.09287222222222</v>
      </c>
      <c r="L50" s="62" t="n">
        <v>646.412</v>
      </c>
      <c r="M50" s="63" t="n">
        <v>27.9057</v>
      </c>
      <c r="N50" s="63" t="n">
        <v>35.0974</v>
      </c>
      <c r="O50" s="63" t="n">
        <v>35.8328</v>
      </c>
      <c r="P50" s="63" t="n">
        <v>7556.96</v>
      </c>
      <c r="Q50" s="63" t="n">
        <v>10.55</v>
      </c>
      <c r="R50" s="64" t="n">
        <f aca="false">P50/3600</f>
        <v>2.09915555555556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186.25</v>
      </c>
      <c r="I51" s="57" t="n">
        <v>12.82</v>
      </c>
      <c r="J51" s="58" t="n">
        <f aca="false">H51/3600</f>
        <v>2.27395833333333</v>
      </c>
      <c r="L51" s="56" t="n">
        <v>5802.1688</v>
      </c>
      <c r="M51" s="57" t="n">
        <v>40.0831</v>
      </c>
      <c r="N51" s="57" t="n">
        <v>41.649</v>
      </c>
      <c r="O51" s="57" t="n">
        <v>42.9653</v>
      </c>
      <c r="P51" s="57" t="n">
        <v>8185.11</v>
      </c>
      <c r="Q51" s="57" t="n">
        <v>12.8</v>
      </c>
      <c r="R51" s="58" t="n">
        <f aca="false">P51/3600</f>
        <v>2.273641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7068.41</v>
      </c>
      <c r="I52" s="60" t="n">
        <v>10.55</v>
      </c>
      <c r="J52" s="61" t="n">
        <f aca="false">H52/3600</f>
        <v>1.96344722222222</v>
      </c>
      <c r="L52" s="59" t="n">
        <v>2290.3352</v>
      </c>
      <c r="M52" s="60" t="n">
        <v>36.3368</v>
      </c>
      <c r="N52" s="60" t="n">
        <v>38.9701</v>
      </c>
      <c r="O52" s="60" t="n">
        <v>40.5414</v>
      </c>
      <c r="P52" s="60" t="n">
        <v>7062.73</v>
      </c>
      <c r="Q52" s="60" t="n">
        <v>10.44</v>
      </c>
      <c r="R52" s="61" t="n">
        <f aca="false">P52/3600</f>
        <v>1.96186944444444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6132.12</v>
      </c>
      <c r="I53" s="60" t="n">
        <v>8.95</v>
      </c>
      <c r="J53" s="61" t="n">
        <f aca="false">H53/3600</f>
        <v>1.70336666666667</v>
      </c>
      <c r="L53" s="59" t="n">
        <v>1007.5776</v>
      </c>
      <c r="M53" s="60" t="n">
        <v>33.1336</v>
      </c>
      <c r="N53" s="60" t="n">
        <v>37.0673</v>
      </c>
      <c r="O53" s="60" t="n">
        <v>38.7644</v>
      </c>
      <c r="P53" s="60" t="n">
        <v>6176.8</v>
      </c>
      <c r="Q53" s="60" t="n">
        <v>8.95</v>
      </c>
      <c r="R53" s="61" t="n">
        <f aca="false">P53/3600</f>
        <v>1.71577777777778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455.85</v>
      </c>
      <c r="I54" s="63" t="n">
        <v>7.57</v>
      </c>
      <c r="J54" s="64" t="n">
        <f aca="false">H54/3600</f>
        <v>1.51551388888889</v>
      </c>
      <c r="L54" s="62" t="n">
        <v>462.3096</v>
      </c>
      <c r="M54" s="63" t="n">
        <v>30.2496</v>
      </c>
      <c r="N54" s="63" t="n">
        <v>35.7681</v>
      </c>
      <c r="O54" s="63" t="n">
        <v>37.4529</v>
      </c>
      <c r="P54" s="63" t="n">
        <v>5454.32</v>
      </c>
      <c r="Q54" s="63" t="n">
        <v>7.45</v>
      </c>
      <c r="R54" s="64" t="n">
        <f aca="false">P54/3600</f>
        <v>1.51508888888889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714.7</v>
      </c>
      <c r="I55" s="57" t="n">
        <v>4.33</v>
      </c>
      <c r="J55" s="58" t="n">
        <f aca="false">H55/3600</f>
        <v>0.754083333333333</v>
      </c>
      <c r="L55" s="56" t="n">
        <v>1752.464</v>
      </c>
      <c r="M55" s="57" t="n">
        <v>41.1034</v>
      </c>
      <c r="N55" s="57" t="n">
        <v>43.8151</v>
      </c>
      <c r="O55" s="57" t="n">
        <v>43.2219</v>
      </c>
      <c r="P55" s="57" t="n">
        <v>2722.29</v>
      </c>
      <c r="Q55" s="57" t="n">
        <v>4.36</v>
      </c>
      <c r="R55" s="58" t="n">
        <f aca="false">P55/3600</f>
        <v>0.756191666666667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2443.91</v>
      </c>
      <c r="I56" s="60" t="n">
        <v>3.66</v>
      </c>
      <c r="J56" s="61" t="n">
        <f aca="false">H56/3600</f>
        <v>0.678863888888889</v>
      </c>
      <c r="L56" s="59" t="n">
        <v>870.584</v>
      </c>
      <c r="M56" s="60" t="n">
        <v>37.136</v>
      </c>
      <c r="N56" s="60" t="n">
        <v>40.9493</v>
      </c>
      <c r="O56" s="60" t="n">
        <v>39.9539</v>
      </c>
      <c r="P56" s="60" t="n">
        <v>2439.45</v>
      </c>
      <c r="Q56" s="60" t="n">
        <v>3.69</v>
      </c>
      <c r="R56" s="61" t="n">
        <f aca="false">P56/3600</f>
        <v>0.677625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176.45</v>
      </c>
      <c r="I57" s="60" t="n">
        <v>3.08</v>
      </c>
      <c r="J57" s="61" t="n">
        <f aca="false">H57/3600</f>
        <v>0.604569444444444</v>
      </c>
      <c r="L57" s="59" t="n">
        <v>424.5728</v>
      </c>
      <c r="M57" s="60" t="n">
        <v>33.6067</v>
      </c>
      <c r="N57" s="60" t="n">
        <v>38.8477</v>
      </c>
      <c r="O57" s="60" t="n">
        <v>37.573</v>
      </c>
      <c r="P57" s="60" t="n">
        <v>2174.22</v>
      </c>
      <c r="Q57" s="60" t="n">
        <v>3.1</v>
      </c>
      <c r="R57" s="61" t="n">
        <f aca="false">P57/3600</f>
        <v>0.60395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1979.55</v>
      </c>
      <c r="I58" s="63" t="n">
        <v>2.62</v>
      </c>
      <c r="J58" s="64" t="n">
        <f aca="false">H58/3600</f>
        <v>0.549875</v>
      </c>
      <c r="L58" s="62" t="n">
        <v>215.2904</v>
      </c>
      <c r="M58" s="63" t="n">
        <v>30.6502</v>
      </c>
      <c r="N58" s="63" t="n">
        <v>37.4017</v>
      </c>
      <c r="O58" s="63" t="n">
        <v>35.8707</v>
      </c>
      <c r="P58" s="63" t="n">
        <v>1988.14</v>
      </c>
      <c r="Q58" s="63" t="n">
        <v>2.62</v>
      </c>
      <c r="R58" s="64" t="n">
        <f aca="false">P58/3600</f>
        <v>0.552261111111111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51.69</v>
      </c>
      <c r="I59" s="57" t="n">
        <v>5.6</v>
      </c>
      <c r="J59" s="58" t="n">
        <f aca="false">H59/3600</f>
        <v>0.875469444444444</v>
      </c>
      <c r="L59" s="56" t="n">
        <v>2176.26</v>
      </c>
      <c r="M59" s="57" t="n">
        <v>38.426</v>
      </c>
      <c r="N59" s="57" t="n">
        <v>42.8428</v>
      </c>
      <c r="O59" s="57" t="n">
        <v>43.9546</v>
      </c>
      <c r="P59" s="57" t="n">
        <v>3542.55</v>
      </c>
      <c r="Q59" s="57" t="n">
        <v>6.58</v>
      </c>
      <c r="R59" s="58" t="n">
        <f aca="false">P59/3600</f>
        <v>0.984041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2637.44</v>
      </c>
      <c r="I60" s="60" t="n">
        <v>4.31</v>
      </c>
      <c r="J60" s="61" t="n">
        <f aca="false">H60/3600</f>
        <v>0.732622222222222</v>
      </c>
      <c r="L60" s="59" t="n">
        <v>754.3768</v>
      </c>
      <c r="M60" s="60" t="n">
        <v>34.6066</v>
      </c>
      <c r="N60" s="60" t="n">
        <v>40.7802</v>
      </c>
      <c r="O60" s="60" t="n">
        <v>41.73</v>
      </c>
      <c r="P60" s="60" t="n">
        <v>2636.44</v>
      </c>
      <c r="Q60" s="60" t="n">
        <v>4.26</v>
      </c>
      <c r="R60" s="61" t="n">
        <f aca="false">P60/3600</f>
        <v>0.732344444444445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314.81</v>
      </c>
      <c r="I61" s="60" t="n">
        <v>3.64</v>
      </c>
      <c r="J61" s="61" t="n">
        <f aca="false">H61/3600</f>
        <v>0.643002777777778</v>
      </c>
      <c r="L61" s="59" t="n">
        <v>297.8656</v>
      </c>
      <c r="M61" s="60" t="n">
        <v>31.409</v>
      </c>
      <c r="N61" s="60" t="n">
        <v>39.2951</v>
      </c>
      <c r="O61" s="60" t="n">
        <v>40.1663</v>
      </c>
      <c r="P61" s="60" t="n">
        <v>2350.01</v>
      </c>
      <c r="Q61" s="60" t="n">
        <v>3.78</v>
      </c>
      <c r="R61" s="61" t="n">
        <f aca="false">P61/3600</f>
        <v>0.652780555555556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070</v>
      </c>
      <c r="I62" s="63" t="n">
        <v>2.89</v>
      </c>
      <c r="J62" s="64" t="n">
        <f aca="false">H62/3600</f>
        <v>0.575</v>
      </c>
      <c r="L62" s="62" t="n">
        <v>127.5368</v>
      </c>
      <c r="M62" s="63" t="n">
        <v>28.3964</v>
      </c>
      <c r="N62" s="63" t="n">
        <v>38.3708</v>
      </c>
      <c r="O62" s="63" t="n">
        <v>39.063</v>
      </c>
      <c r="P62" s="63" t="n">
        <v>2083.26</v>
      </c>
      <c r="Q62" s="63" t="n">
        <v>2.94</v>
      </c>
      <c r="R62" s="64" t="n">
        <f aca="false">P62/3600</f>
        <v>0.578683333333333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629.93</v>
      </c>
      <c r="I63" s="57" t="n">
        <v>4.69</v>
      </c>
      <c r="J63" s="58" t="n">
        <f aca="false">H63/3600</f>
        <v>0.730536111111111</v>
      </c>
      <c r="L63" s="56" t="n">
        <v>1908.5376</v>
      </c>
      <c r="M63" s="57" t="n">
        <v>38.162</v>
      </c>
      <c r="N63" s="57" t="n">
        <v>40.8382</v>
      </c>
      <c r="O63" s="57" t="n">
        <v>41.5645</v>
      </c>
      <c r="P63" s="57" t="n">
        <v>2605.85</v>
      </c>
      <c r="Q63" s="57" t="n">
        <v>4.74</v>
      </c>
      <c r="R63" s="58" t="n">
        <f aca="false">P63/3600</f>
        <v>0.723847222222222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2225.06</v>
      </c>
      <c r="I64" s="60" t="n">
        <v>3.61</v>
      </c>
      <c r="J64" s="61" t="n">
        <f aca="false">H64/3600</f>
        <v>0.618072222222222</v>
      </c>
      <c r="L64" s="59" t="n">
        <v>814.9816</v>
      </c>
      <c r="M64" s="60" t="n">
        <v>34.3891</v>
      </c>
      <c r="N64" s="60" t="n">
        <v>38.0936</v>
      </c>
      <c r="O64" s="60" t="n">
        <v>38.6595</v>
      </c>
      <c r="P64" s="60" t="n">
        <v>2340.41</v>
      </c>
      <c r="Q64" s="60" t="n">
        <v>3.82</v>
      </c>
      <c r="R64" s="61" t="n">
        <f aca="false">P64/3600</f>
        <v>0.650113888888889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1931.7</v>
      </c>
      <c r="I65" s="60" t="n">
        <v>2.76</v>
      </c>
      <c r="J65" s="61" t="n">
        <f aca="false">H65/3600</f>
        <v>0.536583333333333</v>
      </c>
      <c r="L65" s="59" t="n">
        <v>350.6232</v>
      </c>
      <c r="M65" s="60" t="n">
        <v>30.9069</v>
      </c>
      <c r="N65" s="60" t="n">
        <v>36.0624</v>
      </c>
      <c r="O65" s="60" t="n">
        <v>36.573</v>
      </c>
      <c r="P65" s="60" t="n">
        <v>1914.44</v>
      </c>
      <c r="Q65" s="60" t="n">
        <v>2.75</v>
      </c>
      <c r="R65" s="61" t="n">
        <f aca="false">P65/3600</f>
        <v>0.531788888888889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702.09</v>
      </c>
      <c r="I66" s="63" t="n">
        <v>2.24</v>
      </c>
      <c r="J66" s="64" t="n">
        <f aca="false">H66/3600</f>
        <v>0.472802777777778</v>
      </c>
      <c r="L66" s="62" t="n">
        <v>150.2968</v>
      </c>
      <c r="M66" s="63" t="n">
        <v>27.8727</v>
      </c>
      <c r="N66" s="63" t="n">
        <v>34.6651</v>
      </c>
      <c r="O66" s="63" t="n">
        <v>35.1596</v>
      </c>
      <c r="P66" s="63" t="n">
        <v>1713.21</v>
      </c>
      <c r="Q66" s="63" t="n">
        <v>2.27</v>
      </c>
      <c r="R66" s="64" t="n">
        <f aca="false">P66/3600</f>
        <v>0.475891666666667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39.12</v>
      </c>
      <c r="I67" s="57" t="n">
        <v>3.26</v>
      </c>
      <c r="J67" s="58" t="n">
        <f aca="false">H67/3600</f>
        <v>0.538644444444444</v>
      </c>
      <c r="L67" s="56" t="n">
        <v>1358.0136</v>
      </c>
      <c r="M67" s="57" t="n">
        <v>40.0757</v>
      </c>
      <c r="N67" s="57" t="n">
        <v>41.4139</v>
      </c>
      <c r="O67" s="57" t="n">
        <v>42.462</v>
      </c>
      <c r="P67" s="57" t="n">
        <v>1966.12</v>
      </c>
      <c r="Q67" s="57" t="n">
        <v>3.28</v>
      </c>
      <c r="R67" s="58" t="n">
        <f aca="false">P67/3600</f>
        <v>0.546144444444444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1697.5</v>
      </c>
      <c r="I68" s="60" t="n">
        <v>2.69</v>
      </c>
      <c r="J68" s="61" t="n">
        <f aca="false">H68/3600</f>
        <v>0.471527777777778</v>
      </c>
      <c r="L68" s="59" t="n">
        <v>646.024</v>
      </c>
      <c r="M68" s="60" t="n">
        <v>35.931</v>
      </c>
      <c r="N68" s="60" t="n">
        <v>38.5104</v>
      </c>
      <c r="O68" s="60" t="n">
        <v>39.6821</v>
      </c>
      <c r="P68" s="60" t="n">
        <v>1783.41</v>
      </c>
      <c r="Q68" s="60" t="n">
        <v>3.04</v>
      </c>
      <c r="R68" s="61" t="n">
        <f aca="false">P68/3600</f>
        <v>0.495391666666667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498.54</v>
      </c>
      <c r="I69" s="60" t="n">
        <v>2.13</v>
      </c>
      <c r="J69" s="61" t="n">
        <f aca="false">H69/3600</f>
        <v>0.416261111111111</v>
      </c>
      <c r="L69" s="59" t="n">
        <v>303.3768</v>
      </c>
      <c r="M69" s="60" t="n">
        <v>32.2725</v>
      </c>
      <c r="N69" s="60" t="n">
        <v>36.4732</v>
      </c>
      <c r="O69" s="60" t="n">
        <v>37.5713</v>
      </c>
      <c r="P69" s="60" t="n">
        <v>1556.24</v>
      </c>
      <c r="Q69" s="60" t="n">
        <v>2.2</v>
      </c>
      <c r="R69" s="61" t="n">
        <f aca="false">P69/3600</f>
        <v>0.432288888888889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320.57</v>
      </c>
      <c r="I70" s="63" t="n">
        <v>1.74</v>
      </c>
      <c r="J70" s="64" t="n">
        <f aca="false">H70/3600</f>
        <v>0.366825</v>
      </c>
      <c r="L70" s="62" t="n">
        <v>145.996</v>
      </c>
      <c r="M70" s="63" t="n">
        <v>29.4071</v>
      </c>
      <c r="N70" s="63" t="n">
        <v>35.0212</v>
      </c>
      <c r="O70" s="63" t="n">
        <v>36.0596</v>
      </c>
      <c r="P70" s="63" t="n">
        <v>1372.11</v>
      </c>
      <c r="Q70" s="63" t="n">
        <v>2.08</v>
      </c>
      <c r="R70" s="64" t="n">
        <f aca="false">P70/3600</f>
        <v>0.381141666666667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8747.65</v>
      </c>
      <c r="I71" s="57" t="n">
        <v>28.22</v>
      </c>
      <c r="J71" s="58" t="n">
        <f aca="false">H71/3600</f>
        <v>5.20768055555556</v>
      </c>
      <c r="L71" s="56" t="n">
        <v>2033.1608</v>
      </c>
      <c r="M71" s="57" t="n">
        <v>43.6958</v>
      </c>
      <c r="N71" s="57" t="n">
        <v>47.0956</v>
      </c>
      <c r="O71" s="57" t="n">
        <v>48.069</v>
      </c>
      <c r="P71" s="57" t="n">
        <v>18710.9</v>
      </c>
      <c r="Q71" s="57" t="n">
        <v>28.27</v>
      </c>
      <c r="R71" s="58" t="n">
        <f aca="false">P71/3600</f>
        <v>5.19747222222222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17141.83</v>
      </c>
      <c r="I72" s="60" t="n">
        <v>23.05</v>
      </c>
      <c r="J72" s="61" t="n">
        <f aca="false">H72/3600</f>
        <v>4.76161944444445</v>
      </c>
      <c r="L72" s="59" t="n">
        <v>736.5176</v>
      </c>
      <c r="M72" s="60" t="n">
        <v>41.4071</v>
      </c>
      <c r="N72" s="60" t="n">
        <v>45.7106</v>
      </c>
      <c r="O72" s="60" t="n">
        <v>46.369</v>
      </c>
      <c r="P72" s="60" t="n">
        <v>17137.9</v>
      </c>
      <c r="Q72" s="60" t="n">
        <v>23.17</v>
      </c>
      <c r="R72" s="61" t="n">
        <f aca="false">P72/3600</f>
        <v>4.76052777777778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16336.39</v>
      </c>
      <c r="I73" s="60" t="n">
        <v>20.49</v>
      </c>
      <c r="J73" s="61" t="n">
        <f aca="false">H73/3600</f>
        <v>4.53788611111111</v>
      </c>
      <c r="L73" s="59" t="n">
        <v>354.764</v>
      </c>
      <c r="M73" s="60" t="n">
        <v>38.897</v>
      </c>
      <c r="N73" s="60" t="n">
        <v>44.3803</v>
      </c>
      <c r="O73" s="60" t="n">
        <v>44.7462</v>
      </c>
      <c r="P73" s="60" t="n">
        <v>16349.55</v>
      </c>
      <c r="Q73" s="60" t="n">
        <v>20.39</v>
      </c>
      <c r="R73" s="61" t="n">
        <f aca="false">P73/3600</f>
        <v>4.54154166666667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5835.3</v>
      </c>
      <c r="I74" s="63" t="n">
        <v>18.37</v>
      </c>
      <c r="J74" s="64" t="n">
        <f aca="false">H74/3600</f>
        <v>4.39869444444445</v>
      </c>
      <c r="L74" s="62" t="n">
        <v>188.6064</v>
      </c>
      <c r="M74" s="63" t="n">
        <v>36.1375</v>
      </c>
      <c r="N74" s="63" t="n">
        <v>43.2331</v>
      </c>
      <c r="O74" s="63" t="n">
        <v>43.5125</v>
      </c>
      <c r="P74" s="63" t="n">
        <v>15816.88</v>
      </c>
      <c r="Q74" s="63" t="n">
        <v>18.14</v>
      </c>
      <c r="R74" s="64" t="n">
        <f aca="false">P74/3600</f>
        <v>4.39357777777778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107.31</v>
      </c>
      <c r="I75" s="57" t="n">
        <v>28.7</v>
      </c>
      <c r="J75" s="58" t="n">
        <f aca="false">H75/3600</f>
        <v>5.30758611111111</v>
      </c>
      <c r="L75" s="56" t="n">
        <v>2713.4352</v>
      </c>
      <c r="M75" s="57" t="n">
        <v>43.5542</v>
      </c>
      <c r="N75" s="57" t="n">
        <v>48.6629</v>
      </c>
      <c r="O75" s="57" t="n">
        <v>48.377</v>
      </c>
      <c r="P75" s="57" t="n">
        <v>19075.98</v>
      </c>
      <c r="Q75" s="57" t="n">
        <v>28.39</v>
      </c>
      <c r="R75" s="58" t="n">
        <f aca="false">P75/3600</f>
        <v>5.29888333333333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17410.99</v>
      </c>
      <c r="I76" s="60" t="n">
        <v>24.18</v>
      </c>
      <c r="J76" s="61" t="n">
        <f aca="false">H76/3600</f>
        <v>4.83638611111111</v>
      </c>
      <c r="L76" s="59" t="n">
        <v>886.432</v>
      </c>
      <c r="M76" s="60" t="n">
        <v>41.2393</v>
      </c>
      <c r="N76" s="60" t="n">
        <v>47.1809</v>
      </c>
      <c r="O76" s="60" t="n">
        <v>46.4096</v>
      </c>
      <c r="P76" s="60" t="n">
        <v>17398.35</v>
      </c>
      <c r="Q76" s="60" t="n">
        <v>23.85</v>
      </c>
      <c r="R76" s="61" t="n">
        <f aca="false">P76/3600</f>
        <v>4.832875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16512.86</v>
      </c>
      <c r="I77" s="60" t="n">
        <v>21.72</v>
      </c>
      <c r="J77" s="61" t="n">
        <f aca="false">H77/3600</f>
        <v>4.58690555555556</v>
      </c>
      <c r="L77" s="59" t="n">
        <v>417.8064</v>
      </c>
      <c r="M77" s="60" t="n">
        <v>38.6634</v>
      </c>
      <c r="N77" s="60" t="n">
        <v>45.9481</v>
      </c>
      <c r="O77" s="60" t="n">
        <v>44.3959</v>
      </c>
      <c r="P77" s="60" t="n">
        <v>16485.85</v>
      </c>
      <c r="Q77" s="60" t="n">
        <v>21.55</v>
      </c>
      <c r="R77" s="61" t="n">
        <f aca="false">P77/3600</f>
        <v>4.57940277777778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5932.68</v>
      </c>
      <c r="I78" s="63" t="n">
        <v>19.59</v>
      </c>
      <c r="J78" s="64" t="n">
        <f aca="false">H78/3600</f>
        <v>4.42574444444445</v>
      </c>
      <c r="L78" s="62" t="n">
        <v>222.4448</v>
      </c>
      <c r="M78" s="63" t="n">
        <v>35.7043</v>
      </c>
      <c r="N78" s="63" t="n">
        <v>45.0597</v>
      </c>
      <c r="O78" s="63" t="n">
        <v>43.0295</v>
      </c>
      <c r="P78" s="63" t="n">
        <v>15870.54</v>
      </c>
      <c r="Q78" s="63" t="n">
        <v>19.36</v>
      </c>
      <c r="R78" s="64" t="n">
        <f aca="false">P78/3600</f>
        <v>4.40848333333333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167.08</v>
      </c>
      <c r="I79" s="57" t="n">
        <v>28.17</v>
      </c>
      <c r="J79" s="58" t="n">
        <f aca="false">H79/3600</f>
        <v>5.32418888888889</v>
      </c>
      <c r="L79" s="56" t="n">
        <v>2326.368</v>
      </c>
      <c r="M79" s="57" t="n">
        <v>43.4487</v>
      </c>
      <c r="N79" s="57" t="n">
        <v>48.4906</v>
      </c>
      <c r="O79" s="57" t="n">
        <v>48.703</v>
      </c>
      <c r="P79" s="57" t="n">
        <v>19132.45</v>
      </c>
      <c r="Q79" s="57" t="n">
        <v>27.76</v>
      </c>
      <c r="R79" s="58" t="n">
        <f aca="false">P79/3600</f>
        <v>5.31456944444444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17375.31</v>
      </c>
      <c r="I80" s="60" t="n">
        <v>24.53</v>
      </c>
      <c r="J80" s="61" t="n">
        <f aca="false">H80/3600</f>
        <v>4.826475</v>
      </c>
      <c r="L80" s="59" t="n">
        <v>735.3544</v>
      </c>
      <c r="M80" s="60" t="n">
        <v>41.0385</v>
      </c>
      <c r="N80" s="60" t="n">
        <v>46.5569</v>
      </c>
      <c r="O80" s="60" t="n">
        <v>46.7408</v>
      </c>
      <c r="P80" s="60" t="n">
        <v>17366.8</v>
      </c>
      <c r="Q80" s="60" t="n">
        <v>24.37</v>
      </c>
      <c r="R80" s="61" t="n">
        <f aca="false">P80/3600</f>
        <v>4.82411111111111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16449.34</v>
      </c>
      <c r="I81" s="60" t="n">
        <v>21.71</v>
      </c>
      <c r="J81" s="61" t="n">
        <f aca="false">H81/3600</f>
        <v>4.56926111111111</v>
      </c>
      <c r="L81" s="59" t="n">
        <v>323.3088</v>
      </c>
      <c r="M81" s="60" t="n">
        <v>38.4484</v>
      </c>
      <c r="N81" s="60" t="n">
        <v>44.8867</v>
      </c>
      <c r="O81" s="60" t="n">
        <v>44.9475</v>
      </c>
      <c r="P81" s="60" t="n">
        <v>16422.02</v>
      </c>
      <c r="Q81" s="60" t="n">
        <v>21.6</v>
      </c>
      <c r="R81" s="61" t="n">
        <f aca="false">P81/3600</f>
        <v>4.56167222222222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5857.83</v>
      </c>
      <c r="I82" s="63" t="n">
        <v>18.6</v>
      </c>
      <c r="J82" s="64" t="n">
        <f aca="false">H82/3600</f>
        <v>4.40495277777778</v>
      </c>
      <c r="L82" s="62" t="n">
        <v>167.9776</v>
      </c>
      <c r="M82" s="63" t="n">
        <v>35.7664</v>
      </c>
      <c r="N82" s="63" t="n">
        <v>43.5498</v>
      </c>
      <c r="O82" s="63" t="n">
        <v>43.4707</v>
      </c>
      <c r="P82" s="63" t="n">
        <v>15843.69</v>
      </c>
      <c r="Q82" s="63" t="n">
        <v>18.83</v>
      </c>
      <c r="R82" s="64" t="n">
        <f aca="false">P82/3600</f>
        <v>4.401025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5371661937129</v>
      </c>
      <c r="J106" s="90" t="n">
        <f aca="false">GEOMEAN(J3:J98)</f>
        <v>2.91899272539606</v>
      </c>
      <c r="Q106" s="90" t="n">
        <f aca="false">GEOMEAN(Q3:Q98)</f>
        <v>15.551771216292</v>
      </c>
      <c r="R106" s="90" t="n">
        <f aca="false">GEOMEAN(R3:R98)</f>
        <v>2.93397897606178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094000555809</v>
      </c>
      <c r="R107" s="91" t="n">
        <f aca="false">R106/J106</f>
        <v>1.0051340486515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65958333333333</v>
      </c>
      <c r="J108" s="90" t="n">
        <f aca="false">SUM(J3:J98)</f>
        <v>308.045702777778</v>
      </c>
      <c r="Q108" s="90" t="n">
        <f aca="false">SUM(Q3:Q98)/3600</f>
        <v>0.4582</v>
      </c>
      <c r="R108" s="90" t="n">
        <f aca="false">SUM(R3:R98)</f>
        <v>308.0238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2630</v>
      </c>
      <c r="I19" s="57" t="n">
        <v>30.15</v>
      </c>
      <c r="J19" s="58" t="n">
        <f aca="false">H19/3600</f>
        <v>6.28611111111111</v>
      </c>
      <c r="L19" s="56" t="n">
        <v>5594.3496</v>
      </c>
      <c r="M19" s="57" t="n">
        <v>41.6326</v>
      </c>
      <c r="N19" s="57" t="n">
        <v>43.3522</v>
      </c>
      <c r="O19" s="57" t="n">
        <v>44.8363</v>
      </c>
      <c r="P19" s="57" t="n">
        <v>22686.94</v>
      </c>
      <c r="Q19" s="57" t="n">
        <v>30.59</v>
      </c>
      <c r="R19" s="58" t="n">
        <f aca="false">P19/3600</f>
        <v>6.30192777777778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0211.44</v>
      </c>
      <c r="I20" s="60" t="n">
        <v>26.15</v>
      </c>
      <c r="J20" s="61" t="n">
        <f aca="false">H20/3600</f>
        <v>5.61428888888889</v>
      </c>
      <c r="L20" s="59" t="n">
        <v>2588.0904</v>
      </c>
      <c r="M20" s="60" t="n">
        <v>39.6029</v>
      </c>
      <c r="N20" s="60" t="n">
        <v>41.8494</v>
      </c>
      <c r="O20" s="60" t="n">
        <v>42.9976</v>
      </c>
      <c r="P20" s="60" t="n">
        <v>20203.64</v>
      </c>
      <c r="Q20" s="60" t="n">
        <v>26.49</v>
      </c>
      <c r="R20" s="61" t="n">
        <f aca="false">P20/3600</f>
        <v>5.61212222222222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18223.98</v>
      </c>
      <c r="I21" s="60" t="n">
        <v>23.47</v>
      </c>
      <c r="J21" s="61" t="n">
        <f aca="false">H21/3600</f>
        <v>5.06221666666667</v>
      </c>
      <c r="L21" s="59" t="n">
        <v>1252.2856</v>
      </c>
      <c r="M21" s="60" t="n">
        <v>37.1058</v>
      </c>
      <c r="N21" s="60" t="n">
        <v>40.6644</v>
      </c>
      <c r="O21" s="60" t="n">
        <v>41.7602</v>
      </c>
      <c r="P21" s="60" t="n">
        <v>18190.02</v>
      </c>
      <c r="Q21" s="60" t="n">
        <v>23.29</v>
      </c>
      <c r="R21" s="61" t="n">
        <f aca="false">P21/3600</f>
        <v>5.05278333333333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6595.06</v>
      </c>
      <c r="I22" s="63" t="n">
        <v>21.03</v>
      </c>
      <c r="J22" s="64" t="n">
        <f aca="false">H22/3600</f>
        <v>4.60973888888889</v>
      </c>
      <c r="L22" s="62" t="n">
        <v>616.1992</v>
      </c>
      <c r="M22" s="63" t="n">
        <v>34.5504</v>
      </c>
      <c r="N22" s="63" t="n">
        <v>39.8281</v>
      </c>
      <c r="O22" s="63" t="n">
        <v>41.023</v>
      </c>
      <c r="P22" s="63" t="n">
        <v>16613.17</v>
      </c>
      <c r="Q22" s="63" t="n">
        <v>21.2</v>
      </c>
      <c r="R22" s="64" t="n">
        <f aca="false">P22/3600</f>
        <v>4.61476944444444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1896.18</v>
      </c>
      <c r="I23" s="57" t="n">
        <v>31.58</v>
      </c>
      <c r="J23" s="58" t="n">
        <f aca="false">H23/3600</f>
        <v>6.08227222222222</v>
      </c>
      <c r="L23" s="56" t="n">
        <v>8321.8464</v>
      </c>
      <c r="M23" s="57" t="n">
        <v>39.862</v>
      </c>
      <c r="N23" s="57" t="n">
        <v>42.0321</v>
      </c>
      <c r="O23" s="57" t="n">
        <v>43.1597</v>
      </c>
      <c r="P23" s="57" t="n">
        <v>21933.19</v>
      </c>
      <c r="Q23" s="57" t="n">
        <v>31.73</v>
      </c>
      <c r="R23" s="58" t="n">
        <f aca="false">P23/3600</f>
        <v>6.09255277777778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18883.78</v>
      </c>
      <c r="I24" s="60" t="n">
        <v>25.12</v>
      </c>
      <c r="J24" s="61" t="n">
        <f aca="false">H24/3600</f>
        <v>5.24549444444444</v>
      </c>
      <c r="L24" s="59" t="n">
        <v>3348.6384</v>
      </c>
      <c r="M24" s="60" t="n">
        <v>36.9929</v>
      </c>
      <c r="N24" s="60" t="n">
        <v>39.9915</v>
      </c>
      <c r="O24" s="60" t="n">
        <v>40.9806</v>
      </c>
      <c r="P24" s="60" t="n">
        <v>18878.04</v>
      </c>
      <c r="Q24" s="60" t="n">
        <v>25.71</v>
      </c>
      <c r="R24" s="61" t="n">
        <f aca="false">P24/3600</f>
        <v>5.2439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16894.27</v>
      </c>
      <c r="I25" s="60" t="n">
        <v>21.67</v>
      </c>
      <c r="J25" s="61" t="n">
        <f aca="false">H25/3600</f>
        <v>4.69285277777778</v>
      </c>
      <c r="L25" s="59" t="n">
        <v>1432.756</v>
      </c>
      <c r="M25" s="60" t="n">
        <v>34.2197</v>
      </c>
      <c r="N25" s="60" t="n">
        <v>38.3957</v>
      </c>
      <c r="O25" s="60" t="n">
        <v>39.6171</v>
      </c>
      <c r="P25" s="60" t="n">
        <v>16921.57</v>
      </c>
      <c r="Q25" s="60" t="n">
        <v>21.94</v>
      </c>
      <c r="R25" s="61" t="n">
        <f aca="false">P25/3600</f>
        <v>4.70043611111111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5515.02</v>
      </c>
      <c r="I26" s="63" t="n">
        <v>19.67</v>
      </c>
      <c r="J26" s="64" t="n">
        <f aca="false">H26/3600</f>
        <v>4.30972777777778</v>
      </c>
      <c r="L26" s="62" t="n">
        <v>625.3576</v>
      </c>
      <c r="M26" s="63" t="n">
        <v>31.6241</v>
      </c>
      <c r="N26" s="63" t="n">
        <v>37.2969</v>
      </c>
      <c r="O26" s="63" t="n">
        <v>38.8501</v>
      </c>
      <c r="P26" s="63" t="n">
        <v>15519.74</v>
      </c>
      <c r="Q26" s="63" t="n">
        <v>19.71</v>
      </c>
      <c r="R26" s="64" t="n">
        <f aca="false">P26/3600</f>
        <v>4.31103888888889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43282.77</v>
      </c>
      <c r="I27" s="57" t="n">
        <v>60.94</v>
      </c>
      <c r="J27" s="58" t="n">
        <f aca="false">H27/3600</f>
        <v>12.0229916666667</v>
      </c>
      <c r="L27" s="56" t="n">
        <v>20120.6264</v>
      </c>
      <c r="M27" s="57" t="n">
        <v>38.623</v>
      </c>
      <c r="N27" s="57" t="n">
        <v>40.1844</v>
      </c>
      <c r="O27" s="57" t="n">
        <v>43.4211</v>
      </c>
      <c r="P27" s="57" t="n">
        <v>43561.86</v>
      </c>
      <c r="Q27" s="57" t="n">
        <v>61.61</v>
      </c>
      <c r="R27" s="58" t="n">
        <f aca="false">P27/3600</f>
        <v>12.100516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36441.54</v>
      </c>
      <c r="I28" s="60" t="n">
        <v>47.67</v>
      </c>
      <c r="J28" s="61" t="n">
        <f aca="false">H28/3600</f>
        <v>10.12265</v>
      </c>
      <c r="L28" s="59" t="n">
        <v>6175.1624</v>
      </c>
      <c r="M28" s="60" t="n">
        <v>36.7158</v>
      </c>
      <c r="N28" s="60" t="n">
        <v>39.0233</v>
      </c>
      <c r="O28" s="60" t="n">
        <v>41.5981</v>
      </c>
      <c r="P28" s="60" t="n">
        <v>36480.44</v>
      </c>
      <c r="Q28" s="60" t="n">
        <v>47.73</v>
      </c>
      <c r="R28" s="61" t="n">
        <f aca="false">P28/3600</f>
        <v>10.1334555555556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33259.69</v>
      </c>
      <c r="I29" s="60" t="n">
        <v>45.83</v>
      </c>
      <c r="J29" s="61" t="n">
        <f aca="false">H29/3600</f>
        <v>9.23880277777778</v>
      </c>
      <c r="L29" s="59" t="n">
        <v>2841.8048</v>
      </c>
      <c r="M29" s="60" t="n">
        <v>34.5959</v>
      </c>
      <c r="N29" s="60" t="n">
        <v>38.1509</v>
      </c>
      <c r="O29" s="60" t="n">
        <v>40.1033</v>
      </c>
      <c r="P29" s="60" t="n">
        <v>33387.62</v>
      </c>
      <c r="Q29" s="60" t="n">
        <v>42.57</v>
      </c>
      <c r="R29" s="61" t="n">
        <f aca="false">P29/3600</f>
        <v>9.27433888888889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30909.02</v>
      </c>
      <c r="I30" s="63" t="n">
        <v>38.52</v>
      </c>
      <c r="J30" s="64" t="n">
        <f aca="false">H30/3600</f>
        <v>8.58583888888889</v>
      </c>
      <c r="L30" s="62" t="n">
        <v>1421.9104</v>
      </c>
      <c r="M30" s="63" t="n">
        <v>32.3022</v>
      </c>
      <c r="N30" s="63" t="n">
        <v>37.4542</v>
      </c>
      <c r="O30" s="63" t="n">
        <v>38.9398</v>
      </c>
      <c r="P30" s="63" t="n">
        <v>30929.82</v>
      </c>
      <c r="Q30" s="63" t="n">
        <v>38.77</v>
      </c>
      <c r="R30" s="64" t="n">
        <f aca="false">P30/3600</f>
        <v>8.59161666666667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51844.94</v>
      </c>
      <c r="I31" s="57" t="n">
        <v>67.87</v>
      </c>
      <c r="J31" s="58" t="n">
        <f aca="false">H31/3600</f>
        <v>14.4013722222222</v>
      </c>
      <c r="L31" s="56" t="n">
        <v>20456.4928</v>
      </c>
      <c r="M31" s="57" t="n">
        <v>39.3472</v>
      </c>
      <c r="N31" s="57" t="n">
        <v>43.7956</v>
      </c>
      <c r="O31" s="57" t="n">
        <v>45.1014</v>
      </c>
      <c r="P31" s="57" t="n">
        <v>51494.46</v>
      </c>
      <c r="Q31" s="57" t="n">
        <v>66.79</v>
      </c>
      <c r="R31" s="58" t="n">
        <f aca="false">P31/3600</f>
        <v>14.304016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44356.7</v>
      </c>
      <c r="I32" s="60" t="n">
        <v>56.61</v>
      </c>
      <c r="J32" s="61" t="n">
        <f aca="false">H32/3600</f>
        <v>12.3213055555556</v>
      </c>
      <c r="L32" s="59" t="n">
        <v>7339.0632</v>
      </c>
      <c r="M32" s="60" t="n">
        <v>37.4918</v>
      </c>
      <c r="N32" s="60" t="n">
        <v>42.5027</v>
      </c>
      <c r="O32" s="60" t="n">
        <v>43.1177</v>
      </c>
      <c r="P32" s="60" t="n">
        <v>44317.73</v>
      </c>
      <c r="Q32" s="60" t="n">
        <v>55.72</v>
      </c>
      <c r="R32" s="61" t="n">
        <f aca="false">P32/3600</f>
        <v>12.3104805555556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39544.43</v>
      </c>
      <c r="I33" s="60" t="n">
        <v>49.8</v>
      </c>
      <c r="J33" s="61" t="n">
        <f aca="false">H33/3600</f>
        <v>10.9845638888889</v>
      </c>
      <c r="L33" s="59" t="n">
        <v>3435.0576</v>
      </c>
      <c r="M33" s="60" t="n">
        <v>35.5352</v>
      </c>
      <c r="N33" s="60" t="n">
        <v>41.2633</v>
      </c>
      <c r="O33" s="60" t="n">
        <v>41.3373</v>
      </c>
      <c r="P33" s="60" t="n">
        <v>40633.83</v>
      </c>
      <c r="Q33" s="60" t="n">
        <v>55</v>
      </c>
      <c r="R33" s="61" t="n">
        <f aca="false">P33/3600</f>
        <v>11.287175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6166.7</v>
      </c>
      <c r="I34" s="63" t="n">
        <v>45.58</v>
      </c>
      <c r="J34" s="64" t="n">
        <f aca="false">H34/3600</f>
        <v>10.0463055555556</v>
      </c>
      <c r="L34" s="62" t="n">
        <v>1753.5568</v>
      </c>
      <c r="M34" s="63" t="n">
        <v>33.4388</v>
      </c>
      <c r="N34" s="63" t="n">
        <v>40.3066</v>
      </c>
      <c r="O34" s="63" t="n">
        <v>39.963</v>
      </c>
      <c r="P34" s="63" t="n">
        <v>38902.98</v>
      </c>
      <c r="Q34" s="63" t="n">
        <v>49.77</v>
      </c>
      <c r="R34" s="64" t="n">
        <f aca="false">P34/3600</f>
        <v>10.8063833333333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60175.21</v>
      </c>
      <c r="I35" s="57" t="n">
        <v>93.99</v>
      </c>
      <c r="J35" s="58" t="n">
        <f aca="false">H35/3600</f>
        <v>16.7153361111111</v>
      </c>
      <c r="L35" s="56" t="n">
        <v>49446.3304</v>
      </c>
      <c r="M35" s="57" t="n">
        <v>37.8534</v>
      </c>
      <c r="N35" s="57" t="n">
        <v>42.121</v>
      </c>
      <c r="O35" s="57" t="n">
        <v>44.2364</v>
      </c>
      <c r="P35" s="57" t="n">
        <v>60194.69</v>
      </c>
      <c r="Q35" s="57" t="n">
        <v>94.67</v>
      </c>
      <c r="R35" s="58" t="n">
        <f aca="false">P35/3600</f>
        <v>16.7207472222222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44468.7</v>
      </c>
      <c r="I36" s="60" t="n">
        <v>61.86</v>
      </c>
      <c r="J36" s="61" t="n">
        <f aca="false">H36/3600</f>
        <v>12.3524166666667</v>
      </c>
      <c r="L36" s="59" t="n">
        <v>7664.6832</v>
      </c>
      <c r="M36" s="60" t="n">
        <v>35.3481</v>
      </c>
      <c r="N36" s="60" t="n">
        <v>40.6714</v>
      </c>
      <c r="O36" s="60" t="n">
        <v>43.0176</v>
      </c>
      <c r="P36" s="60" t="n">
        <v>44486.08</v>
      </c>
      <c r="Q36" s="60" t="n">
        <v>58.85</v>
      </c>
      <c r="R36" s="61" t="n">
        <f aca="false">P36/3600</f>
        <v>12.3572444444444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39128.39</v>
      </c>
      <c r="I37" s="60" t="n">
        <v>48.82</v>
      </c>
      <c r="J37" s="61" t="n">
        <f aca="false">H37/3600</f>
        <v>10.8689972222222</v>
      </c>
      <c r="L37" s="59" t="n">
        <v>2109.7008</v>
      </c>
      <c r="M37" s="60" t="n">
        <v>33.5729</v>
      </c>
      <c r="N37" s="60" t="n">
        <v>39.4438</v>
      </c>
      <c r="O37" s="60" t="n">
        <v>42.0514</v>
      </c>
      <c r="P37" s="60" t="n">
        <v>39140.54</v>
      </c>
      <c r="Q37" s="60" t="n">
        <v>49.37</v>
      </c>
      <c r="R37" s="61" t="n">
        <f aca="false">P37/3600</f>
        <v>10.8723722222222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6792.8</v>
      </c>
      <c r="I38" s="63" t="n">
        <v>44.61</v>
      </c>
      <c r="J38" s="64" t="n">
        <f aca="false">H38/3600</f>
        <v>10.2202222222222</v>
      </c>
      <c r="L38" s="62" t="n">
        <v>867.8944</v>
      </c>
      <c r="M38" s="63" t="n">
        <v>31.4378</v>
      </c>
      <c r="N38" s="63" t="n">
        <v>38.5699</v>
      </c>
      <c r="O38" s="63" t="n">
        <v>41.3057</v>
      </c>
      <c r="P38" s="63" t="n">
        <v>36851.68</v>
      </c>
      <c r="Q38" s="63" t="n">
        <v>45.14</v>
      </c>
      <c r="R38" s="64" t="n">
        <f aca="false">P38/3600</f>
        <v>10.2365777777778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8893.21</v>
      </c>
      <c r="I39" s="57" t="n">
        <v>13.08</v>
      </c>
      <c r="J39" s="58" t="n">
        <f aca="false">H39/3600</f>
        <v>2.47033611111111</v>
      </c>
      <c r="L39" s="56" t="n">
        <v>3891.2</v>
      </c>
      <c r="M39" s="57" t="n">
        <v>40.1195</v>
      </c>
      <c r="N39" s="57" t="n">
        <v>42.8961</v>
      </c>
      <c r="O39" s="57" t="n">
        <v>43.5172</v>
      </c>
      <c r="P39" s="57" t="n">
        <v>8893.73</v>
      </c>
      <c r="Q39" s="57" t="n">
        <v>12.75</v>
      </c>
      <c r="R39" s="58" t="n">
        <f aca="false">P39/3600</f>
        <v>2.47048055555556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7902.84</v>
      </c>
      <c r="I40" s="60" t="n">
        <v>10.97</v>
      </c>
      <c r="J40" s="61" t="n">
        <f aca="false">H40/3600</f>
        <v>2.19523333333333</v>
      </c>
      <c r="L40" s="59" t="n">
        <v>1839.5848</v>
      </c>
      <c r="M40" s="60" t="n">
        <v>36.8777</v>
      </c>
      <c r="N40" s="60" t="n">
        <v>40.5375</v>
      </c>
      <c r="O40" s="60" t="n">
        <v>40.9352</v>
      </c>
      <c r="P40" s="60" t="n">
        <v>7901.73</v>
      </c>
      <c r="Q40" s="60" t="n">
        <v>11.12</v>
      </c>
      <c r="R40" s="61" t="n">
        <f aca="false">P40/3600</f>
        <v>2.194925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7104.73</v>
      </c>
      <c r="I41" s="60" t="n">
        <v>9.42</v>
      </c>
      <c r="J41" s="61" t="n">
        <f aca="false">H41/3600</f>
        <v>1.97353611111111</v>
      </c>
      <c r="L41" s="59" t="n">
        <v>883.452</v>
      </c>
      <c r="M41" s="60" t="n">
        <v>34.0547</v>
      </c>
      <c r="N41" s="60" t="n">
        <v>38.6354</v>
      </c>
      <c r="O41" s="60" t="n">
        <v>38.8284</v>
      </c>
      <c r="P41" s="60" t="n">
        <v>7123.37</v>
      </c>
      <c r="Q41" s="60" t="n">
        <v>9.52</v>
      </c>
      <c r="R41" s="61" t="n">
        <f aca="false">P41/3600</f>
        <v>1.97871388888889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6501.98</v>
      </c>
      <c r="I42" s="63" t="n">
        <v>8.41</v>
      </c>
      <c r="J42" s="64" t="n">
        <f aca="false">H42/3600</f>
        <v>1.80610555555556</v>
      </c>
      <c r="L42" s="62" t="n">
        <v>450.9752</v>
      </c>
      <c r="M42" s="63" t="n">
        <v>31.6487</v>
      </c>
      <c r="N42" s="63" t="n">
        <v>37.151</v>
      </c>
      <c r="O42" s="63" t="n">
        <v>37.2228</v>
      </c>
      <c r="P42" s="63" t="n">
        <v>6505.99</v>
      </c>
      <c r="Q42" s="63" t="n">
        <v>8.42</v>
      </c>
      <c r="R42" s="64" t="n">
        <f aca="false">P42/3600</f>
        <v>1.80721944444444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1049.17</v>
      </c>
      <c r="I43" s="57" t="n">
        <v>14.14</v>
      </c>
      <c r="J43" s="58" t="n">
        <f aca="false">H43/3600</f>
        <v>3.06921388888889</v>
      </c>
      <c r="L43" s="56" t="n">
        <v>4379.2672</v>
      </c>
      <c r="M43" s="57" t="n">
        <v>40.0754</v>
      </c>
      <c r="N43" s="57" t="n">
        <v>43.2188</v>
      </c>
      <c r="O43" s="57" t="n">
        <v>44.6045</v>
      </c>
      <c r="P43" s="57" t="n">
        <v>11055.08</v>
      </c>
      <c r="Q43" s="57" t="n">
        <v>14.25</v>
      </c>
      <c r="R43" s="58" t="n">
        <f aca="false">P43/3600</f>
        <v>3.070855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9740.62</v>
      </c>
      <c r="I44" s="60" t="n">
        <v>11.98</v>
      </c>
      <c r="J44" s="61" t="n">
        <f aca="false">H44/3600</f>
        <v>2.70572777777778</v>
      </c>
      <c r="L44" s="59" t="n">
        <v>1965.6776</v>
      </c>
      <c r="M44" s="60" t="n">
        <v>37.2483</v>
      </c>
      <c r="N44" s="60" t="n">
        <v>41.2294</v>
      </c>
      <c r="O44" s="60" t="n">
        <v>42.3444</v>
      </c>
      <c r="P44" s="60" t="n">
        <v>9742.54</v>
      </c>
      <c r="Q44" s="60" t="n">
        <v>12.09</v>
      </c>
      <c r="R44" s="61" t="n">
        <f aca="false">P44/3600</f>
        <v>2.70626111111111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8812.27</v>
      </c>
      <c r="I45" s="60" t="n">
        <v>10.5</v>
      </c>
      <c r="J45" s="61" t="n">
        <f aca="false">H45/3600</f>
        <v>2.44785277777778</v>
      </c>
      <c r="L45" s="59" t="n">
        <v>956.4288</v>
      </c>
      <c r="M45" s="60" t="n">
        <v>34.3379</v>
      </c>
      <c r="N45" s="60" t="n">
        <v>39.5432</v>
      </c>
      <c r="O45" s="60" t="n">
        <v>40.4705</v>
      </c>
      <c r="P45" s="60" t="n">
        <v>8794.29</v>
      </c>
      <c r="Q45" s="60" t="n">
        <v>10.54</v>
      </c>
      <c r="R45" s="61" t="n">
        <f aca="false">P45/3600</f>
        <v>2.44285833333333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8138.02</v>
      </c>
      <c r="I46" s="63" t="n">
        <v>9.42</v>
      </c>
      <c r="J46" s="64" t="n">
        <f aca="false">H46/3600</f>
        <v>2.26056111111111</v>
      </c>
      <c r="L46" s="62" t="n">
        <v>488.3408</v>
      </c>
      <c r="M46" s="63" t="n">
        <v>31.4767</v>
      </c>
      <c r="N46" s="63" t="n">
        <v>38.2497</v>
      </c>
      <c r="O46" s="63" t="n">
        <v>39.1165</v>
      </c>
      <c r="P46" s="63" t="n">
        <v>8138.44</v>
      </c>
      <c r="Q46" s="63" t="n">
        <v>9.46</v>
      </c>
      <c r="R46" s="64" t="n">
        <f aca="false">P46/3600</f>
        <v>2.26067777777778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0149.77</v>
      </c>
      <c r="I47" s="57" t="n">
        <v>15.73</v>
      </c>
      <c r="J47" s="58" t="n">
        <f aca="false">H47/3600</f>
        <v>2.81938055555556</v>
      </c>
      <c r="L47" s="56" t="n">
        <v>8395.9576</v>
      </c>
      <c r="M47" s="57" t="n">
        <v>38.2724</v>
      </c>
      <c r="N47" s="57" t="n">
        <v>41.115</v>
      </c>
      <c r="O47" s="57" t="n">
        <v>42.038</v>
      </c>
      <c r="P47" s="57" t="n">
        <v>10111.65</v>
      </c>
      <c r="Q47" s="57" t="n">
        <v>15.72</v>
      </c>
      <c r="R47" s="58" t="n">
        <f aca="false">P47/3600</f>
        <v>2.80879166666667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8658.3</v>
      </c>
      <c r="I48" s="60" t="n">
        <v>12.48</v>
      </c>
      <c r="J48" s="61" t="n">
        <f aca="false">H48/3600</f>
        <v>2.40508333333333</v>
      </c>
      <c r="L48" s="59" t="n">
        <v>3590.3208</v>
      </c>
      <c r="M48" s="60" t="n">
        <v>34.4627</v>
      </c>
      <c r="N48" s="60" t="n">
        <v>38.5285</v>
      </c>
      <c r="O48" s="60" t="n">
        <v>39.3808</v>
      </c>
      <c r="P48" s="60" t="n">
        <v>8637.82</v>
      </c>
      <c r="Q48" s="60" t="n">
        <v>12.53</v>
      </c>
      <c r="R48" s="61" t="n">
        <f aca="false">P48/3600</f>
        <v>2.39939444444444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7510.69</v>
      </c>
      <c r="I49" s="60" t="n">
        <v>10.34</v>
      </c>
      <c r="J49" s="61" t="n">
        <f aca="false">H49/3600</f>
        <v>2.08630277777778</v>
      </c>
      <c r="L49" s="59" t="n">
        <v>1571.8128</v>
      </c>
      <c r="M49" s="60" t="n">
        <v>31.0475</v>
      </c>
      <c r="N49" s="60" t="n">
        <v>36.6079</v>
      </c>
      <c r="O49" s="60" t="n">
        <v>37.4146</v>
      </c>
      <c r="P49" s="60" t="n">
        <v>7519.04</v>
      </c>
      <c r="Q49" s="60" t="n">
        <v>10.36</v>
      </c>
      <c r="R49" s="61" t="n">
        <f aca="false">P49/3600</f>
        <v>2.08862222222222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6714.17</v>
      </c>
      <c r="I50" s="63" t="n">
        <v>8.92</v>
      </c>
      <c r="J50" s="64" t="n">
        <f aca="false">H50/3600</f>
        <v>1.86504722222222</v>
      </c>
      <c r="L50" s="62" t="n">
        <v>678.0568</v>
      </c>
      <c r="M50" s="63" t="n">
        <v>27.8763</v>
      </c>
      <c r="N50" s="63" t="n">
        <v>35.215</v>
      </c>
      <c r="O50" s="63" t="n">
        <v>35.982</v>
      </c>
      <c r="P50" s="63" t="n">
        <v>6693.08</v>
      </c>
      <c r="Q50" s="63" t="n">
        <v>8.9</v>
      </c>
      <c r="R50" s="64" t="n">
        <f aca="false">P50/3600</f>
        <v>1.85918888888889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7354.97</v>
      </c>
      <c r="I51" s="57" t="n">
        <v>10.14</v>
      </c>
      <c r="J51" s="58" t="n">
        <f aca="false">H51/3600</f>
        <v>2.04304722222222</v>
      </c>
      <c r="L51" s="56" t="n">
        <v>5903.852</v>
      </c>
      <c r="M51" s="57" t="n">
        <v>39.6741</v>
      </c>
      <c r="N51" s="57" t="n">
        <v>41.5349</v>
      </c>
      <c r="O51" s="57" t="n">
        <v>42.8569</v>
      </c>
      <c r="P51" s="57" t="n">
        <v>7378.84</v>
      </c>
      <c r="Q51" s="57" t="n">
        <v>10.27</v>
      </c>
      <c r="R51" s="58" t="n">
        <f aca="false">P51/3600</f>
        <v>2.04967777777778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6392.9</v>
      </c>
      <c r="I52" s="60" t="n">
        <v>8.13</v>
      </c>
      <c r="J52" s="61" t="n">
        <f aca="false">H52/3600</f>
        <v>1.77580555555556</v>
      </c>
      <c r="L52" s="59" t="n">
        <v>2366.2184</v>
      </c>
      <c r="M52" s="60" t="n">
        <v>36.1222</v>
      </c>
      <c r="N52" s="60" t="n">
        <v>38.9693</v>
      </c>
      <c r="O52" s="60" t="n">
        <v>40.5777</v>
      </c>
      <c r="P52" s="60" t="n">
        <v>6384.67</v>
      </c>
      <c r="Q52" s="60" t="n">
        <v>8.23</v>
      </c>
      <c r="R52" s="61" t="n">
        <f aca="false">P52/3600</f>
        <v>1.77351944444444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5590.53</v>
      </c>
      <c r="I53" s="60" t="n">
        <v>6.89</v>
      </c>
      <c r="J53" s="61" t="n">
        <f aca="false">H53/3600</f>
        <v>1.552925</v>
      </c>
      <c r="L53" s="59" t="n">
        <v>1057.044</v>
      </c>
      <c r="M53" s="60" t="n">
        <v>33.0181</v>
      </c>
      <c r="N53" s="60" t="n">
        <v>37.0982</v>
      </c>
      <c r="O53" s="60" t="n">
        <v>38.8653</v>
      </c>
      <c r="P53" s="60" t="n">
        <v>5582.32</v>
      </c>
      <c r="Q53" s="60" t="n">
        <v>6.93</v>
      </c>
      <c r="R53" s="61" t="n">
        <f aca="false">P53/3600</f>
        <v>1.55064444444444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4980.42</v>
      </c>
      <c r="I54" s="63" t="n">
        <v>6</v>
      </c>
      <c r="J54" s="64" t="n">
        <f aca="false">H54/3600</f>
        <v>1.38345</v>
      </c>
      <c r="L54" s="62" t="n">
        <v>483.8592</v>
      </c>
      <c r="M54" s="63" t="n">
        <v>30.1687</v>
      </c>
      <c r="N54" s="63" t="n">
        <v>35.808</v>
      </c>
      <c r="O54" s="63" t="n">
        <v>37.5945</v>
      </c>
      <c r="P54" s="63" t="n">
        <v>4955.99</v>
      </c>
      <c r="Q54" s="63" t="n">
        <v>6.03</v>
      </c>
      <c r="R54" s="64" t="n">
        <f aca="false">P54/3600</f>
        <v>1.37666388888889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406.87</v>
      </c>
      <c r="I55" s="57" t="n">
        <v>3.53</v>
      </c>
      <c r="J55" s="58" t="n">
        <f aca="false">H55/3600</f>
        <v>0.668575</v>
      </c>
      <c r="L55" s="56" t="n">
        <v>1817.4864</v>
      </c>
      <c r="M55" s="57" t="n">
        <v>40.7922</v>
      </c>
      <c r="N55" s="57" t="n">
        <v>43.7307</v>
      </c>
      <c r="O55" s="57" t="n">
        <v>43.1343</v>
      </c>
      <c r="P55" s="57" t="n">
        <v>2492.37</v>
      </c>
      <c r="Q55" s="57" t="n">
        <v>4</v>
      </c>
      <c r="R55" s="58" t="n">
        <f aca="false">P55/3600</f>
        <v>0.692325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169.24</v>
      </c>
      <c r="I56" s="60" t="n">
        <v>3.03</v>
      </c>
      <c r="J56" s="61" t="n">
        <f aca="false">H56/3600</f>
        <v>0.602566666666667</v>
      </c>
      <c r="L56" s="59" t="n">
        <v>906.2344</v>
      </c>
      <c r="M56" s="60" t="n">
        <v>36.9417</v>
      </c>
      <c r="N56" s="60" t="n">
        <v>41.1293</v>
      </c>
      <c r="O56" s="60" t="n">
        <v>40.0694</v>
      </c>
      <c r="P56" s="60" t="n">
        <v>2339.27</v>
      </c>
      <c r="Q56" s="60" t="n">
        <v>3.5</v>
      </c>
      <c r="R56" s="61" t="n">
        <f aca="false">P56/3600</f>
        <v>0.649797222222222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1948.46</v>
      </c>
      <c r="I57" s="60" t="n">
        <v>2.63</v>
      </c>
      <c r="J57" s="61" t="n">
        <f aca="false">H57/3600</f>
        <v>0.541238888888889</v>
      </c>
      <c r="L57" s="59" t="n">
        <v>443.804</v>
      </c>
      <c r="M57" s="60" t="n">
        <v>33.5119</v>
      </c>
      <c r="N57" s="60" t="n">
        <v>39.1165</v>
      </c>
      <c r="O57" s="60" t="n">
        <v>37.7787</v>
      </c>
      <c r="P57" s="60" t="n">
        <v>1982.82</v>
      </c>
      <c r="Q57" s="60" t="n">
        <v>2.72</v>
      </c>
      <c r="R57" s="61" t="n">
        <f aca="false">P57/3600</f>
        <v>0.550783333333333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770.17</v>
      </c>
      <c r="I58" s="63" t="n">
        <v>2.3</v>
      </c>
      <c r="J58" s="64" t="n">
        <f aca="false">H58/3600</f>
        <v>0.491713888888889</v>
      </c>
      <c r="L58" s="62" t="n">
        <v>225.3952</v>
      </c>
      <c r="M58" s="63" t="n">
        <v>30.6157</v>
      </c>
      <c r="N58" s="63" t="n">
        <v>37.6838</v>
      </c>
      <c r="O58" s="63" t="n">
        <v>36.0892</v>
      </c>
      <c r="P58" s="63" t="n">
        <v>1784.07</v>
      </c>
      <c r="Q58" s="63" t="n">
        <v>2.4</v>
      </c>
      <c r="R58" s="64" t="n">
        <f aca="false">P58/3600</f>
        <v>0.495575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2746.96</v>
      </c>
      <c r="I59" s="57" t="n">
        <v>4.59</v>
      </c>
      <c r="J59" s="58" t="n">
        <f aca="false">H59/3600</f>
        <v>0.763044444444444</v>
      </c>
      <c r="L59" s="56" t="n">
        <v>2265.6304</v>
      </c>
      <c r="M59" s="57" t="n">
        <v>38.166</v>
      </c>
      <c r="N59" s="57" t="n">
        <v>42.8337</v>
      </c>
      <c r="O59" s="57" t="n">
        <v>43.7964</v>
      </c>
      <c r="P59" s="57" t="n">
        <v>2756.09</v>
      </c>
      <c r="Q59" s="57" t="n">
        <v>4.59</v>
      </c>
      <c r="R59" s="58" t="n">
        <f aca="false">P59/3600</f>
        <v>0.765580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2289.3</v>
      </c>
      <c r="I60" s="60" t="n">
        <v>3.4</v>
      </c>
      <c r="J60" s="61" t="n">
        <f aca="false">H60/3600</f>
        <v>0.635916666666667</v>
      </c>
      <c r="L60" s="59" t="n">
        <v>788.1392</v>
      </c>
      <c r="M60" s="60" t="n">
        <v>34.4016</v>
      </c>
      <c r="N60" s="60" t="n">
        <v>40.8873</v>
      </c>
      <c r="O60" s="60" t="n">
        <v>41.7651</v>
      </c>
      <c r="P60" s="60" t="n">
        <v>2294.95</v>
      </c>
      <c r="Q60" s="60" t="n">
        <v>3.46</v>
      </c>
      <c r="R60" s="61" t="n">
        <f aca="false">P60/3600</f>
        <v>0.637486111111111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004.64</v>
      </c>
      <c r="I61" s="60" t="n">
        <v>2.79</v>
      </c>
      <c r="J61" s="61" t="n">
        <f aca="false">H61/3600</f>
        <v>0.556844444444445</v>
      </c>
      <c r="L61" s="59" t="n">
        <v>314.192</v>
      </c>
      <c r="M61" s="60" t="n">
        <v>31.2648</v>
      </c>
      <c r="N61" s="60" t="n">
        <v>39.4795</v>
      </c>
      <c r="O61" s="60" t="n">
        <v>40.3605</v>
      </c>
      <c r="P61" s="60" t="n">
        <v>1995.3</v>
      </c>
      <c r="Q61" s="60" t="n">
        <v>2.83</v>
      </c>
      <c r="R61" s="61" t="n">
        <f aca="false">P61/3600</f>
        <v>0.55425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782.65</v>
      </c>
      <c r="I62" s="63" t="n">
        <v>2.48</v>
      </c>
      <c r="J62" s="64" t="n">
        <f aca="false">H62/3600</f>
        <v>0.495180555555556</v>
      </c>
      <c r="L62" s="62" t="n">
        <v>133.5368</v>
      </c>
      <c r="M62" s="63" t="n">
        <v>28.3068</v>
      </c>
      <c r="N62" s="63" t="n">
        <v>38.4935</v>
      </c>
      <c r="O62" s="63" t="n">
        <v>39.3282</v>
      </c>
      <c r="P62" s="63" t="n">
        <v>1793.4</v>
      </c>
      <c r="Q62" s="63" t="n">
        <v>2.49</v>
      </c>
      <c r="R62" s="64" t="n">
        <f aca="false">P62/3600</f>
        <v>0.498166666666667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278.39</v>
      </c>
      <c r="I63" s="57" t="n">
        <v>3.75</v>
      </c>
      <c r="J63" s="58" t="n">
        <f aca="false">H63/3600</f>
        <v>0.632886111111111</v>
      </c>
      <c r="L63" s="56" t="n">
        <v>1983.2288</v>
      </c>
      <c r="M63" s="57" t="n">
        <v>37.9631</v>
      </c>
      <c r="N63" s="57" t="n">
        <v>40.7866</v>
      </c>
      <c r="O63" s="57" t="n">
        <v>41.4983</v>
      </c>
      <c r="P63" s="57" t="n">
        <v>2272.03</v>
      </c>
      <c r="Q63" s="57" t="n">
        <v>3.78</v>
      </c>
      <c r="R63" s="58" t="n">
        <f aca="false">P63/3600</f>
        <v>0.631119444444445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1925.54</v>
      </c>
      <c r="I64" s="60" t="n">
        <v>2.93</v>
      </c>
      <c r="J64" s="61" t="n">
        <f aca="false">H64/3600</f>
        <v>0.534872222222222</v>
      </c>
      <c r="L64" s="59" t="n">
        <v>848.7328</v>
      </c>
      <c r="M64" s="60" t="n">
        <v>34.2641</v>
      </c>
      <c r="N64" s="60" t="n">
        <v>38.1957</v>
      </c>
      <c r="O64" s="60" t="n">
        <v>38.7851</v>
      </c>
      <c r="P64" s="60" t="n">
        <v>1922.33</v>
      </c>
      <c r="Q64" s="60" t="n">
        <v>2.98</v>
      </c>
      <c r="R64" s="61" t="n">
        <f aca="false">P64/3600</f>
        <v>0.533980555555556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1685.31</v>
      </c>
      <c r="I65" s="60" t="n">
        <v>2.4</v>
      </c>
      <c r="J65" s="61" t="n">
        <f aca="false">H65/3600</f>
        <v>0.468141666666667</v>
      </c>
      <c r="L65" s="59" t="n">
        <v>365.6456</v>
      </c>
      <c r="M65" s="60" t="n">
        <v>30.8604</v>
      </c>
      <c r="N65" s="60" t="n">
        <v>36.2151</v>
      </c>
      <c r="O65" s="60" t="n">
        <v>36.752</v>
      </c>
      <c r="P65" s="60" t="n">
        <v>1706.65</v>
      </c>
      <c r="Q65" s="60" t="n">
        <v>2.52</v>
      </c>
      <c r="R65" s="61" t="n">
        <f aca="false">P65/3600</f>
        <v>0.474069444444445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491.31</v>
      </c>
      <c r="I66" s="63" t="n">
        <v>2.01</v>
      </c>
      <c r="J66" s="64" t="n">
        <f aca="false">H66/3600</f>
        <v>0.414252777777778</v>
      </c>
      <c r="L66" s="62" t="n">
        <v>156.9944</v>
      </c>
      <c r="M66" s="63" t="n">
        <v>27.8512</v>
      </c>
      <c r="N66" s="63" t="n">
        <v>34.7711</v>
      </c>
      <c r="O66" s="63" t="n">
        <v>35.2869</v>
      </c>
      <c r="P66" s="63" t="n">
        <v>1493.13</v>
      </c>
      <c r="Q66" s="63" t="n">
        <v>2.03</v>
      </c>
      <c r="R66" s="64" t="n">
        <f aca="false">P66/3600</f>
        <v>0.414758333333333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1729.78</v>
      </c>
      <c r="I67" s="57" t="n">
        <v>2.55</v>
      </c>
      <c r="J67" s="58" t="n">
        <f aca="false">H67/3600</f>
        <v>0.480494444444444</v>
      </c>
      <c r="L67" s="56" t="n">
        <v>1399.3784</v>
      </c>
      <c r="M67" s="57" t="n">
        <v>39.7702</v>
      </c>
      <c r="N67" s="57" t="n">
        <v>41.3587</v>
      </c>
      <c r="O67" s="57" t="n">
        <v>42.3934</v>
      </c>
      <c r="P67" s="57" t="n">
        <v>1734.3</v>
      </c>
      <c r="Q67" s="57" t="n">
        <v>2.59</v>
      </c>
      <c r="R67" s="58" t="n">
        <f aca="false">P67/3600</f>
        <v>0.48175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528.39</v>
      </c>
      <c r="I68" s="60" t="n">
        <v>2.16</v>
      </c>
      <c r="J68" s="61" t="n">
        <f aca="false">H68/3600</f>
        <v>0.424552777777778</v>
      </c>
      <c r="L68" s="59" t="n">
        <v>668.2384</v>
      </c>
      <c r="M68" s="60" t="n">
        <v>35.7677</v>
      </c>
      <c r="N68" s="60" t="n">
        <v>38.5467</v>
      </c>
      <c r="O68" s="60" t="n">
        <v>39.7834</v>
      </c>
      <c r="P68" s="60" t="n">
        <v>1544.41</v>
      </c>
      <c r="Q68" s="60" t="n">
        <v>2.2</v>
      </c>
      <c r="R68" s="61" t="n">
        <f aca="false">P68/3600</f>
        <v>0.429002777777778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355.32</v>
      </c>
      <c r="I69" s="60" t="n">
        <v>1.79</v>
      </c>
      <c r="J69" s="61" t="n">
        <f aca="false">H69/3600</f>
        <v>0.376477777777778</v>
      </c>
      <c r="L69" s="59" t="n">
        <v>316.0664</v>
      </c>
      <c r="M69" s="60" t="n">
        <v>32.2147</v>
      </c>
      <c r="N69" s="60" t="n">
        <v>36.5723</v>
      </c>
      <c r="O69" s="60" t="n">
        <v>37.794</v>
      </c>
      <c r="P69" s="60" t="n">
        <v>1383.37</v>
      </c>
      <c r="Q69" s="60" t="n">
        <v>1.96</v>
      </c>
      <c r="R69" s="61" t="n">
        <f aca="false">P69/3600</f>
        <v>0.384269444444444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188.54</v>
      </c>
      <c r="I70" s="63" t="n">
        <v>1.55</v>
      </c>
      <c r="J70" s="64" t="n">
        <f aca="false">H70/3600</f>
        <v>0.33015</v>
      </c>
      <c r="L70" s="62" t="n">
        <v>152.4856</v>
      </c>
      <c r="M70" s="63" t="n">
        <v>29.3657</v>
      </c>
      <c r="N70" s="63" t="n">
        <v>35.154</v>
      </c>
      <c r="O70" s="63" t="n">
        <v>36.2484</v>
      </c>
      <c r="P70" s="63" t="n">
        <v>1206.08</v>
      </c>
      <c r="Q70" s="63" t="n">
        <v>1.67</v>
      </c>
      <c r="R70" s="64" t="n">
        <f aca="false">P70/3600</f>
        <v>0.335022222222222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16618.72</v>
      </c>
      <c r="I71" s="57" t="n">
        <v>23.98</v>
      </c>
      <c r="J71" s="58" t="n">
        <f aca="false">H71/3600</f>
        <v>4.61631111111111</v>
      </c>
      <c r="L71" s="56" t="n">
        <v>2140.276</v>
      </c>
      <c r="M71" s="57" t="n">
        <v>43.351</v>
      </c>
      <c r="N71" s="57" t="n">
        <v>46.7977</v>
      </c>
      <c r="O71" s="57" t="n">
        <v>47.7624</v>
      </c>
      <c r="P71" s="57" t="n">
        <v>16625.1</v>
      </c>
      <c r="Q71" s="57" t="n">
        <v>22.4</v>
      </c>
      <c r="R71" s="58" t="n">
        <f aca="false">P71/3600</f>
        <v>4.61808333333333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15275.43</v>
      </c>
      <c r="I72" s="60" t="n">
        <v>18.83</v>
      </c>
      <c r="J72" s="61" t="n">
        <f aca="false">H72/3600</f>
        <v>4.243175</v>
      </c>
      <c r="L72" s="59" t="n">
        <v>788.168</v>
      </c>
      <c r="M72" s="60" t="n">
        <v>41.1194</v>
      </c>
      <c r="N72" s="60" t="n">
        <v>45.5342</v>
      </c>
      <c r="O72" s="60" t="n">
        <v>46.2893</v>
      </c>
      <c r="P72" s="60" t="n">
        <v>15324.74</v>
      </c>
      <c r="Q72" s="60" t="n">
        <v>19.17</v>
      </c>
      <c r="R72" s="61" t="n">
        <f aca="false">P72/3600</f>
        <v>4.25687222222222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4479.51</v>
      </c>
      <c r="I73" s="60" t="n">
        <v>17.09</v>
      </c>
      <c r="J73" s="61" t="n">
        <f aca="false">H73/3600</f>
        <v>4.02208611111111</v>
      </c>
      <c r="L73" s="59" t="n">
        <v>383.6944</v>
      </c>
      <c r="M73" s="60" t="n">
        <v>38.6181</v>
      </c>
      <c r="N73" s="60" t="n">
        <v>44.3058</v>
      </c>
      <c r="O73" s="60" t="n">
        <v>44.8262</v>
      </c>
      <c r="P73" s="60" t="n">
        <v>14483.88</v>
      </c>
      <c r="Q73" s="60" t="n">
        <v>17.37</v>
      </c>
      <c r="R73" s="61" t="n">
        <f aca="false">P73/3600</f>
        <v>4.0233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4003.98</v>
      </c>
      <c r="I74" s="63" t="n">
        <v>15.91</v>
      </c>
      <c r="J74" s="64" t="n">
        <f aca="false">H74/3600</f>
        <v>3.88999444444444</v>
      </c>
      <c r="L74" s="62" t="n">
        <v>211.4984</v>
      </c>
      <c r="M74" s="63" t="n">
        <v>35.9214</v>
      </c>
      <c r="N74" s="63" t="n">
        <v>43.3176</v>
      </c>
      <c r="O74" s="63" t="n">
        <v>43.6151</v>
      </c>
      <c r="P74" s="63" t="n">
        <v>14016.54</v>
      </c>
      <c r="Q74" s="63" t="n">
        <v>16.12</v>
      </c>
      <c r="R74" s="64" t="n">
        <f aca="false">P74/3600</f>
        <v>3.89348333333333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16858.1</v>
      </c>
      <c r="I75" s="57" t="n">
        <v>22.03</v>
      </c>
      <c r="J75" s="58" t="n">
        <f aca="false">H75/3600</f>
        <v>4.68280555555556</v>
      </c>
      <c r="L75" s="56" t="n">
        <v>2848.8576</v>
      </c>
      <c r="M75" s="57" t="n">
        <v>43.1246</v>
      </c>
      <c r="N75" s="57" t="n">
        <v>48.3435</v>
      </c>
      <c r="O75" s="57" t="n">
        <v>47.9834</v>
      </c>
      <c r="P75" s="57" t="n">
        <v>16825.68</v>
      </c>
      <c r="Q75" s="57" t="n">
        <v>22.2</v>
      </c>
      <c r="R75" s="58" t="n">
        <f aca="false">P75/3600</f>
        <v>4.6738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15367.86</v>
      </c>
      <c r="I76" s="60" t="n">
        <v>18.69</v>
      </c>
      <c r="J76" s="61" t="n">
        <f aca="false">H76/3600</f>
        <v>4.26885</v>
      </c>
      <c r="L76" s="59" t="n">
        <v>952.3448</v>
      </c>
      <c r="M76" s="60" t="n">
        <v>40.8277</v>
      </c>
      <c r="N76" s="60" t="n">
        <v>47.0039</v>
      </c>
      <c r="O76" s="60" t="n">
        <v>46.2898</v>
      </c>
      <c r="P76" s="60" t="n">
        <v>15401.58</v>
      </c>
      <c r="Q76" s="60" t="n">
        <v>18.83</v>
      </c>
      <c r="R76" s="61" t="n">
        <f aca="false">P76/3600</f>
        <v>4.27821666666667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4574.42</v>
      </c>
      <c r="I77" s="60" t="n">
        <v>16.95</v>
      </c>
      <c r="J77" s="61" t="n">
        <f aca="false">H77/3600</f>
        <v>4.04845</v>
      </c>
      <c r="L77" s="59" t="n">
        <v>452.7192</v>
      </c>
      <c r="M77" s="60" t="n">
        <v>38.3137</v>
      </c>
      <c r="N77" s="60" t="n">
        <v>45.8942</v>
      </c>
      <c r="O77" s="60" t="n">
        <v>44.7115</v>
      </c>
      <c r="P77" s="60" t="n">
        <v>14582.41</v>
      </c>
      <c r="Q77" s="60" t="n">
        <v>17.1</v>
      </c>
      <c r="R77" s="61" t="n">
        <f aca="false">P77/3600</f>
        <v>4.05066944444444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3999.85</v>
      </c>
      <c r="I78" s="63" t="n">
        <v>15.73</v>
      </c>
      <c r="J78" s="64" t="n">
        <f aca="false">H78/3600</f>
        <v>3.88884722222222</v>
      </c>
      <c r="L78" s="62" t="n">
        <v>247.984</v>
      </c>
      <c r="M78" s="63" t="n">
        <v>35.461</v>
      </c>
      <c r="N78" s="63" t="n">
        <v>45.0732</v>
      </c>
      <c r="O78" s="63" t="n">
        <v>43.5337</v>
      </c>
      <c r="P78" s="63" t="n">
        <v>14057.93</v>
      </c>
      <c r="Q78" s="63" t="n">
        <v>17.84</v>
      </c>
      <c r="R78" s="64" t="n">
        <f aca="false">P78/3600</f>
        <v>3.90498055555556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16895.07</v>
      </c>
      <c r="I79" s="57" t="n">
        <v>21.82</v>
      </c>
      <c r="J79" s="58" t="n">
        <f aca="false">H79/3600</f>
        <v>4.693075</v>
      </c>
      <c r="L79" s="56" t="n">
        <v>2418.0752</v>
      </c>
      <c r="M79" s="57" t="n">
        <v>43.1091</v>
      </c>
      <c r="N79" s="57" t="n">
        <v>48.1723</v>
      </c>
      <c r="O79" s="57" t="n">
        <v>48.4204</v>
      </c>
      <c r="P79" s="57" t="n">
        <v>16917.93</v>
      </c>
      <c r="Q79" s="57" t="n">
        <v>22.14</v>
      </c>
      <c r="R79" s="58" t="n">
        <f aca="false">P79/3600</f>
        <v>4.699425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15331.07</v>
      </c>
      <c r="I80" s="60" t="n">
        <v>19.81</v>
      </c>
      <c r="J80" s="61" t="n">
        <f aca="false">H80/3600</f>
        <v>4.25863055555556</v>
      </c>
      <c r="L80" s="59" t="n">
        <v>785.3728</v>
      </c>
      <c r="M80" s="60" t="n">
        <v>40.7666</v>
      </c>
      <c r="N80" s="60" t="n">
        <v>46.5204</v>
      </c>
      <c r="O80" s="60" t="n">
        <v>46.7957</v>
      </c>
      <c r="P80" s="60" t="n">
        <v>15390.46</v>
      </c>
      <c r="Q80" s="60" t="n">
        <v>19.17</v>
      </c>
      <c r="R80" s="61" t="n">
        <f aca="false">P80/3600</f>
        <v>4.27512777777778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4476.14</v>
      </c>
      <c r="I81" s="60" t="n">
        <v>17.47</v>
      </c>
      <c r="J81" s="61" t="n">
        <f aca="false">H81/3600</f>
        <v>4.02115</v>
      </c>
      <c r="L81" s="59" t="n">
        <v>351.4248</v>
      </c>
      <c r="M81" s="60" t="n">
        <v>38.2686</v>
      </c>
      <c r="N81" s="60" t="n">
        <v>45.0667</v>
      </c>
      <c r="O81" s="60" t="n">
        <v>45.1004</v>
      </c>
      <c r="P81" s="60" t="n">
        <v>14481.42</v>
      </c>
      <c r="Q81" s="60" t="n">
        <v>17.2</v>
      </c>
      <c r="R81" s="61" t="n">
        <f aca="false">P81/3600</f>
        <v>4.02261666666667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3907.63</v>
      </c>
      <c r="I82" s="63" t="n">
        <v>15.89</v>
      </c>
      <c r="J82" s="64" t="n">
        <f aca="false">H82/3600</f>
        <v>3.86323055555556</v>
      </c>
      <c r="L82" s="62" t="n">
        <v>190.584</v>
      </c>
      <c r="M82" s="63" t="n">
        <v>35.6421</v>
      </c>
      <c r="N82" s="63" t="n">
        <v>43.8776</v>
      </c>
      <c r="O82" s="63" t="n">
        <v>43.8309</v>
      </c>
      <c r="P82" s="63" t="n">
        <v>13945.51</v>
      </c>
      <c r="Q82" s="63" t="n">
        <v>16.09</v>
      </c>
      <c r="R82" s="64" t="n">
        <f aca="false">P82/3600</f>
        <v>3.87375277777778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3665665918593</v>
      </c>
      <c r="J106" s="90" t="n">
        <f aca="false">GEOMEAN(J3:J98)</f>
        <v>2.59254803502755</v>
      </c>
      <c r="Q106" s="90" t="n">
        <f aca="false">GEOMEAN(Q3:Q98)</f>
        <v>12.558513723585</v>
      </c>
      <c r="R106" s="90" t="n">
        <f aca="false">GEOMEAN(R3:R98)</f>
        <v>2.6055186803962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552145701072</v>
      </c>
      <c r="R107" s="91" t="n">
        <f aca="false">R106/J106</f>
        <v>1.0050030491985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9883333333333</v>
      </c>
      <c r="J108" s="90" t="n">
        <f aca="false">SUM(J3:J98)</f>
        <v>273.556627777778</v>
      </c>
      <c r="Q108" s="90" t="n">
        <f aca="false">SUM(Q3:Q98)/3600</f>
        <v>0.362533333333333</v>
      </c>
      <c r="R108" s="90" t="n">
        <f aca="false">SUM(R3:R98)</f>
        <v>274.8612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8457.22</v>
      </c>
      <c r="I19" s="57" t="n">
        <v>33.93</v>
      </c>
      <c r="J19" s="58" t="n">
        <f aca="false">H19/3600</f>
        <v>5.12700555555556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5807.64</v>
      </c>
      <c r="I20" s="60" t="n">
        <v>30.1</v>
      </c>
      <c r="J20" s="61" t="n">
        <f aca="false">H20/3600</f>
        <v>4.39101111111111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3800.75</v>
      </c>
      <c r="I21" s="60" t="n">
        <v>26.99</v>
      </c>
      <c r="J21" s="61" t="n">
        <f aca="false">H21/3600</f>
        <v>3.83354166666667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2280.58</v>
      </c>
      <c r="I22" s="63" t="n">
        <v>24.57</v>
      </c>
      <c r="J22" s="64" t="n">
        <f aca="false">H22/3600</f>
        <v>3.41127222222222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528.88</v>
      </c>
      <c r="I23" s="57" t="n">
        <v>35.83</v>
      </c>
      <c r="J23" s="58" t="n">
        <f aca="false">H23/3600</f>
        <v>4.86913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4406.02</v>
      </c>
      <c r="I24" s="60" t="n">
        <v>29.19</v>
      </c>
      <c r="J24" s="61" t="n">
        <f aca="false">H24/3600</f>
        <v>4.00167222222222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2405.9</v>
      </c>
      <c r="I25" s="60" t="n">
        <v>25.63</v>
      </c>
      <c r="J25" s="61" t="n">
        <f aca="false">H25/3600</f>
        <v>3.44608333333333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1123.3</v>
      </c>
      <c r="I26" s="63" t="n">
        <v>23.98</v>
      </c>
      <c r="J26" s="64" t="n">
        <f aca="false">H26/3600</f>
        <v>3.08980555555556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5556.25</v>
      </c>
      <c r="I27" s="57" t="n">
        <v>72.6</v>
      </c>
      <c r="J27" s="58" t="n">
        <f aca="false">H27/3600</f>
        <v>9.876736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27689.43</v>
      </c>
      <c r="I28" s="60" t="n">
        <v>51.4</v>
      </c>
      <c r="J28" s="61" t="n">
        <f aca="false">H28/3600</f>
        <v>7.69150833333333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4241.67</v>
      </c>
      <c r="I29" s="60" t="n">
        <v>46.05</v>
      </c>
      <c r="J29" s="61" t="n">
        <f aca="false">H29/3600</f>
        <v>6.73379722222222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22116.5</v>
      </c>
      <c r="I30" s="63" t="n">
        <v>41.2</v>
      </c>
      <c r="J30" s="64" t="n">
        <f aca="false">H30/3600</f>
        <v>6.14347222222222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3931.09</v>
      </c>
      <c r="I31" s="57" t="n">
        <v>79.27</v>
      </c>
      <c r="J31" s="58" t="n">
        <f aca="false">H31/3600</f>
        <v>12.203080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35661.79</v>
      </c>
      <c r="I32" s="60" t="n">
        <v>65.81</v>
      </c>
      <c r="J32" s="61" t="n">
        <f aca="false">H32/3600</f>
        <v>9.9060527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0510.52</v>
      </c>
      <c r="I33" s="60" t="n">
        <v>59.41</v>
      </c>
      <c r="J33" s="61" t="n">
        <f aca="false">H33/3600</f>
        <v>8.47514444444444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7157.23</v>
      </c>
      <c r="I34" s="63" t="n">
        <v>56.75</v>
      </c>
      <c r="J34" s="64" t="n">
        <f aca="false">H34/3600</f>
        <v>7.543675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1686.6</v>
      </c>
      <c r="I35" s="57" t="n">
        <v>118.61</v>
      </c>
      <c r="J35" s="58" t="n">
        <f aca="false">H35/3600</f>
        <v>14.3573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35465.22</v>
      </c>
      <c r="I36" s="60" t="n">
        <v>72.61</v>
      </c>
      <c r="J36" s="61" t="n">
        <f aca="false">H36/3600</f>
        <v>9.85145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29038.26</v>
      </c>
      <c r="I37" s="60" t="n">
        <v>58.32</v>
      </c>
      <c r="J37" s="61" t="n">
        <f aca="false">H37/3600</f>
        <v>8.06618333333333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6445.85</v>
      </c>
      <c r="I38" s="63" t="n">
        <v>49.71</v>
      </c>
      <c r="J38" s="64" t="n">
        <f aca="false">H38/3600</f>
        <v>7.346069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172.44</v>
      </c>
      <c r="I39" s="57" t="n">
        <v>14.29</v>
      </c>
      <c r="J39" s="58" t="n">
        <f aca="false">H39/3600</f>
        <v>1.99234444444444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6114.98</v>
      </c>
      <c r="I40" s="60" t="n">
        <v>11.83</v>
      </c>
      <c r="J40" s="61" t="n">
        <f aca="false">H40/3600</f>
        <v>1.69860555555556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5297.35</v>
      </c>
      <c r="I41" s="60" t="n">
        <v>9.82</v>
      </c>
      <c r="J41" s="61" t="n">
        <f aca="false">H41/3600</f>
        <v>1.47148611111111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4686.75</v>
      </c>
      <c r="I42" s="63" t="n">
        <v>8.31</v>
      </c>
      <c r="J42" s="64" t="n">
        <f aca="false">H42/3600</f>
        <v>1.301875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167.09</v>
      </c>
      <c r="I43" s="57" t="n">
        <v>16.61</v>
      </c>
      <c r="J43" s="58" t="n">
        <f aca="false">H43/3600</f>
        <v>2.54641388888889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7756.69</v>
      </c>
      <c r="I44" s="60" t="n">
        <v>13.39</v>
      </c>
      <c r="J44" s="61" t="n">
        <f aca="false">H44/3600</f>
        <v>2.154636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6778.14</v>
      </c>
      <c r="I45" s="60" t="n">
        <v>11.52</v>
      </c>
      <c r="J45" s="61" t="n">
        <f aca="false">H45/3600</f>
        <v>1.88281666666667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095.91</v>
      </c>
      <c r="I46" s="63" t="n">
        <v>9.71</v>
      </c>
      <c r="J46" s="64" t="n">
        <f aca="false">H46/3600</f>
        <v>1.69330833333333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449.05</v>
      </c>
      <c r="I47" s="57" t="n">
        <v>18.07</v>
      </c>
      <c r="J47" s="58" t="n">
        <f aca="false">H47/3600</f>
        <v>2.34695833333333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6720.7</v>
      </c>
      <c r="I48" s="60" t="n">
        <v>14.01</v>
      </c>
      <c r="J48" s="61" t="n">
        <f aca="false">H48/3600</f>
        <v>1.86686111111111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5587.15</v>
      </c>
      <c r="I49" s="60" t="n">
        <v>11.24</v>
      </c>
      <c r="J49" s="61" t="n">
        <f aca="false">H49/3600</f>
        <v>1.55198611111111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4787.61</v>
      </c>
      <c r="I50" s="63" t="n">
        <v>8.67</v>
      </c>
      <c r="J50" s="64" t="n">
        <f aca="false">H50/3600</f>
        <v>1.32989166666667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391.8</v>
      </c>
      <c r="I51" s="57" t="n">
        <v>12.02</v>
      </c>
      <c r="J51" s="58" t="n">
        <f aca="false">H51/3600</f>
        <v>1.775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5284.86</v>
      </c>
      <c r="I52" s="60" t="n">
        <v>9.88</v>
      </c>
      <c r="J52" s="61" t="n">
        <f aca="false">H52/3600</f>
        <v>1.46801666666667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4418.05</v>
      </c>
      <c r="I53" s="60" t="n">
        <v>8.46</v>
      </c>
      <c r="J53" s="61" t="n">
        <f aca="false">H53/3600</f>
        <v>1.22723611111111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3795.01</v>
      </c>
      <c r="I54" s="63" t="n">
        <v>7.11</v>
      </c>
      <c r="J54" s="64" t="n">
        <f aca="false">H54/3600</f>
        <v>1.05416944444444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24.45</v>
      </c>
      <c r="I55" s="57" t="n">
        <v>3.94</v>
      </c>
      <c r="J55" s="58" t="n">
        <f aca="false">H55/3600</f>
        <v>0.562347222222222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1750.15</v>
      </c>
      <c r="I56" s="60" t="n">
        <v>3.3</v>
      </c>
      <c r="J56" s="61" t="n">
        <f aca="false">H56/3600</f>
        <v>0.486152777777778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519.29</v>
      </c>
      <c r="I57" s="60" t="n">
        <v>2.75</v>
      </c>
      <c r="J57" s="61" t="n">
        <f aca="false">H57/3600</f>
        <v>0.422025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334.79</v>
      </c>
      <c r="I58" s="63" t="n">
        <v>2.31</v>
      </c>
      <c r="J58" s="64" t="n">
        <f aca="false">H58/3600</f>
        <v>0.370775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279.26</v>
      </c>
      <c r="I59" s="57" t="n">
        <v>4.78</v>
      </c>
      <c r="J59" s="58" t="n">
        <f aca="false">H59/3600</f>
        <v>0.633127777777778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1769.2</v>
      </c>
      <c r="I60" s="60" t="n">
        <v>3.58</v>
      </c>
      <c r="J60" s="61" t="n">
        <f aca="false">H60/3600</f>
        <v>0.491444444444444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460.35</v>
      </c>
      <c r="I61" s="60" t="n">
        <v>2.7</v>
      </c>
      <c r="J61" s="61" t="n">
        <f aca="false">H61/3600</f>
        <v>0.405652777777778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287.6</v>
      </c>
      <c r="I62" s="63" t="n">
        <v>2.21</v>
      </c>
      <c r="J62" s="64" t="n">
        <f aca="false">H62/3600</f>
        <v>0.357666666666667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78.78</v>
      </c>
      <c r="I63" s="57" t="n">
        <v>3.95</v>
      </c>
      <c r="J63" s="58" t="n">
        <f aca="false">H63/3600</f>
        <v>0.521883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472.83</v>
      </c>
      <c r="I64" s="60" t="n">
        <v>2.96</v>
      </c>
      <c r="J64" s="61" t="n">
        <f aca="false">H64/3600</f>
        <v>0.409119444444444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220.47</v>
      </c>
      <c r="I65" s="60" t="n">
        <v>2.26</v>
      </c>
      <c r="J65" s="61" t="n">
        <f aca="false">H65/3600</f>
        <v>0.339019444444444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058.69</v>
      </c>
      <c r="I66" s="63" t="n">
        <v>1.81</v>
      </c>
      <c r="J66" s="64" t="n">
        <f aca="false">H66/3600</f>
        <v>0.294080555555556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491.07</v>
      </c>
      <c r="I67" s="57" t="n">
        <v>2.98</v>
      </c>
      <c r="J67" s="58" t="n">
        <f aca="false">H67/3600</f>
        <v>0.414186111111111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258.67</v>
      </c>
      <c r="I68" s="60" t="n">
        <v>2.47</v>
      </c>
      <c r="J68" s="61" t="n">
        <f aca="false">H68/3600</f>
        <v>0.349630555555556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062.86</v>
      </c>
      <c r="I69" s="60" t="n">
        <v>1.97</v>
      </c>
      <c r="J69" s="61" t="n">
        <f aca="false">H69/3600</f>
        <v>0.295238888888889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911.83</v>
      </c>
      <c r="I70" s="63" t="n">
        <v>1.56</v>
      </c>
      <c r="J70" s="64" t="n">
        <f aca="false">H70/3600</f>
        <v>0.253286111111111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1999.84</v>
      </c>
      <c r="I71" s="57" t="n">
        <v>24.2</v>
      </c>
      <c r="J71" s="58" t="n">
        <f aca="false">H71/3600</f>
        <v>3.333288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0500.76</v>
      </c>
      <c r="I72" s="60" t="n">
        <v>21.36</v>
      </c>
      <c r="J72" s="61" t="n">
        <f aca="false">H72/3600</f>
        <v>2.91687777777778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9815</v>
      </c>
      <c r="I73" s="60" t="n">
        <v>15.64</v>
      </c>
      <c r="J73" s="61" t="n">
        <f aca="false">H73/3600</f>
        <v>2.72638888888889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9419.3</v>
      </c>
      <c r="I74" s="63" t="n">
        <v>13.92</v>
      </c>
      <c r="J74" s="64" t="n">
        <f aca="false">H74/3600</f>
        <v>2.61647222222222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163.14</v>
      </c>
      <c r="I75" s="57" t="n">
        <v>24.16</v>
      </c>
      <c r="J75" s="58" t="n">
        <f aca="false">H75/3600</f>
        <v>3.37865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0700.33</v>
      </c>
      <c r="I76" s="60" t="n">
        <v>19.41</v>
      </c>
      <c r="J76" s="61" t="n">
        <f aca="false">H76/3600</f>
        <v>2.97231388888889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9915.24</v>
      </c>
      <c r="I77" s="60" t="n">
        <v>20.2</v>
      </c>
      <c r="J77" s="61" t="n">
        <f aca="false">H77/3600</f>
        <v>2.75423333333333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9517.14</v>
      </c>
      <c r="I78" s="63" t="n">
        <v>15.13</v>
      </c>
      <c r="J78" s="64" t="n">
        <f aca="false">H78/3600</f>
        <v>2.64365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2383.28</v>
      </c>
      <c r="I79" s="57" t="n">
        <v>23.75</v>
      </c>
      <c r="J79" s="58" t="n">
        <f aca="false">H79/3600</f>
        <v>3.439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0748.51</v>
      </c>
      <c r="I80" s="60" t="n">
        <v>19.77</v>
      </c>
      <c r="J80" s="61" t="n">
        <f aca="false">H80/3600</f>
        <v>2.98569722222222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9990.75</v>
      </c>
      <c r="I81" s="60" t="n">
        <v>16.83</v>
      </c>
      <c r="J81" s="61" t="n">
        <f aca="false">H81/3600</f>
        <v>2.77520833333333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9558.71</v>
      </c>
      <c r="I82" s="63" t="n">
        <v>14.03</v>
      </c>
      <c r="J82" s="64" t="n">
        <f aca="false">H82/3600</f>
        <v>2.65519722222222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3.3956691588833</v>
      </c>
      <c r="J106" s="90" t="n">
        <f aca="false">GEOMEAN(J3:J98)</f>
        <v>1.971434598713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05786111111111</v>
      </c>
      <c r="J108" s="90" t="n">
        <f aca="false">SUM(J3:J98)</f>
        <v>209.529602777778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833.4304</v>
      </c>
      <c r="E19" s="57" t="n">
        <v>41.5196</v>
      </c>
      <c r="F19" s="57" t="n">
        <v>43.3525</v>
      </c>
      <c r="G19" s="57" t="n">
        <v>44.8479</v>
      </c>
      <c r="H19" s="57" t="n">
        <v>15995.03</v>
      </c>
      <c r="I19" s="57" t="n">
        <v>25.22</v>
      </c>
      <c r="J19" s="58" t="n">
        <f aca="false">H19/3600</f>
        <v>4.44306388888889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654.9112</v>
      </c>
      <c r="E20" s="60" t="n">
        <v>39.5013</v>
      </c>
      <c r="F20" s="60" t="n">
        <v>41.8688</v>
      </c>
      <c r="G20" s="60" t="n">
        <v>43.0153</v>
      </c>
      <c r="H20" s="60" t="n">
        <v>13622.71</v>
      </c>
      <c r="I20" s="60" t="n">
        <v>21.76</v>
      </c>
      <c r="J20" s="61" t="n">
        <f aca="false">H20/3600</f>
        <v>3.78408611111111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79.1576</v>
      </c>
      <c r="E21" s="60" t="n">
        <v>37.0304</v>
      </c>
      <c r="F21" s="60" t="n">
        <v>40.6972</v>
      </c>
      <c r="G21" s="60" t="n">
        <v>41.7652</v>
      </c>
      <c r="H21" s="60" t="n">
        <v>11724.81</v>
      </c>
      <c r="I21" s="60" t="n">
        <v>21.29</v>
      </c>
      <c r="J21" s="61" t="n">
        <f aca="false">H21/3600</f>
        <v>3.25689166666667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 t="n">
        <v>10273.99</v>
      </c>
      <c r="I22" s="63" t="n">
        <v>17.36</v>
      </c>
      <c r="J22" s="64" t="n">
        <f aca="false">H22/3600</f>
        <v>2.85388611111111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790.4504</v>
      </c>
      <c r="E23" s="57" t="n">
        <v>39.7695</v>
      </c>
      <c r="F23" s="57" t="n">
        <v>42.0061</v>
      </c>
      <c r="G23" s="57" t="n">
        <v>43.1421</v>
      </c>
      <c r="H23" s="57" t="n">
        <v>14805.26</v>
      </c>
      <c r="I23" s="57" t="n">
        <v>26.68</v>
      </c>
      <c r="J23" s="58" t="n">
        <f aca="false">H23/3600</f>
        <v>4.11257222222222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436.4976</v>
      </c>
      <c r="E24" s="60" t="n">
        <v>36.9383</v>
      </c>
      <c r="F24" s="60" t="n">
        <v>39.9902</v>
      </c>
      <c r="G24" s="60" t="n">
        <v>40.9786</v>
      </c>
      <c r="H24" s="60" t="n">
        <v>12093.48</v>
      </c>
      <c r="I24" s="60" t="n">
        <v>20.87</v>
      </c>
      <c r="J24" s="61" t="n">
        <f aca="false">H24/3600</f>
        <v>3.3593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54.92</v>
      </c>
      <c r="E25" s="60" t="n">
        <v>34.1934</v>
      </c>
      <c r="F25" s="60" t="n">
        <v>38.3975</v>
      </c>
      <c r="G25" s="60" t="n">
        <v>39.6135</v>
      </c>
      <c r="H25" s="60" t="n">
        <v>10375.78</v>
      </c>
      <c r="I25" s="60" t="n">
        <v>17.69</v>
      </c>
      <c r="J25" s="61" t="n">
        <f aca="false">H25/3600</f>
        <v>2.88216111111111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 t="n">
        <v>9169.81</v>
      </c>
      <c r="I26" s="63" t="n">
        <v>15.75</v>
      </c>
      <c r="J26" s="64" t="n">
        <f aca="false">H26/3600</f>
        <v>2.54716944444444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22791.3664</v>
      </c>
      <c r="E27" s="57" t="n">
        <v>38.5063</v>
      </c>
      <c r="F27" s="57" t="n">
        <v>40.1486</v>
      </c>
      <c r="G27" s="57" t="n">
        <v>43.3915</v>
      </c>
      <c r="H27" s="57" t="n">
        <v>29601.48</v>
      </c>
      <c r="I27" s="57" t="n">
        <v>53.63</v>
      </c>
      <c r="J27" s="58" t="n">
        <f aca="false">H27/3600</f>
        <v>8.22263333333333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478.6432</v>
      </c>
      <c r="E28" s="60" t="n">
        <v>36.6275</v>
      </c>
      <c r="F28" s="60" t="n">
        <v>39.026</v>
      </c>
      <c r="G28" s="60" t="n">
        <v>41.6179</v>
      </c>
      <c r="H28" s="60" t="n">
        <v>23448.1</v>
      </c>
      <c r="I28" s="60" t="n">
        <v>38.59</v>
      </c>
      <c r="J28" s="61" t="n">
        <f aca="false">H28/3600</f>
        <v>6.51336111111111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13.7424</v>
      </c>
      <c r="E29" s="60" t="n">
        <v>34.5318</v>
      </c>
      <c r="F29" s="60" t="n">
        <v>38.1515</v>
      </c>
      <c r="G29" s="60" t="n">
        <v>40.0876</v>
      </c>
      <c r="H29" s="60" t="n">
        <v>20647.58</v>
      </c>
      <c r="I29" s="60" t="n">
        <v>33.27</v>
      </c>
      <c r="J29" s="61" t="n">
        <f aca="false">H29/3600</f>
        <v>5.73543888888889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 t="n">
        <v>18510.5</v>
      </c>
      <c r="I30" s="63" t="n">
        <v>29.98</v>
      </c>
      <c r="J30" s="64" t="n">
        <f aca="false">H30/3600</f>
        <v>5.14180555555556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22003.7824</v>
      </c>
      <c r="E31" s="57" t="n">
        <v>39.2776</v>
      </c>
      <c r="F31" s="57" t="n">
        <v>43.7606</v>
      </c>
      <c r="G31" s="57" t="n">
        <v>45.049</v>
      </c>
      <c r="H31" s="57" t="n">
        <v>37651.22</v>
      </c>
      <c r="I31" s="57" t="n">
        <v>59.12</v>
      </c>
      <c r="J31" s="58" t="n">
        <f aca="false">H31/3600</f>
        <v>10.4586722222222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692.8848</v>
      </c>
      <c r="E32" s="60" t="n">
        <v>37.4025</v>
      </c>
      <c r="F32" s="60" t="n">
        <v>42.4732</v>
      </c>
      <c r="G32" s="60" t="n">
        <v>43.0819</v>
      </c>
      <c r="H32" s="60" t="n">
        <v>30527.92</v>
      </c>
      <c r="I32" s="60" t="n">
        <v>48.4</v>
      </c>
      <c r="J32" s="61" t="n">
        <f aca="false">H32/3600</f>
        <v>8.4799777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552.284</v>
      </c>
      <c r="E33" s="60" t="n">
        <v>35.4378</v>
      </c>
      <c r="F33" s="60" t="n">
        <v>41.2375</v>
      </c>
      <c r="G33" s="60" t="n">
        <v>41.2981</v>
      </c>
      <c r="H33" s="60" t="n">
        <v>26009.79</v>
      </c>
      <c r="I33" s="60" t="n">
        <v>41.67</v>
      </c>
      <c r="J33" s="61" t="n">
        <f aca="false">H33/3600</f>
        <v>7.22494166666667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 t="n">
        <v>22714.05</v>
      </c>
      <c r="I34" s="63" t="n">
        <v>42.81</v>
      </c>
      <c r="J34" s="64" t="n">
        <f aca="false">H34/3600</f>
        <v>6.30945833333333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60973.0192</v>
      </c>
      <c r="E35" s="57" t="n">
        <v>37.8568</v>
      </c>
      <c r="F35" s="57" t="n">
        <v>41.9962</v>
      </c>
      <c r="G35" s="57" t="n">
        <v>44.1232</v>
      </c>
      <c r="H35" s="57" t="n">
        <v>42793.69</v>
      </c>
      <c r="I35" s="57" t="n">
        <v>89.13</v>
      </c>
      <c r="J35" s="58" t="n">
        <f aca="false">H35/3600</f>
        <v>11.887136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643.1768</v>
      </c>
      <c r="E36" s="60" t="n">
        <v>35.087</v>
      </c>
      <c r="F36" s="60" t="n">
        <v>40.6278</v>
      </c>
      <c r="G36" s="60" t="n">
        <v>42.9706</v>
      </c>
      <c r="H36" s="60" t="n">
        <v>28455.17</v>
      </c>
      <c r="I36" s="60" t="n">
        <v>50.04</v>
      </c>
      <c r="J36" s="61" t="n">
        <f aca="false">H36/3600</f>
        <v>7.90421388888889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61.4256</v>
      </c>
      <c r="E37" s="60" t="n">
        <v>33.4016</v>
      </c>
      <c r="F37" s="60" t="n">
        <v>39.4654</v>
      </c>
      <c r="G37" s="60" t="n">
        <v>42.051</v>
      </c>
      <c r="H37" s="60" t="n">
        <v>23461.49</v>
      </c>
      <c r="I37" s="60" t="n">
        <v>39.16</v>
      </c>
      <c r="J37" s="61" t="n">
        <f aca="false">H37/3600</f>
        <v>6.51708055555556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 t="n">
        <v>21363.82</v>
      </c>
      <c r="I38" s="63" t="n">
        <v>34.86</v>
      </c>
      <c r="J38" s="64" t="n">
        <f aca="false">H38/3600</f>
        <v>5.934394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4126.9136</v>
      </c>
      <c r="E39" s="57" t="n">
        <v>40.0302</v>
      </c>
      <c r="F39" s="57" t="n">
        <v>42.9331</v>
      </c>
      <c r="G39" s="57" t="n">
        <v>43.528</v>
      </c>
      <c r="H39" s="57" t="n">
        <v>6023.49</v>
      </c>
      <c r="I39" s="57" t="n">
        <v>10.93</v>
      </c>
      <c r="J39" s="58" t="n">
        <f aca="false">H39/3600</f>
        <v>1.673191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912.7376</v>
      </c>
      <c r="E40" s="60" t="n">
        <v>36.8139</v>
      </c>
      <c r="F40" s="60" t="n">
        <v>40.5829</v>
      </c>
      <c r="G40" s="60" t="n">
        <v>40.8871</v>
      </c>
      <c r="H40" s="60" t="n">
        <v>5155.52</v>
      </c>
      <c r="I40" s="60" t="n">
        <v>9.37</v>
      </c>
      <c r="J40" s="61" t="n">
        <f aca="false">H40/3600</f>
        <v>1.43208888888889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913.2896</v>
      </c>
      <c r="E41" s="60" t="n">
        <v>34.0167</v>
      </c>
      <c r="F41" s="60" t="n">
        <v>38.6249</v>
      </c>
      <c r="G41" s="60" t="n">
        <v>38.726</v>
      </c>
      <c r="H41" s="60" t="n">
        <v>4470.29</v>
      </c>
      <c r="I41" s="60" t="n">
        <v>7.95</v>
      </c>
      <c r="J41" s="61" t="n">
        <f aca="false">H41/3600</f>
        <v>1.24174722222222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 t="n">
        <v>3974.79</v>
      </c>
      <c r="I42" s="63" t="n">
        <v>6.81</v>
      </c>
      <c r="J42" s="64" t="n">
        <f aca="false">H42/3600</f>
        <v>1.10410833333333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793.132</v>
      </c>
      <c r="E43" s="57" t="n">
        <v>39.9604</v>
      </c>
      <c r="F43" s="57" t="n">
        <v>43.2072</v>
      </c>
      <c r="G43" s="57" t="n">
        <v>44.6007</v>
      </c>
      <c r="H43" s="57" t="n">
        <v>7766.54</v>
      </c>
      <c r="I43" s="57" t="n">
        <v>12.31</v>
      </c>
      <c r="J43" s="58" t="n">
        <f aca="false">H43/3600</f>
        <v>2.15737222222222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2073.524</v>
      </c>
      <c r="E44" s="60" t="n">
        <v>37.1283</v>
      </c>
      <c r="F44" s="60" t="n">
        <v>41.2217</v>
      </c>
      <c r="G44" s="60" t="n">
        <v>42.3398</v>
      </c>
      <c r="H44" s="60" t="n">
        <v>6572.06</v>
      </c>
      <c r="I44" s="60" t="n">
        <v>10.14</v>
      </c>
      <c r="J44" s="61" t="n">
        <f aca="false">H44/3600</f>
        <v>1.82557222222222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85.8952</v>
      </c>
      <c r="E45" s="60" t="n">
        <v>34.2468</v>
      </c>
      <c r="F45" s="60" t="n">
        <v>39.5532</v>
      </c>
      <c r="G45" s="60" t="n">
        <v>40.4984</v>
      </c>
      <c r="H45" s="60" t="n">
        <v>5723.34</v>
      </c>
      <c r="I45" s="60" t="n">
        <v>8.77</v>
      </c>
      <c r="J45" s="61" t="n">
        <f aca="false">H45/3600</f>
        <v>1.58981666666667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 t="n">
        <v>5138.11</v>
      </c>
      <c r="I46" s="63" t="n">
        <v>7.58</v>
      </c>
      <c r="J46" s="64" t="n">
        <f aca="false">H46/3600</f>
        <v>1.42725277777778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9636.5984</v>
      </c>
      <c r="E47" s="57" t="n">
        <v>38.107</v>
      </c>
      <c r="F47" s="57" t="n">
        <v>41.0801</v>
      </c>
      <c r="G47" s="57" t="n">
        <v>42.0059</v>
      </c>
      <c r="H47" s="57" t="n">
        <v>7052.32</v>
      </c>
      <c r="I47" s="57" t="n">
        <v>14.21</v>
      </c>
      <c r="J47" s="58" t="n">
        <f aca="false">H47/3600</f>
        <v>1.95897777777778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831.0888</v>
      </c>
      <c r="E48" s="60" t="n">
        <v>34.3037</v>
      </c>
      <c r="F48" s="60" t="n">
        <v>38.5273</v>
      </c>
      <c r="G48" s="60" t="n">
        <v>39.3911</v>
      </c>
      <c r="H48" s="60" t="n">
        <v>5606.84</v>
      </c>
      <c r="I48" s="60" t="n">
        <v>10.92</v>
      </c>
      <c r="J48" s="61" t="n">
        <f aca="false">H48/3600</f>
        <v>1.55745555555556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22.0192</v>
      </c>
      <c r="E49" s="60" t="n">
        <v>30.9966</v>
      </c>
      <c r="F49" s="60" t="n">
        <v>36.6094</v>
      </c>
      <c r="G49" s="60" t="n">
        <v>37.4255</v>
      </c>
      <c r="H49" s="60" t="n">
        <v>4668.39</v>
      </c>
      <c r="I49" s="60" t="n">
        <v>8.76</v>
      </c>
      <c r="J49" s="61" t="n">
        <f aca="false">H49/3600</f>
        <v>1.296775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 t="n">
        <v>3987.72</v>
      </c>
      <c r="I50" s="63" t="n">
        <v>7.49</v>
      </c>
      <c r="J50" s="64" t="n">
        <f aca="false">H50/3600</f>
        <v>1.1077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6254.1656</v>
      </c>
      <c r="E51" s="57" t="n">
        <v>39.6168</v>
      </c>
      <c r="F51" s="57" t="n">
        <v>41.4529</v>
      </c>
      <c r="G51" s="57" t="n">
        <v>42.7967</v>
      </c>
      <c r="H51" s="57" t="n">
        <v>5587.22</v>
      </c>
      <c r="I51" s="57" t="n">
        <v>9.24</v>
      </c>
      <c r="J51" s="58" t="n">
        <f aca="false">H51/3600</f>
        <v>1.55200555555556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455.3408</v>
      </c>
      <c r="E52" s="60" t="n">
        <v>35.9937</v>
      </c>
      <c r="F52" s="60" t="n">
        <v>38.9101</v>
      </c>
      <c r="G52" s="60" t="n">
        <v>40.5461</v>
      </c>
      <c r="H52" s="60" t="n">
        <v>4609.93</v>
      </c>
      <c r="I52" s="60" t="n">
        <v>7.37</v>
      </c>
      <c r="J52" s="61" t="n">
        <f aca="false">H52/3600</f>
        <v>1.28053611111111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74.3048</v>
      </c>
      <c r="E53" s="60" t="n">
        <v>32.9159</v>
      </c>
      <c r="F53" s="60" t="n">
        <v>37.0783</v>
      </c>
      <c r="G53" s="60" t="n">
        <v>38.8376</v>
      </c>
      <c r="H53" s="60" t="n">
        <v>3851.08</v>
      </c>
      <c r="I53" s="60" t="n">
        <v>6.18</v>
      </c>
      <c r="J53" s="61" t="n">
        <f aca="false">H53/3600</f>
        <v>1.06974444444444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 t="n">
        <v>3292.5</v>
      </c>
      <c r="I54" s="63" t="n">
        <v>5.32</v>
      </c>
      <c r="J54" s="64" t="n">
        <f aca="false">H54/3600</f>
        <v>0.914583333333333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858.732</v>
      </c>
      <c r="E55" s="57" t="n">
        <v>40.7155</v>
      </c>
      <c r="F55" s="57" t="n">
        <v>43.7271</v>
      </c>
      <c r="G55" s="57" t="n">
        <v>43.1287</v>
      </c>
      <c r="H55" s="57" t="n">
        <v>1713.06</v>
      </c>
      <c r="I55" s="57" t="n">
        <v>3.15</v>
      </c>
      <c r="J55" s="58" t="n">
        <f aca="false">H55/3600</f>
        <v>0.4758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920.908</v>
      </c>
      <c r="E56" s="60" t="n">
        <v>36.8803</v>
      </c>
      <c r="F56" s="60" t="n">
        <v>41.1183</v>
      </c>
      <c r="G56" s="60" t="n">
        <v>40.057</v>
      </c>
      <c r="H56" s="60" t="n">
        <v>1480.8</v>
      </c>
      <c r="I56" s="60" t="n">
        <v>2.62</v>
      </c>
      <c r="J56" s="61" t="n">
        <f aca="false">H56/3600</f>
        <v>0.411333333333333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50.7496</v>
      </c>
      <c r="E57" s="60" t="n">
        <v>33.4694</v>
      </c>
      <c r="F57" s="60" t="n">
        <v>39.1248</v>
      </c>
      <c r="G57" s="60" t="n">
        <v>37.784</v>
      </c>
      <c r="H57" s="60" t="n">
        <v>1283.38</v>
      </c>
      <c r="I57" s="60" t="n">
        <v>2.25</v>
      </c>
      <c r="J57" s="61" t="n">
        <f aca="false">H57/3600</f>
        <v>0.356494444444444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 t="n">
        <v>1123.85</v>
      </c>
      <c r="I58" s="63" t="n">
        <v>1.94</v>
      </c>
      <c r="J58" s="64" t="n">
        <f aca="false">H58/3600</f>
        <v>0.312180555555556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795.1008</v>
      </c>
      <c r="E59" s="57" t="n">
        <v>38.054</v>
      </c>
      <c r="F59" s="57" t="n">
        <v>42.7736</v>
      </c>
      <c r="G59" s="57" t="n">
        <v>43.7694</v>
      </c>
      <c r="H59" s="57" t="n">
        <v>1880.95</v>
      </c>
      <c r="I59" s="57" t="n">
        <v>4.02</v>
      </c>
      <c r="J59" s="58" t="n">
        <f aca="false">H59/3600</f>
        <v>0.52248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19.6872</v>
      </c>
      <c r="E60" s="60" t="n">
        <v>34.161</v>
      </c>
      <c r="F60" s="60" t="n">
        <v>40.8856</v>
      </c>
      <c r="G60" s="60" t="n">
        <v>41.7489</v>
      </c>
      <c r="H60" s="60" t="n">
        <v>1440.62</v>
      </c>
      <c r="I60" s="60" t="n">
        <v>2.9</v>
      </c>
      <c r="J60" s="61" t="n">
        <f aca="false">H60/3600</f>
        <v>0.400172222222222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35.5384</v>
      </c>
      <c r="E61" s="60" t="n">
        <v>31.1373</v>
      </c>
      <c r="F61" s="60" t="n">
        <v>39.4429</v>
      </c>
      <c r="G61" s="60" t="n">
        <v>40.3081</v>
      </c>
      <c r="H61" s="60" t="n">
        <v>1167.11</v>
      </c>
      <c r="I61" s="60" t="n">
        <v>2.29</v>
      </c>
      <c r="J61" s="61" t="n">
        <f aca="false">H61/3600</f>
        <v>0.324197222222222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 t="n">
        <v>1018.57</v>
      </c>
      <c r="I62" s="63" t="n">
        <v>1.94</v>
      </c>
      <c r="J62" s="64" t="n">
        <f aca="false">H62/3600</f>
        <v>0.282936111111111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2191.1912</v>
      </c>
      <c r="E63" s="57" t="n">
        <v>37.8308</v>
      </c>
      <c r="F63" s="57" t="n">
        <v>40.7724</v>
      </c>
      <c r="G63" s="57" t="n">
        <v>41.4902</v>
      </c>
      <c r="H63" s="57" t="n">
        <v>1537.75</v>
      </c>
      <c r="I63" s="57" t="n">
        <v>3.36</v>
      </c>
      <c r="J63" s="58" t="n">
        <f aca="false">H63/3600</f>
        <v>0.427152777777778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84.976</v>
      </c>
      <c r="E64" s="60" t="n">
        <v>34.1688</v>
      </c>
      <c r="F64" s="60" t="n">
        <v>38.192</v>
      </c>
      <c r="G64" s="60" t="n">
        <v>38.812</v>
      </c>
      <c r="H64" s="60" t="n">
        <v>1220.21</v>
      </c>
      <c r="I64" s="60" t="n">
        <v>2.55</v>
      </c>
      <c r="J64" s="61" t="n">
        <f aca="false">H64/3600</f>
        <v>0.338947222222222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72.1144</v>
      </c>
      <c r="E65" s="60" t="n">
        <v>30.8495</v>
      </c>
      <c r="F65" s="60" t="n">
        <v>36.2068</v>
      </c>
      <c r="G65" s="60" t="n">
        <v>36.7477</v>
      </c>
      <c r="H65" s="60" t="n">
        <v>1001.6</v>
      </c>
      <c r="I65" s="60" t="n">
        <v>2.01</v>
      </c>
      <c r="J65" s="61" t="n">
        <f aca="false">H65/3600</f>
        <v>0.278222222222222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 t="n">
        <v>857.53</v>
      </c>
      <c r="I66" s="63" t="n">
        <v>1.64</v>
      </c>
      <c r="J66" s="64" t="n">
        <f aca="false">H66/3600</f>
        <v>0.2382027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435.6984</v>
      </c>
      <c r="E67" s="57" t="n">
        <v>39.64</v>
      </c>
      <c r="F67" s="57" t="n">
        <v>41.3109</v>
      </c>
      <c r="G67" s="57" t="n">
        <v>42.3591</v>
      </c>
      <c r="H67" s="57" t="n">
        <v>1275.52</v>
      </c>
      <c r="I67" s="57" t="n">
        <v>2.52</v>
      </c>
      <c r="J67" s="58" t="n">
        <f aca="false">H67/3600</f>
        <v>0.354311111111111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75.1928</v>
      </c>
      <c r="E68" s="60" t="n">
        <v>35.6905</v>
      </c>
      <c r="F68" s="60" t="n">
        <v>38.543</v>
      </c>
      <c r="G68" s="60" t="n">
        <v>39.7458</v>
      </c>
      <c r="H68" s="60" t="n">
        <v>1090.06</v>
      </c>
      <c r="I68" s="60" t="n">
        <v>1.93</v>
      </c>
      <c r="J68" s="61" t="n">
        <f aca="false">H68/3600</f>
        <v>0.302794444444444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7.54</v>
      </c>
      <c r="E69" s="60" t="n">
        <v>32.1846</v>
      </c>
      <c r="F69" s="60" t="n">
        <v>36.5839</v>
      </c>
      <c r="G69" s="60" t="n">
        <v>37.7911</v>
      </c>
      <c r="H69" s="60" t="n">
        <v>918.89</v>
      </c>
      <c r="I69" s="60" t="n">
        <v>1.59</v>
      </c>
      <c r="J69" s="61" t="n">
        <f aca="false">H69/3600</f>
        <v>0.255247222222222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 t="n">
        <v>775.57</v>
      </c>
      <c r="I70" s="63" t="n">
        <v>1.32</v>
      </c>
      <c r="J70" s="64" t="n">
        <f aca="false">H70/3600</f>
        <v>0.215436111111111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384.8384</v>
      </c>
      <c r="E71" s="57" t="n">
        <v>43.1973</v>
      </c>
      <c r="F71" s="57" t="n">
        <v>46.7699</v>
      </c>
      <c r="G71" s="57" t="n">
        <v>47.7605</v>
      </c>
      <c r="H71" s="57" t="n">
        <v>9718.48</v>
      </c>
      <c r="I71" s="57" t="n">
        <v>16.74</v>
      </c>
      <c r="J71" s="58" t="n">
        <f aca="false">H71/3600</f>
        <v>2.699577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830.36</v>
      </c>
      <c r="E72" s="60" t="n">
        <v>40.9966</v>
      </c>
      <c r="F72" s="60" t="n">
        <v>45.5593</v>
      </c>
      <c r="G72" s="60" t="n">
        <v>46.2787</v>
      </c>
      <c r="H72" s="60" t="n">
        <v>8627.66</v>
      </c>
      <c r="I72" s="60" t="n">
        <v>17.7</v>
      </c>
      <c r="J72" s="61" t="n">
        <f aca="false">H72/3600</f>
        <v>2.39657222222222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90.2416</v>
      </c>
      <c r="E73" s="60" t="n">
        <v>38.555</v>
      </c>
      <c r="F73" s="60" t="n">
        <v>44.3114</v>
      </c>
      <c r="G73" s="60" t="n">
        <v>44.7973</v>
      </c>
      <c r="H73" s="60" t="n">
        <v>8025.19</v>
      </c>
      <c r="I73" s="60" t="n">
        <v>12.45</v>
      </c>
      <c r="J73" s="61" t="n">
        <f aca="false">H73/3600</f>
        <v>2.22921944444444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 t="n">
        <v>7615.85</v>
      </c>
      <c r="I74" s="63" t="n">
        <v>11.56</v>
      </c>
      <c r="J74" s="64" t="n">
        <f aca="false">H74/3600</f>
        <v>2.11551388888889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3386.9624</v>
      </c>
      <c r="E75" s="57" t="n">
        <v>42.9315</v>
      </c>
      <c r="F75" s="57" t="n">
        <v>48.3413</v>
      </c>
      <c r="G75" s="57" t="n">
        <v>48.0193</v>
      </c>
      <c r="H75" s="57" t="n">
        <v>9921.04</v>
      </c>
      <c r="I75" s="57" t="n">
        <v>17.02</v>
      </c>
      <c r="J75" s="58" t="n">
        <f aca="false">H75/3600</f>
        <v>2.75584444444444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061.3592</v>
      </c>
      <c r="E76" s="60" t="n">
        <v>40.5871</v>
      </c>
      <c r="F76" s="60" t="n">
        <v>47.0398</v>
      </c>
      <c r="G76" s="60" t="n">
        <v>46.3025</v>
      </c>
      <c r="H76" s="60" t="n">
        <v>8715.43</v>
      </c>
      <c r="I76" s="60" t="n">
        <v>13.73</v>
      </c>
      <c r="J76" s="61" t="n">
        <f aca="false">H76/3600</f>
        <v>2.42095277777778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72.8272</v>
      </c>
      <c r="E77" s="60" t="n">
        <v>38.1163</v>
      </c>
      <c r="F77" s="60" t="n">
        <v>45.8892</v>
      </c>
      <c r="G77" s="60" t="n">
        <v>44.723</v>
      </c>
      <c r="H77" s="60" t="n">
        <v>8052.92</v>
      </c>
      <c r="I77" s="60" t="n">
        <v>13.3</v>
      </c>
      <c r="J77" s="61" t="n">
        <f aca="false">H77/3600</f>
        <v>2.23692222222222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 t="n">
        <v>7639.85</v>
      </c>
      <c r="I78" s="63" t="n">
        <v>11.57</v>
      </c>
      <c r="J78" s="64" t="n">
        <f aca="false">H78/3600</f>
        <v>2.12218055555556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735.5304</v>
      </c>
      <c r="E79" s="57" t="n">
        <v>42.9722</v>
      </c>
      <c r="F79" s="57" t="n">
        <v>48.146</v>
      </c>
      <c r="G79" s="57" t="n">
        <v>48.3965</v>
      </c>
      <c r="H79" s="57" t="n">
        <v>10121.75</v>
      </c>
      <c r="I79" s="57" t="n">
        <v>16.54</v>
      </c>
      <c r="J79" s="58" t="n">
        <f aca="false">H79/3600</f>
        <v>2.81159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831.7448</v>
      </c>
      <c r="E80" s="60" t="n">
        <v>40.6341</v>
      </c>
      <c r="F80" s="60" t="n">
        <v>46.5204</v>
      </c>
      <c r="G80" s="60" t="n">
        <v>46.7715</v>
      </c>
      <c r="H80" s="60" t="n">
        <v>8780.72</v>
      </c>
      <c r="I80" s="60" t="n">
        <v>13.72</v>
      </c>
      <c r="J80" s="61" t="n">
        <f aca="false">H80/3600</f>
        <v>2.43908888888889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9.2432</v>
      </c>
      <c r="E81" s="60" t="n">
        <v>38.1788</v>
      </c>
      <c r="F81" s="60" t="n">
        <v>45.0573</v>
      </c>
      <c r="G81" s="60" t="n">
        <v>45.0782</v>
      </c>
      <c r="H81" s="60" t="n">
        <v>8099.82</v>
      </c>
      <c r="I81" s="60" t="n">
        <v>12.11</v>
      </c>
      <c r="J81" s="61" t="n">
        <f aca="false">H81/3600</f>
        <v>2.24995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 t="n">
        <v>7676.26</v>
      </c>
      <c r="I82" s="63" t="n">
        <v>11.1</v>
      </c>
      <c r="J82" s="64" t="n">
        <f aca="false">H82/3600</f>
        <v>2.13229444444444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0.2648205694435</v>
      </c>
      <c r="J106" s="90" t="n">
        <f aca="false">GEOMEAN(J3:J98)</f>
        <v>1.64531706806468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298944444444444</v>
      </c>
      <c r="J108" s="90" t="n">
        <f aca="false">SUM(J3:J98)</f>
        <v>174.86285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0T07:20:42Z</dcterms:modified>
  <cp:revision>0</cp:revision>
  <dc:subject/>
  <dc:title/>
</cp:coreProperties>
</file>