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72207"/>
        <c:axId val="65772949"/>
      </c:scatterChart>
      <c:valAx>
        <c:axId val="6207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949"/>
        <c:crossesAt val="0"/>
        <c:crossBetween val="midCat"/>
      </c:valAx>
      <c:valAx>
        <c:axId val="657729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710"/>
        <c:axId val="39254070"/>
      </c:scatterChart>
      <c:valAx>
        <c:axId val="7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070"/>
        <c:crossesAt val="0"/>
        <c:crossBetween val="midCat"/>
      </c:valAx>
      <c:valAx>
        <c:axId val="3925407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07351"/>
        <c:axId val="92950861"/>
      </c:scatterChart>
      <c:valAx>
        <c:axId val="7610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861"/>
        <c:crossesAt val="0"/>
        <c:crossBetween val="midCat"/>
      </c:valAx>
      <c:valAx>
        <c:axId val="929508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85122"/>
        <c:axId val="93159983"/>
      </c:scatterChart>
      <c:valAx>
        <c:axId val="379851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983"/>
        <c:crossesAt val="0"/>
        <c:crossBetween val="midCat"/>
      </c:valAx>
      <c:valAx>
        <c:axId val="931599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/>
      <c r="D4" s="9"/>
      <c r="E4" s="10"/>
      <c r="F4" s="8"/>
      <c r="G4" s="9"/>
      <c r="H4" s="10"/>
    </row>
    <row r="5" customFormat="false" ht="12" hidden="false" customHeight="true" outlineLevel="0" collapsed="false">
      <c r="B5" s="11" t="s">
        <v>9</v>
      </c>
      <c r="C5" s="12"/>
      <c r="D5" s="13"/>
      <c r="E5" s="14"/>
      <c r="F5" s="12"/>
      <c r="G5" s="13"/>
      <c r="H5" s="14"/>
    </row>
    <row r="6" customFormat="false" ht="12" hidden="false" customHeight="true" outlineLevel="0" collapsed="false">
      <c r="B6" s="11" t="s">
        <v>10</v>
      </c>
      <c r="C6" s="12"/>
      <c r="D6" s="13"/>
      <c r="E6" s="14"/>
      <c r="F6" s="12"/>
      <c r="G6" s="13"/>
      <c r="H6" s="14"/>
    </row>
    <row r="7" customFormat="false" ht="12" hidden="false" customHeight="true" outlineLevel="0" collapsed="false">
      <c r="B7" s="11" t="s">
        <v>11</v>
      </c>
      <c r="C7" s="12"/>
      <c r="D7" s="13"/>
      <c r="E7" s="14"/>
      <c r="F7" s="12"/>
      <c r="G7" s="13"/>
      <c r="H7" s="14"/>
    </row>
    <row r="8" customFormat="false" ht="12" hidden="false" customHeight="true" outlineLevel="0" collapsed="false">
      <c r="B8" s="11" t="s">
        <v>12</v>
      </c>
      <c r="C8" s="12"/>
      <c r="D8" s="13"/>
      <c r="E8" s="14"/>
      <c r="F8" s="12"/>
      <c r="G8" s="13"/>
      <c r="H8" s="14"/>
    </row>
    <row r="9" customFormat="false" ht="12" hidden="false" customHeight="true" outlineLevel="0" collapsed="false">
      <c r="B9" s="15" t="s">
        <v>13</v>
      </c>
      <c r="C9" s="9"/>
      <c r="D9" s="9"/>
      <c r="E9" s="10"/>
      <c r="F9" s="9"/>
      <c r="G9" s="9"/>
      <c r="H9" s="10"/>
      <c r="J9" s="3" t="s">
        <v>14</v>
      </c>
    </row>
    <row r="10" customFormat="false" ht="12" hidden="false" customHeight="true" outlineLevel="0" collapsed="false">
      <c r="B10" s="16"/>
      <c r="C10" s="17"/>
      <c r="D10" s="17"/>
      <c r="E10" s="18"/>
      <c r="F10" s="17"/>
      <c r="G10" s="17"/>
      <c r="H10" s="18"/>
      <c r="J10" s="1" t="s">
        <v>15</v>
      </c>
    </row>
    <row r="11" customFormat="false" ht="12" hidden="false" customHeight="true" outlineLevel="0" collapsed="false">
      <c r="B11" s="11" t="s">
        <v>16</v>
      </c>
      <c r="C11" s="19"/>
      <c r="D11" s="19"/>
      <c r="E11" s="19"/>
      <c r="F11" s="19"/>
      <c r="G11" s="19"/>
      <c r="H11" s="19"/>
    </row>
    <row r="12" customFormat="false" ht="12" hidden="false" customHeight="true" outlineLevel="0" collapsed="false">
      <c r="B12" s="16" t="s">
        <v>17</v>
      </c>
      <c r="C12" s="20"/>
      <c r="D12" s="20"/>
      <c r="E12" s="20"/>
      <c r="F12" s="20"/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157945825112</v>
      </c>
      <c r="D23" s="19"/>
      <c r="E23" s="19"/>
      <c r="F23" s="19" t="n">
        <f aca="false">'RA-LC'!R90</f>
        <v>1.00265368924871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5826312257527</v>
      </c>
      <c r="D24" s="20"/>
      <c r="E24" s="20"/>
      <c r="F24" s="20" t="n">
        <f aca="false">'RA-LC'!Q90</f>
        <v>1.00525283787359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630409163635</v>
      </c>
      <c r="D35" s="19"/>
      <c r="E35" s="19"/>
      <c r="F35" s="19" t="n">
        <f aca="false">'LB-LC'!R90</f>
        <v>1.00127063248355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169779653618</v>
      </c>
      <c r="D36" s="20"/>
      <c r="E36" s="20"/>
      <c r="F36" s="20" t="n">
        <f aca="false">'LB-LC'!Q90</f>
        <v>1.00496124712451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/>
      <c r="D41" s="25"/>
      <c r="E41" s="26"/>
      <c r="F41" s="24"/>
      <c r="G41" s="25"/>
      <c r="H41" s="26"/>
    </row>
    <row r="42" customFormat="false" ht="12" hidden="false" customHeight="true" outlineLevel="0" collapsed="false">
      <c r="B42" s="11" t="s">
        <v>10</v>
      </c>
      <c r="C42" s="24"/>
      <c r="D42" s="25"/>
      <c r="E42" s="26"/>
      <c r="F42" s="24"/>
      <c r="G42" s="25"/>
      <c r="H42" s="26"/>
    </row>
    <row r="43" customFormat="false" ht="12" hidden="false" customHeight="true" outlineLevel="0" collapsed="false">
      <c r="B43" s="11" t="s">
        <v>11</v>
      </c>
      <c r="C43" s="24"/>
      <c r="D43" s="25"/>
      <c r="E43" s="26"/>
      <c r="F43" s="24"/>
      <c r="G43" s="25"/>
      <c r="H43" s="26"/>
    </row>
    <row r="44" customFormat="false" ht="12" hidden="false" customHeight="true" outlineLevel="0" collapsed="false">
      <c r="B44" s="16" t="s">
        <v>12</v>
      </c>
      <c r="C44" s="32"/>
      <c r="D44" s="33"/>
      <c r="E44" s="34"/>
      <c r="F44" s="32"/>
      <c r="G44" s="33"/>
      <c r="H44" s="34"/>
    </row>
    <row r="45" customFormat="false" ht="12" hidden="false" customHeight="true" outlineLevel="0" collapsed="false">
      <c r="B45" s="15" t="s">
        <v>13</v>
      </c>
      <c r="C45" s="22"/>
      <c r="D45" s="22"/>
      <c r="E45" s="23"/>
      <c r="F45" s="22"/>
      <c r="G45" s="22"/>
      <c r="H45" s="23"/>
    </row>
    <row r="46" customFormat="false" ht="12" hidden="false" customHeight="true" outlineLevel="0" collapsed="false">
      <c r="B46" s="16"/>
      <c r="C46" s="27"/>
      <c r="D46" s="27"/>
      <c r="E46" s="28"/>
      <c r="F46" s="27"/>
      <c r="G46" s="27"/>
      <c r="H46" s="28"/>
    </row>
    <row r="47" customFormat="false" ht="12" hidden="false" customHeight="true" outlineLevel="0" collapsed="false">
      <c r="B47" s="7" t="s">
        <v>16</v>
      </c>
      <c r="C47" s="19"/>
      <c r="D47" s="19"/>
      <c r="E47" s="19"/>
      <c r="F47" s="19"/>
      <c r="G47" s="19"/>
      <c r="H47" s="19"/>
    </row>
    <row r="48" customFormat="false" ht="12" hidden="false" customHeight="true" outlineLevel="0" collapsed="false">
      <c r="B48" s="16" t="s">
        <v>17</v>
      </c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96.1832</v>
      </c>
      <c r="E19" s="51" t="n">
        <v>41.4968</v>
      </c>
      <c r="F19" s="51" t="n">
        <v>43.134</v>
      </c>
      <c r="G19" s="51" t="n">
        <v>44.6582</v>
      </c>
      <c r="H19" s="51" t="n">
        <v>10899.87</v>
      </c>
      <c r="I19" s="51" t="n">
        <v>31.16</v>
      </c>
      <c r="J19" s="52" t="n">
        <f aca="false">H19/3600</f>
        <v>3.02774166666667</v>
      </c>
      <c r="L19" s="50" t="n">
        <v>5834.5864</v>
      </c>
      <c r="M19" s="51" t="n">
        <v>41.519</v>
      </c>
      <c r="N19" s="51" t="n">
        <v>43.3534</v>
      </c>
      <c r="O19" s="51" t="n">
        <v>44.8516</v>
      </c>
      <c r="P19" s="51" t="n">
        <v>16849.45</v>
      </c>
      <c r="Q19" s="51" t="n">
        <v>27.65</v>
      </c>
      <c r="R19" s="52" t="n">
        <f aca="false">P19/3600</f>
        <v>4.680402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74.0024</v>
      </c>
      <c r="E20" s="58" t="n">
        <v>39.4614</v>
      </c>
      <c r="F20" s="58" t="n">
        <v>41.628</v>
      </c>
      <c r="G20" s="58" t="n">
        <v>42.8008</v>
      </c>
      <c r="H20" s="58" t="n">
        <v>9584.98</v>
      </c>
      <c r="I20" s="58" t="n">
        <v>27.15</v>
      </c>
      <c r="J20" s="59" t="n">
        <f aca="false">H20/3600</f>
        <v>2.66249444444444</v>
      </c>
      <c r="L20" s="57" t="n">
        <v>2654.268</v>
      </c>
      <c r="M20" s="58" t="n">
        <v>39.5016</v>
      </c>
      <c r="N20" s="58" t="n">
        <v>41.8699</v>
      </c>
      <c r="O20" s="58" t="n">
        <v>43.0139</v>
      </c>
      <c r="P20" s="58" t="n">
        <v>13452.27</v>
      </c>
      <c r="Q20" s="58" t="n">
        <v>26.52</v>
      </c>
      <c r="R20" s="59" t="n">
        <f aca="false">P20/3600</f>
        <v>3.73674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0.5312</v>
      </c>
      <c r="E21" s="58" t="n">
        <v>36.9879</v>
      </c>
      <c r="F21" s="58" t="n">
        <v>40.2652</v>
      </c>
      <c r="G21" s="58" t="n">
        <v>41.4338</v>
      </c>
      <c r="H21" s="58" t="n">
        <v>8685.46</v>
      </c>
      <c r="I21" s="58" t="n">
        <v>24.2</v>
      </c>
      <c r="J21" s="59" t="n">
        <f aca="false">H21/3600</f>
        <v>2.41262777777778</v>
      </c>
      <c r="L21" s="57" t="n">
        <v>1278.4032</v>
      </c>
      <c r="M21" s="58" t="n">
        <v>37.0283</v>
      </c>
      <c r="N21" s="58" t="n">
        <v>40.6882</v>
      </c>
      <c r="O21" s="58" t="n">
        <v>41.7769</v>
      </c>
      <c r="P21" s="58" t="n">
        <v>11443.92</v>
      </c>
      <c r="Q21" s="58" t="n">
        <v>23.54</v>
      </c>
      <c r="R21" s="59" t="n">
        <f aca="false">P21/3600</f>
        <v>3.17886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6.1304</v>
      </c>
      <c r="E22" s="66" t="n">
        <v>34.4593</v>
      </c>
      <c r="F22" s="66" t="n">
        <v>39.1678</v>
      </c>
      <c r="G22" s="66" t="n">
        <v>40.4674</v>
      </c>
      <c r="H22" s="66" t="n">
        <v>8111.9</v>
      </c>
      <c r="I22" s="66" t="n">
        <v>22.13</v>
      </c>
      <c r="J22" s="67" t="n">
        <f aca="false">H22/3600</f>
        <v>2.25330555555556</v>
      </c>
      <c r="L22" s="65" t="n">
        <v>629.8288</v>
      </c>
      <c r="M22" s="66" t="n">
        <v>34.4974</v>
      </c>
      <c r="N22" s="66" t="n">
        <v>39.8723</v>
      </c>
      <c r="O22" s="66" t="n">
        <v>41.0203</v>
      </c>
      <c r="P22" s="66" t="n">
        <v>9888.88</v>
      </c>
      <c r="Q22" s="66" t="n">
        <v>21.06</v>
      </c>
      <c r="R22" s="67" t="n">
        <f aca="false">P22/3600</f>
        <v>2.7469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960.8016</v>
      </c>
      <c r="E23" s="51" t="n">
        <v>39.7138</v>
      </c>
      <c r="F23" s="51" t="n">
        <v>41.8765</v>
      </c>
      <c r="G23" s="51" t="n">
        <v>43.0028</v>
      </c>
      <c r="H23" s="51" t="n">
        <v>11008.13</v>
      </c>
      <c r="I23" s="51" t="n">
        <v>31.73</v>
      </c>
      <c r="J23" s="52" t="n">
        <f aca="false">H23/3600</f>
        <v>3.05781388888889</v>
      </c>
      <c r="L23" s="50" t="n">
        <v>8792.2264</v>
      </c>
      <c r="M23" s="51" t="n">
        <v>39.7685</v>
      </c>
      <c r="N23" s="51" t="n">
        <v>42.0034</v>
      </c>
      <c r="O23" s="51" t="n">
        <v>43.1427</v>
      </c>
      <c r="P23" s="51" t="n">
        <v>15268.17</v>
      </c>
      <c r="Q23" s="51" t="n">
        <v>30.26</v>
      </c>
      <c r="R23" s="52" t="n">
        <f aca="false">P23/3600</f>
        <v>4.24115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31.8064</v>
      </c>
      <c r="E24" s="58" t="n">
        <v>36.8338</v>
      </c>
      <c r="F24" s="58" t="n">
        <v>39.8651</v>
      </c>
      <c r="G24" s="58" t="n">
        <v>40.8253</v>
      </c>
      <c r="H24" s="58" t="n">
        <v>8991.01</v>
      </c>
      <c r="I24" s="58" t="n">
        <v>26.92</v>
      </c>
      <c r="J24" s="59" t="n">
        <f aca="false">H24/3600</f>
        <v>2.49750277777778</v>
      </c>
      <c r="L24" s="57" t="n">
        <v>3436.2488</v>
      </c>
      <c r="M24" s="58" t="n">
        <v>36.9389</v>
      </c>
      <c r="N24" s="58" t="n">
        <v>39.9878</v>
      </c>
      <c r="O24" s="58" t="n">
        <v>40.9854</v>
      </c>
      <c r="P24" s="58" t="n">
        <v>11770.97</v>
      </c>
      <c r="Q24" s="58" t="n">
        <v>26.18</v>
      </c>
      <c r="R24" s="59" t="n">
        <f aca="false">P24/3600</f>
        <v>3.269713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0.44</v>
      </c>
      <c r="E25" s="58" t="n">
        <v>34.0802</v>
      </c>
      <c r="F25" s="58" t="n">
        <v>38.0402</v>
      </c>
      <c r="G25" s="58" t="n">
        <v>39.2642</v>
      </c>
      <c r="H25" s="58" t="n">
        <v>8118.06</v>
      </c>
      <c r="I25" s="58" t="n">
        <v>23.07</v>
      </c>
      <c r="J25" s="59" t="n">
        <f aca="false">H25/3600</f>
        <v>2.25501666666667</v>
      </c>
      <c r="L25" s="57" t="n">
        <v>1454.9512</v>
      </c>
      <c r="M25" s="58" t="n">
        <v>34.1955</v>
      </c>
      <c r="N25" s="58" t="n">
        <v>38.3991</v>
      </c>
      <c r="O25" s="58" t="n">
        <v>39.6035</v>
      </c>
      <c r="P25" s="58" t="n">
        <v>10409.64</v>
      </c>
      <c r="Q25" s="58" t="n">
        <v>20.49</v>
      </c>
      <c r="R25" s="59" t="n">
        <f aca="false">P25/3600</f>
        <v>2.89156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9.3544</v>
      </c>
      <c r="E26" s="66" t="n">
        <v>31.5146</v>
      </c>
      <c r="F26" s="66" t="n">
        <v>36.5293</v>
      </c>
      <c r="G26" s="66" t="n">
        <v>38.2605</v>
      </c>
      <c r="H26" s="66" t="n">
        <v>7617.15</v>
      </c>
      <c r="I26" s="66" t="n">
        <v>20.67</v>
      </c>
      <c r="J26" s="67" t="n">
        <f aca="false">H26/3600</f>
        <v>2.115875</v>
      </c>
      <c r="L26" s="65" t="n">
        <v>632.9416</v>
      </c>
      <c r="M26" s="66" t="n">
        <v>31.6147</v>
      </c>
      <c r="N26" s="66" t="n">
        <v>37.3066</v>
      </c>
      <c r="O26" s="66" t="n">
        <v>38.8467</v>
      </c>
      <c r="P26" s="66" t="n">
        <v>8680.74</v>
      </c>
      <c r="Q26" s="66" t="n">
        <v>19.58</v>
      </c>
      <c r="R26" s="67" t="n">
        <f aca="false">P26/3600</f>
        <v>2.4113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16.5656</v>
      </c>
      <c r="E27" s="51" t="n">
        <v>38.4549</v>
      </c>
      <c r="F27" s="51" t="n">
        <v>39.8647</v>
      </c>
      <c r="G27" s="51" t="n">
        <v>43.1424</v>
      </c>
      <c r="H27" s="51" t="n">
        <v>23241.61</v>
      </c>
      <c r="I27" s="51" t="n">
        <v>62.71</v>
      </c>
      <c r="J27" s="52" t="n">
        <f aca="false">H27/3600</f>
        <v>6.45600277777778</v>
      </c>
      <c r="L27" s="50" t="n">
        <v>22780.8424</v>
      </c>
      <c r="M27" s="51" t="n">
        <v>38.5064</v>
      </c>
      <c r="N27" s="51" t="n">
        <v>40.1478</v>
      </c>
      <c r="O27" s="51" t="n">
        <v>43.3903</v>
      </c>
      <c r="P27" s="51" t="n">
        <v>30637.87</v>
      </c>
      <c r="Q27" s="51" t="n">
        <v>64.11</v>
      </c>
      <c r="R27" s="52" t="n">
        <f aca="false">P27/3600</f>
        <v>8.510519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735.8184</v>
      </c>
      <c r="E28" s="58" t="n">
        <v>36.5312</v>
      </c>
      <c r="F28" s="58" t="n">
        <v>38.8054</v>
      </c>
      <c r="G28" s="58" t="n">
        <v>41.3246</v>
      </c>
      <c r="H28" s="58" t="n">
        <v>19028.99</v>
      </c>
      <c r="I28" s="58" t="n">
        <v>46.09</v>
      </c>
      <c r="J28" s="59" t="n">
        <f aca="false">H28/3600</f>
        <v>5.28583055555556</v>
      </c>
      <c r="L28" s="57" t="n">
        <v>6480.3032</v>
      </c>
      <c r="M28" s="58" t="n">
        <v>36.6264</v>
      </c>
      <c r="N28" s="58" t="n">
        <v>39.0277</v>
      </c>
      <c r="O28" s="58" t="n">
        <v>41.6132</v>
      </c>
      <c r="P28" s="58" t="n">
        <v>24052.1</v>
      </c>
      <c r="Q28" s="58" t="n">
        <v>43.93</v>
      </c>
      <c r="R28" s="59" t="n">
        <f aca="false">P28/3600</f>
        <v>6.68113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62.7688</v>
      </c>
      <c r="E29" s="58" t="n">
        <v>34.4122</v>
      </c>
      <c r="F29" s="58" t="n">
        <v>37.8391</v>
      </c>
      <c r="G29" s="58" t="n">
        <v>39.5335</v>
      </c>
      <c r="H29" s="58" t="n">
        <v>16457.63</v>
      </c>
      <c r="I29" s="58" t="n">
        <v>43.29</v>
      </c>
      <c r="J29" s="59" t="n">
        <f aca="false">H29/3600</f>
        <v>4.57156388888889</v>
      </c>
      <c r="L29" s="57" t="n">
        <v>2912.5432</v>
      </c>
      <c r="M29" s="58" t="n">
        <v>34.5312</v>
      </c>
      <c r="N29" s="58" t="n">
        <v>38.1537</v>
      </c>
      <c r="O29" s="58" t="n">
        <v>40.0859</v>
      </c>
      <c r="P29" s="58" t="n">
        <v>20623.99</v>
      </c>
      <c r="Q29" s="58" t="n">
        <v>37.32</v>
      </c>
      <c r="R29" s="59" t="n">
        <f aca="false">P29/3600</f>
        <v>5.72888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3.9184</v>
      </c>
      <c r="E30" s="66" t="n">
        <v>32.131</v>
      </c>
      <c r="F30" s="66" t="n">
        <v>36.7317</v>
      </c>
      <c r="G30" s="66" t="n">
        <v>37.7701</v>
      </c>
      <c r="H30" s="66" t="n">
        <v>15407.05</v>
      </c>
      <c r="I30" s="66" t="n">
        <v>39.2</v>
      </c>
      <c r="J30" s="67" t="n">
        <f aca="false">H30/3600</f>
        <v>4.27973611111111</v>
      </c>
      <c r="L30" s="65" t="n">
        <v>1444.0232</v>
      </c>
      <c r="M30" s="66" t="n">
        <v>32.2548</v>
      </c>
      <c r="N30" s="66" t="n">
        <v>37.4439</v>
      </c>
      <c r="O30" s="66" t="n">
        <v>38.9342</v>
      </c>
      <c r="P30" s="66" t="n">
        <v>18382.5</v>
      </c>
      <c r="Q30" s="66" t="n">
        <v>33.33</v>
      </c>
      <c r="R30" s="67" t="n">
        <f aca="false">P30/3600</f>
        <v>5.106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375.2344</v>
      </c>
      <c r="E31" s="51" t="n">
        <v>39.2465</v>
      </c>
      <c r="F31" s="51" t="n">
        <v>43.4473</v>
      </c>
      <c r="G31" s="51" t="n">
        <v>44.617</v>
      </c>
      <c r="H31" s="51" t="n">
        <v>28246.97</v>
      </c>
      <c r="I31" s="51" t="n">
        <v>77.47</v>
      </c>
      <c r="J31" s="52" t="n">
        <f aca="false">H31/3600</f>
        <v>7.84638055555556</v>
      </c>
      <c r="L31" s="50" t="n">
        <v>22005.92</v>
      </c>
      <c r="M31" s="51" t="n">
        <v>39.2777</v>
      </c>
      <c r="N31" s="51" t="n">
        <v>43.7586</v>
      </c>
      <c r="O31" s="51" t="n">
        <v>45.0489</v>
      </c>
      <c r="P31" s="51" t="n">
        <v>37971.07</v>
      </c>
      <c r="Q31" s="51" t="n">
        <v>72.54</v>
      </c>
      <c r="R31" s="52" t="n">
        <f aca="false">P31/3600</f>
        <v>10.547519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790.8456</v>
      </c>
      <c r="E32" s="58" t="n">
        <v>37.3198</v>
      </c>
      <c r="F32" s="58" t="n">
        <v>42.0579</v>
      </c>
      <c r="G32" s="58" t="n">
        <v>42.528</v>
      </c>
      <c r="H32" s="58" t="n">
        <v>21346.49</v>
      </c>
      <c r="I32" s="58" t="n">
        <v>60.69</v>
      </c>
      <c r="J32" s="59" t="n">
        <f aca="false">H32/3600</f>
        <v>5.92958055555556</v>
      </c>
      <c r="L32" s="57" t="n">
        <v>7695.864</v>
      </c>
      <c r="M32" s="58" t="n">
        <v>37.4021</v>
      </c>
      <c r="N32" s="58" t="n">
        <v>42.4739</v>
      </c>
      <c r="O32" s="58" t="n">
        <v>43.085</v>
      </c>
      <c r="P32" s="58" t="n">
        <v>30329.12</v>
      </c>
      <c r="Q32" s="58" t="n">
        <v>59.07</v>
      </c>
      <c r="R32" s="59" t="n">
        <f aca="false">P32/3600</f>
        <v>8.42475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39.3072</v>
      </c>
      <c r="E33" s="58" t="n">
        <v>35.3265</v>
      </c>
      <c r="F33" s="58" t="n">
        <v>40.5596</v>
      </c>
      <c r="G33" s="58" t="n">
        <v>40.3695</v>
      </c>
      <c r="H33" s="58" t="n">
        <v>19457.93</v>
      </c>
      <c r="I33" s="58" t="n">
        <v>50.32</v>
      </c>
      <c r="J33" s="59" t="n">
        <f aca="false">H33/3600</f>
        <v>5.40498055555556</v>
      </c>
      <c r="L33" s="57" t="n">
        <v>3554.076</v>
      </c>
      <c r="M33" s="58" t="n">
        <v>35.4383</v>
      </c>
      <c r="N33" s="58" t="n">
        <v>41.2394</v>
      </c>
      <c r="O33" s="58" t="n">
        <v>41.2984</v>
      </c>
      <c r="P33" s="58" t="n">
        <v>25565.01</v>
      </c>
      <c r="Q33" s="58" t="n">
        <v>51.78</v>
      </c>
      <c r="R33" s="59" t="n">
        <f aca="false">P33/3600</f>
        <v>7.10139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40.5064</v>
      </c>
      <c r="E34" s="66" t="n">
        <v>33.1848</v>
      </c>
      <c r="F34" s="66" t="n">
        <v>39.1084</v>
      </c>
      <c r="G34" s="66" t="n">
        <v>38.2715</v>
      </c>
      <c r="H34" s="66" t="n">
        <v>18034.75</v>
      </c>
      <c r="I34" s="66" t="n">
        <v>57.96</v>
      </c>
      <c r="J34" s="67" t="n">
        <f aca="false">H34/3600</f>
        <v>5.00965277777778</v>
      </c>
      <c r="L34" s="65" t="n">
        <v>1801.3904</v>
      </c>
      <c r="M34" s="66" t="n">
        <v>33.3407</v>
      </c>
      <c r="N34" s="66" t="n">
        <v>40.2897</v>
      </c>
      <c r="O34" s="66" t="n">
        <v>39.9174</v>
      </c>
      <c r="P34" s="66" t="n">
        <v>23103.03</v>
      </c>
      <c r="Q34" s="66" t="n">
        <v>39.09</v>
      </c>
      <c r="R34" s="67" t="n">
        <f aca="false">P34/3600</f>
        <v>6.41750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6485.0432</v>
      </c>
      <c r="E35" s="51" t="n">
        <v>37.8343</v>
      </c>
      <c r="F35" s="51" t="n">
        <v>41.7349</v>
      </c>
      <c r="G35" s="51" t="n">
        <v>43.8285</v>
      </c>
      <c r="H35" s="51" t="n">
        <v>32298.34</v>
      </c>
      <c r="I35" s="51" t="n">
        <v>113.2</v>
      </c>
      <c r="J35" s="52" t="n">
        <f aca="false">H35/3600</f>
        <v>8.97176111111111</v>
      </c>
      <c r="L35" s="50" t="n">
        <v>60981.544</v>
      </c>
      <c r="M35" s="51" t="n">
        <v>37.8568</v>
      </c>
      <c r="N35" s="51" t="n">
        <v>41.9952</v>
      </c>
      <c r="O35" s="51" t="n">
        <v>44.1254</v>
      </c>
      <c r="P35" s="51" t="n">
        <v>42745.78</v>
      </c>
      <c r="Q35" s="51" t="n">
        <v>112.89</v>
      </c>
      <c r="R35" s="52" t="n">
        <f aca="false">P35/3600</f>
        <v>11.87382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956.7904</v>
      </c>
      <c r="E36" s="58" t="n">
        <v>35.0223</v>
      </c>
      <c r="F36" s="58" t="n">
        <v>40.3715</v>
      </c>
      <c r="G36" s="58" t="n">
        <v>42.7072</v>
      </c>
      <c r="H36" s="58" t="n">
        <v>22012.55</v>
      </c>
      <c r="I36" s="58" t="n">
        <v>64.31</v>
      </c>
      <c r="J36" s="59" t="n">
        <f aca="false">H36/3600</f>
        <v>6.11459722222222</v>
      </c>
      <c r="L36" s="57" t="n">
        <v>9648.0904</v>
      </c>
      <c r="M36" s="58" t="n">
        <v>35.0871</v>
      </c>
      <c r="N36" s="58" t="n">
        <v>40.6266</v>
      </c>
      <c r="O36" s="58" t="n">
        <v>42.9755</v>
      </c>
      <c r="P36" s="58" t="n">
        <v>28566.66</v>
      </c>
      <c r="Q36" s="58" t="n">
        <v>55.66</v>
      </c>
      <c r="R36" s="59" t="n">
        <f aca="false">P36/3600</f>
        <v>7.93518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610.8816</v>
      </c>
      <c r="E37" s="58" t="n">
        <v>33.2683</v>
      </c>
      <c r="F37" s="58" t="n">
        <v>38.9805</v>
      </c>
      <c r="G37" s="58" t="n">
        <v>41.6038</v>
      </c>
      <c r="H37" s="58" t="n">
        <v>19037.85</v>
      </c>
      <c r="I37" s="58" t="n">
        <v>50.67</v>
      </c>
      <c r="J37" s="59" t="n">
        <f aca="false">H37/3600</f>
        <v>5.28829166666667</v>
      </c>
      <c r="L37" s="57" t="n">
        <v>2459.8144</v>
      </c>
      <c r="M37" s="58" t="n">
        <v>33.4014</v>
      </c>
      <c r="N37" s="58" t="n">
        <v>39.4508</v>
      </c>
      <c r="O37" s="58" t="n">
        <v>42.0592</v>
      </c>
      <c r="P37" s="58" t="n">
        <v>23123.65</v>
      </c>
      <c r="Q37" s="58" t="n">
        <v>45.6</v>
      </c>
      <c r="R37" s="59" t="n">
        <f aca="false">P37/3600</f>
        <v>6.42323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54.2776</v>
      </c>
      <c r="E38" s="66" t="n">
        <v>31.127</v>
      </c>
      <c r="F38" s="66" t="n">
        <v>37.7649</v>
      </c>
      <c r="G38" s="66" t="n">
        <v>40.5708</v>
      </c>
      <c r="H38" s="66" t="n">
        <v>18037.03</v>
      </c>
      <c r="I38" s="66" t="n">
        <v>45.78</v>
      </c>
      <c r="J38" s="67" t="n">
        <f aca="false">H38/3600</f>
        <v>5.01028611111111</v>
      </c>
      <c r="L38" s="65" t="n">
        <v>939.792</v>
      </c>
      <c r="M38" s="66" t="n">
        <v>31.3159</v>
      </c>
      <c r="N38" s="66" t="n">
        <v>38.5976</v>
      </c>
      <c r="O38" s="66" t="n">
        <v>41.2875</v>
      </c>
      <c r="P38" s="66" t="n">
        <v>20026.2</v>
      </c>
      <c r="Q38" s="66" t="n">
        <v>43.72</v>
      </c>
      <c r="R38" s="67" t="n">
        <f aca="false">P38/3600</f>
        <v>5.56283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353.0496</v>
      </c>
      <c r="E39" s="51" t="n">
        <v>39.8507</v>
      </c>
      <c r="F39" s="51" t="n">
        <v>42.3724</v>
      </c>
      <c r="G39" s="51" t="n">
        <v>42.871</v>
      </c>
      <c r="H39" s="51" t="n">
        <v>4903.48</v>
      </c>
      <c r="I39" s="51" t="n">
        <v>13.71</v>
      </c>
      <c r="J39" s="52" t="n">
        <f aca="false">H39/3600</f>
        <v>1.36207777777778</v>
      </c>
      <c r="L39" s="50" t="n">
        <v>4127.5496</v>
      </c>
      <c r="M39" s="51" t="n">
        <v>40.031</v>
      </c>
      <c r="N39" s="51" t="n">
        <v>42.9352</v>
      </c>
      <c r="O39" s="51" t="n">
        <v>43.5197</v>
      </c>
      <c r="P39" s="51" t="n">
        <v>6329.66</v>
      </c>
      <c r="Q39" s="51" t="n">
        <v>12.7</v>
      </c>
      <c r="R39" s="52" t="n">
        <f aca="false">P39/3600</f>
        <v>1.75823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2006.6144</v>
      </c>
      <c r="E40" s="58" t="n">
        <v>36.6288</v>
      </c>
      <c r="F40" s="58" t="n">
        <v>39.8648</v>
      </c>
      <c r="G40" s="58" t="n">
        <v>39.9985</v>
      </c>
      <c r="H40" s="58" t="n">
        <v>4003.49</v>
      </c>
      <c r="I40" s="58" t="n">
        <v>12.04</v>
      </c>
      <c r="J40" s="59" t="n">
        <f aca="false">H40/3600</f>
        <v>1.11208055555556</v>
      </c>
      <c r="L40" s="57" t="n">
        <v>1914.328</v>
      </c>
      <c r="M40" s="58" t="n">
        <v>36.8105</v>
      </c>
      <c r="N40" s="58" t="n">
        <v>40.5579</v>
      </c>
      <c r="O40" s="58" t="n">
        <v>40.8809</v>
      </c>
      <c r="P40" s="58" t="n">
        <v>5073.66</v>
      </c>
      <c r="Q40" s="58" t="n">
        <v>11.56</v>
      </c>
      <c r="R40" s="59" t="n">
        <f aca="false">P40/3600</f>
        <v>1.4093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42.1656</v>
      </c>
      <c r="E41" s="58" t="n">
        <v>33.8174</v>
      </c>
      <c r="F41" s="58" t="n">
        <v>37.6004</v>
      </c>
      <c r="G41" s="58" t="n">
        <v>37.4165</v>
      </c>
      <c r="H41" s="58" t="n">
        <v>3534.85</v>
      </c>
      <c r="I41" s="58" t="n">
        <v>9.95</v>
      </c>
      <c r="J41" s="59" t="n">
        <f aca="false">H41/3600</f>
        <v>0.981902777777778</v>
      </c>
      <c r="L41" s="57" t="n">
        <v>912.8528</v>
      </c>
      <c r="M41" s="58" t="n">
        <v>34.02</v>
      </c>
      <c r="N41" s="58" t="n">
        <v>38.6339</v>
      </c>
      <c r="O41" s="58" t="n">
        <v>38.7822</v>
      </c>
      <c r="P41" s="58" t="n">
        <v>4336.4</v>
      </c>
      <c r="Q41" s="58" t="n">
        <v>9.8</v>
      </c>
      <c r="R41" s="59" t="n">
        <f aca="false">P41/3600</f>
        <v>1.20455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8.6392</v>
      </c>
      <c r="E42" s="66" t="n">
        <v>31.332</v>
      </c>
      <c r="F42" s="66" t="n">
        <v>35.5533</v>
      </c>
      <c r="G42" s="66" t="n">
        <v>35.0806</v>
      </c>
      <c r="H42" s="66" t="n">
        <v>3230.01</v>
      </c>
      <c r="I42" s="66" t="n">
        <v>8.43</v>
      </c>
      <c r="J42" s="67" t="n">
        <f aca="false">H42/3600</f>
        <v>0.897225</v>
      </c>
      <c r="L42" s="65" t="n">
        <v>463.3848</v>
      </c>
      <c r="M42" s="66" t="n">
        <v>31.5894</v>
      </c>
      <c r="N42" s="66" t="n">
        <v>37.1187</v>
      </c>
      <c r="O42" s="66" t="n">
        <v>37.0981</v>
      </c>
      <c r="P42" s="66" t="n">
        <v>3939.77</v>
      </c>
      <c r="Q42" s="66" t="n">
        <v>7.44</v>
      </c>
      <c r="R42" s="67" t="n">
        <f aca="false">P42/3600</f>
        <v>1.09438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840.7176</v>
      </c>
      <c r="E43" s="51" t="n">
        <v>39.9069</v>
      </c>
      <c r="F43" s="51" t="n">
        <v>42.9062</v>
      </c>
      <c r="G43" s="51" t="n">
        <v>44.215</v>
      </c>
      <c r="H43" s="51" t="n">
        <v>5394.57</v>
      </c>
      <c r="I43" s="51" t="n">
        <v>15.34</v>
      </c>
      <c r="J43" s="52" t="n">
        <f aca="false">H43/3600</f>
        <v>1.49849166666667</v>
      </c>
      <c r="L43" s="50" t="n">
        <v>4792.5536</v>
      </c>
      <c r="M43" s="51" t="n">
        <v>39.9592</v>
      </c>
      <c r="N43" s="51" t="n">
        <v>43.2019</v>
      </c>
      <c r="O43" s="51" t="n">
        <v>44.5985</v>
      </c>
      <c r="P43" s="51" t="n">
        <v>7787.88</v>
      </c>
      <c r="Q43" s="51" t="n">
        <v>15.39</v>
      </c>
      <c r="R43" s="52" t="n">
        <f aca="false">P43/3600</f>
        <v>2.16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100.3616</v>
      </c>
      <c r="E44" s="58" t="n">
        <v>37.0292</v>
      </c>
      <c r="F44" s="58" t="n">
        <v>40.8872</v>
      </c>
      <c r="G44" s="58" t="n">
        <v>41.9306</v>
      </c>
      <c r="H44" s="58" t="n">
        <v>4393.37</v>
      </c>
      <c r="I44" s="58" t="n">
        <v>12.74</v>
      </c>
      <c r="J44" s="59" t="n">
        <f aca="false">H44/3600</f>
        <v>1.22038055555556</v>
      </c>
      <c r="L44" s="57" t="n">
        <v>2073.0632</v>
      </c>
      <c r="M44" s="58" t="n">
        <v>37.1302</v>
      </c>
      <c r="N44" s="58" t="n">
        <v>41.2264</v>
      </c>
      <c r="O44" s="58" t="n">
        <v>42.3361</v>
      </c>
      <c r="P44" s="58" t="n">
        <v>6464.35</v>
      </c>
      <c r="Q44" s="58" t="n">
        <v>12.63</v>
      </c>
      <c r="R44" s="59" t="n">
        <f aca="false">P44/3600</f>
        <v>1.795652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92.228</v>
      </c>
      <c r="E45" s="58" t="n">
        <v>34.1153</v>
      </c>
      <c r="F45" s="58" t="n">
        <v>38.9227</v>
      </c>
      <c r="G45" s="58" t="n">
        <v>39.7705</v>
      </c>
      <c r="H45" s="58" t="n">
        <v>4096.64</v>
      </c>
      <c r="I45" s="58" t="n">
        <v>10.74</v>
      </c>
      <c r="J45" s="59" t="n">
        <f aca="false">H45/3600</f>
        <v>1.13795555555556</v>
      </c>
      <c r="L45" s="57" t="n">
        <v>987.7584</v>
      </c>
      <c r="M45" s="58" t="n">
        <v>34.2516</v>
      </c>
      <c r="N45" s="58" t="n">
        <v>39.547</v>
      </c>
      <c r="O45" s="58" t="n">
        <v>40.484</v>
      </c>
      <c r="P45" s="58" t="n">
        <v>5857.56</v>
      </c>
      <c r="Q45" s="58" t="n">
        <v>9.65</v>
      </c>
      <c r="R45" s="59" t="n">
        <f aca="false">P45/3600</f>
        <v>1.627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9.8328</v>
      </c>
      <c r="E46" s="66" t="n">
        <v>31.2502</v>
      </c>
      <c r="F46" s="66" t="n">
        <v>37.0846</v>
      </c>
      <c r="G46" s="66" t="n">
        <v>37.7184</v>
      </c>
      <c r="H46" s="66" t="n">
        <v>3820.96</v>
      </c>
      <c r="I46" s="66" t="n">
        <v>9.42</v>
      </c>
      <c r="J46" s="67" t="n">
        <f aca="false">H46/3600</f>
        <v>1.06137777777778</v>
      </c>
      <c r="L46" s="65" t="n">
        <v>496.788</v>
      </c>
      <c r="M46" s="66" t="n">
        <v>31.4138</v>
      </c>
      <c r="N46" s="66" t="n">
        <v>38.2939</v>
      </c>
      <c r="O46" s="66" t="n">
        <v>39.1244</v>
      </c>
      <c r="P46" s="66" t="n">
        <v>5217.9</v>
      </c>
      <c r="Q46" s="66" t="n">
        <v>8.32</v>
      </c>
      <c r="R46" s="67" t="n">
        <f aca="false">P46/3600</f>
        <v>1.4494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10037.3024</v>
      </c>
      <c r="E47" s="51" t="n">
        <v>37.9741</v>
      </c>
      <c r="F47" s="51" t="n">
        <v>40.7584</v>
      </c>
      <c r="G47" s="51" t="n">
        <v>41.6385</v>
      </c>
      <c r="H47" s="51" t="n">
        <v>5488.93</v>
      </c>
      <c r="I47" s="51" t="n">
        <v>18.34</v>
      </c>
      <c r="J47" s="52" t="n">
        <f aca="false">H47/3600</f>
        <v>1.52470277777778</v>
      </c>
      <c r="L47" s="50" t="n">
        <v>9635.7368</v>
      </c>
      <c r="M47" s="51" t="n">
        <v>38.1085</v>
      </c>
      <c r="N47" s="51" t="n">
        <v>41.0796</v>
      </c>
      <c r="O47" s="51" t="n">
        <v>42.0062</v>
      </c>
      <c r="P47" s="51" t="n">
        <v>7059.15</v>
      </c>
      <c r="Q47" s="51" t="n">
        <v>17.62</v>
      </c>
      <c r="R47" s="52" t="n">
        <f aca="false">P47/3600</f>
        <v>1.9608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994.548</v>
      </c>
      <c r="E48" s="58" t="n">
        <v>34.115</v>
      </c>
      <c r="F48" s="58" t="n">
        <v>38.2013</v>
      </c>
      <c r="G48" s="58" t="n">
        <v>39.0455</v>
      </c>
      <c r="H48" s="58" t="n">
        <v>4299.59</v>
      </c>
      <c r="I48" s="58" t="n">
        <v>13.57</v>
      </c>
      <c r="J48" s="59" t="n">
        <f aca="false">H48/3600</f>
        <v>1.19433055555556</v>
      </c>
      <c r="L48" s="57" t="n">
        <v>3832.6816</v>
      </c>
      <c r="M48" s="58" t="n">
        <v>34.3045</v>
      </c>
      <c r="N48" s="58" t="n">
        <v>38.5348</v>
      </c>
      <c r="O48" s="58" t="n">
        <v>39.3956</v>
      </c>
      <c r="P48" s="58" t="n">
        <v>5677.82</v>
      </c>
      <c r="Q48" s="58" t="n">
        <v>12.48</v>
      </c>
      <c r="R48" s="59" t="n">
        <f aca="false">P48/3600</f>
        <v>1.5771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3.6152</v>
      </c>
      <c r="E49" s="58" t="n">
        <v>30.813</v>
      </c>
      <c r="F49" s="58" t="n">
        <v>36.0042</v>
      </c>
      <c r="G49" s="58" t="n">
        <v>36.8074</v>
      </c>
      <c r="H49" s="58" t="n">
        <v>3670.85</v>
      </c>
      <c r="I49" s="58" t="n">
        <v>11.06</v>
      </c>
      <c r="J49" s="59" t="n">
        <f aca="false">H49/3600</f>
        <v>1.01968055555556</v>
      </c>
      <c r="L49" s="57" t="n">
        <v>1621.6832</v>
      </c>
      <c r="M49" s="58" t="n">
        <v>30.9963</v>
      </c>
      <c r="N49" s="58" t="n">
        <v>36.6161</v>
      </c>
      <c r="O49" s="58" t="n">
        <v>37.4296</v>
      </c>
      <c r="P49" s="58" t="n">
        <v>4633.36</v>
      </c>
      <c r="Q49" s="58" t="n">
        <v>9.74</v>
      </c>
      <c r="R49" s="59" t="n">
        <f aca="false">P49/3600</f>
        <v>1.2870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4.0648</v>
      </c>
      <c r="E50" s="66" t="n">
        <v>27.6424</v>
      </c>
      <c r="F50" s="66" t="n">
        <v>34.0304</v>
      </c>
      <c r="G50" s="66" t="n">
        <v>34.7908</v>
      </c>
      <c r="H50" s="66" t="n">
        <v>3280.23</v>
      </c>
      <c r="I50" s="66" t="n">
        <v>9.32</v>
      </c>
      <c r="J50" s="67" t="n">
        <f aca="false">H50/3600</f>
        <v>0.911175</v>
      </c>
      <c r="L50" s="65" t="n">
        <v>686.0208</v>
      </c>
      <c r="M50" s="66" t="n">
        <v>27.8773</v>
      </c>
      <c r="N50" s="66" t="n">
        <v>35.2205</v>
      </c>
      <c r="O50" s="66" t="n">
        <v>35.9952</v>
      </c>
      <c r="P50" s="66" t="n">
        <v>3905.39</v>
      </c>
      <c r="Q50" s="66" t="n">
        <v>7.86</v>
      </c>
      <c r="R50" s="67" t="n">
        <f aca="false">P50/3600</f>
        <v>1.084830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48.3104</v>
      </c>
      <c r="E51" s="51" t="n">
        <v>39.5863</v>
      </c>
      <c r="F51" s="51" t="n">
        <v>41.2954</v>
      </c>
      <c r="G51" s="51" t="n">
        <v>42.6216</v>
      </c>
      <c r="H51" s="51" t="n">
        <v>3888.74</v>
      </c>
      <c r="I51" s="51" t="n">
        <v>11.29</v>
      </c>
      <c r="J51" s="52" t="n">
        <f aca="false">H51/3600</f>
        <v>1.08020555555556</v>
      </c>
      <c r="L51" s="50" t="n">
        <v>6256.8696</v>
      </c>
      <c r="M51" s="51" t="n">
        <v>39.6169</v>
      </c>
      <c r="N51" s="51" t="n">
        <v>41.4554</v>
      </c>
      <c r="O51" s="51" t="n">
        <v>42.795</v>
      </c>
      <c r="P51" s="51" t="n">
        <v>5994.82</v>
      </c>
      <c r="Q51" s="51" t="n">
        <v>10.6</v>
      </c>
      <c r="R51" s="52" t="n">
        <f aca="false">P51/3600</f>
        <v>1.66522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93.3176</v>
      </c>
      <c r="E52" s="58" t="n">
        <v>35.9524</v>
      </c>
      <c r="F52" s="58" t="n">
        <v>38.7365</v>
      </c>
      <c r="G52" s="58" t="n">
        <v>40.2632</v>
      </c>
      <c r="H52" s="58" t="n">
        <v>3184.29</v>
      </c>
      <c r="I52" s="58" t="n">
        <v>8.9</v>
      </c>
      <c r="J52" s="59" t="n">
        <f aca="false">H52/3600</f>
        <v>0.884525</v>
      </c>
      <c r="L52" s="57" t="n">
        <v>2453.7672</v>
      </c>
      <c r="M52" s="58" t="n">
        <v>35.9914</v>
      </c>
      <c r="N52" s="58" t="n">
        <v>38.9124</v>
      </c>
      <c r="O52" s="58" t="n">
        <v>40.538</v>
      </c>
      <c r="P52" s="58" t="n">
        <v>4665.97</v>
      </c>
      <c r="Q52" s="58" t="n">
        <v>8.86</v>
      </c>
      <c r="R52" s="59" t="n">
        <f aca="false">P52/3600</f>
        <v>1.29610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93.604</v>
      </c>
      <c r="E53" s="58" t="n">
        <v>32.8591</v>
      </c>
      <c r="F53" s="58" t="n">
        <v>36.5995</v>
      </c>
      <c r="G53" s="58" t="n">
        <v>38.1816</v>
      </c>
      <c r="H53" s="58" t="n">
        <v>2727.18</v>
      </c>
      <c r="I53" s="58" t="n">
        <v>7.48</v>
      </c>
      <c r="J53" s="59" t="n">
        <f aca="false">H53/3600</f>
        <v>0.75755</v>
      </c>
      <c r="L53" s="57" t="n">
        <v>1075.4104</v>
      </c>
      <c r="M53" s="58" t="n">
        <v>32.919</v>
      </c>
      <c r="N53" s="58" t="n">
        <v>37.0764</v>
      </c>
      <c r="O53" s="58" t="n">
        <v>38.8311</v>
      </c>
      <c r="P53" s="58" t="n">
        <v>3853.38</v>
      </c>
      <c r="Q53" s="58" t="n">
        <v>7.34</v>
      </c>
      <c r="R53" s="59" t="n">
        <f aca="false">P53/3600</f>
        <v>1.0703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1.5976</v>
      </c>
      <c r="E54" s="66" t="n">
        <v>30.0513</v>
      </c>
      <c r="F54" s="66" t="n">
        <v>34.7007</v>
      </c>
      <c r="G54" s="66" t="n">
        <v>36.2315</v>
      </c>
      <c r="H54" s="66" t="n">
        <v>2320.91</v>
      </c>
      <c r="I54" s="66" t="n">
        <v>6.36</v>
      </c>
      <c r="J54" s="67" t="n">
        <f aca="false">H54/3600</f>
        <v>0.644697222222222</v>
      </c>
      <c r="L54" s="65" t="n">
        <v>486.4232</v>
      </c>
      <c r="M54" s="66" t="n">
        <v>30.1281</v>
      </c>
      <c r="N54" s="66" t="n">
        <v>35.801</v>
      </c>
      <c r="O54" s="66" t="n">
        <v>37.5772</v>
      </c>
      <c r="P54" s="66" t="n">
        <v>3399.2</v>
      </c>
      <c r="Q54" s="66" t="n">
        <v>5.65</v>
      </c>
      <c r="R54" s="67" t="n">
        <f aca="false">P54/3600</f>
        <v>0.94422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81.8872</v>
      </c>
      <c r="E55" s="51" t="n">
        <v>40.6213</v>
      </c>
      <c r="F55" s="51" t="n">
        <v>43.3935</v>
      </c>
      <c r="G55" s="51" t="n">
        <v>42.805</v>
      </c>
      <c r="H55" s="51" t="n">
        <v>1280.81</v>
      </c>
      <c r="I55" s="51" t="n">
        <v>3.93</v>
      </c>
      <c r="J55" s="52" t="n">
        <f aca="false">H55/3600</f>
        <v>0.355780555555556</v>
      </c>
      <c r="L55" s="50" t="n">
        <v>1860.0592</v>
      </c>
      <c r="M55" s="51" t="n">
        <v>40.7174</v>
      </c>
      <c r="N55" s="51" t="n">
        <v>43.7306</v>
      </c>
      <c r="O55" s="51" t="n">
        <v>43.1408</v>
      </c>
      <c r="P55" s="51" t="n">
        <v>1739.36</v>
      </c>
      <c r="Q55" s="51" t="n">
        <v>3.85</v>
      </c>
      <c r="R55" s="52" t="n">
        <f aca="false">P55/3600</f>
        <v>0.483155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32.0728</v>
      </c>
      <c r="E56" s="58" t="n">
        <v>36.776</v>
      </c>
      <c r="F56" s="58" t="n">
        <v>40.7813</v>
      </c>
      <c r="G56" s="58" t="n">
        <v>39.692</v>
      </c>
      <c r="H56" s="58" t="n">
        <v>1107.36</v>
      </c>
      <c r="I56" s="58" t="n">
        <v>3.33</v>
      </c>
      <c r="J56" s="59" t="n">
        <f aca="false">H56/3600</f>
        <v>0.3076</v>
      </c>
      <c r="L56" s="57" t="n">
        <v>921.2792</v>
      </c>
      <c r="M56" s="58" t="n">
        <v>36.8812</v>
      </c>
      <c r="N56" s="58" t="n">
        <v>41.1215</v>
      </c>
      <c r="O56" s="58" t="n">
        <v>40.0725</v>
      </c>
      <c r="P56" s="58" t="n">
        <v>1487.63</v>
      </c>
      <c r="Q56" s="58" t="n">
        <v>3.27</v>
      </c>
      <c r="R56" s="59" t="n">
        <f aca="false">P56/3600</f>
        <v>0.41323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1.1696</v>
      </c>
      <c r="E57" s="58" t="n">
        <v>33.3361</v>
      </c>
      <c r="F57" s="58" t="n">
        <v>38.4233</v>
      </c>
      <c r="G57" s="58" t="n">
        <v>36.9861</v>
      </c>
      <c r="H57" s="58" t="n">
        <v>974.43</v>
      </c>
      <c r="I57" s="58" t="n">
        <v>2.82</v>
      </c>
      <c r="J57" s="59" t="n">
        <f aca="false">H57/3600</f>
        <v>0.270675</v>
      </c>
      <c r="L57" s="57" t="n">
        <v>450.5288</v>
      </c>
      <c r="M57" s="58" t="n">
        <v>33.4661</v>
      </c>
      <c r="N57" s="58" t="n">
        <v>39.1077</v>
      </c>
      <c r="O57" s="58" t="n">
        <v>37.793</v>
      </c>
      <c r="P57" s="58" t="n">
        <v>1337.7</v>
      </c>
      <c r="Q57" s="58" t="n">
        <v>2.53</v>
      </c>
      <c r="R57" s="59" t="n">
        <f aca="false">P57/3600</f>
        <v>0.37158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1.2216</v>
      </c>
      <c r="E58" s="66" t="n">
        <v>30.4246</v>
      </c>
      <c r="F58" s="66" t="n">
        <v>36.3782</v>
      </c>
      <c r="G58" s="66" t="n">
        <v>34.544</v>
      </c>
      <c r="H58" s="66" t="n">
        <v>849.28</v>
      </c>
      <c r="I58" s="66" t="n">
        <v>2.53</v>
      </c>
      <c r="J58" s="67" t="n">
        <f aca="false">H58/3600</f>
        <v>0.235911111111111</v>
      </c>
      <c r="L58" s="65" t="n">
        <v>228.4416</v>
      </c>
      <c r="M58" s="66" t="n">
        <v>30.5831</v>
      </c>
      <c r="N58" s="66" t="n">
        <v>37.6762</v>
      </c>
      <c r="O58" s="66" t="n">
        <v>36.0793</v>
      </c>
      <c r="P58" s="66" t="n">
        <v>1098.97</v>
      </c>
      <c r="Q58" s="66" t="n">
        <v>2.41</v>
      </c>
      <c r="R58" s="67" t="n">
        <f aca="false">P58/3600</f>
        <v>0.30526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904.5544</v>
      </c>
      <c r="E59" s="51" t="n">
        <v>37.9034</v>
      </c>
      <c r="F59" s="51" t="n">
        <v>42.4017</v>
      </c>
      <c r="G59" s="51" t="n">
        <v>43.2756</v>
      </c>
      <c r="H59" s="51" t="n">
        <v>1531.74</v>
      </c>
      <c r="I59" s="51" t="n">
        <v>5.32</v>
      </c>
      <c r="J59" s="52" t="n">
        <f aca="false">H59/3600</f>
        <v>0.425483333333333</v>
      </c>
      <c r="L59" s="50" t="n">
        <v>2796.3944</v>
      </c>
      <c r="M59" s="51" t="n">
        <v>38.0557</v>
      </c>
      <c r="N59" s="51" t="n">
        <v>42.7698</v>
      </c>
      <c r="O59" s="51" t="n">
        <v>43.7651</v>
      </c>
      <c r="P59" s="51" t="n">
        <v>1933.29</v>
      </c>
      <c r="Q59" s="51" t="n">
        <v>4.81</v>
      </c>
      <c r="R59" s="52" t="n">
        <f aca="false">P59/3600</f>
        <v>0.53702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89.5256</v>
      </c>
      <c r="E60" s="58" t="n">
        <v>33.8602</v>
      </c>
      <c r="F60" s="58" t="n">
        <v>40.6414</v>
      </c>
      <c r="G60" s="58" t="n">
        <v>41.4309</v>
      </c>
      <c r="H60" s="58" t="n">
        <v>1188.59</v>
      </c>
      <c r="I60" s="58" t="n">
        <v>3.76</v>
      </c>
      <c r="J60" s="59" t="n">
        <f aca="false">H60/3600</f>
        <v>0.330163888888889</v>
      </c>
      <c r="L60" s="57" t="n">
        <v>920.2904</v>
      </c>
      <c r="M60" s="58" t="n">
        <v>34.1601</v>
      </c>
      <c r="N60" s="58" t="n">
        <v>40.9067</v>
      </c>
      <c r="O60" s="58" t="n">
        <v>41.7355</v>
      </c>
      <c r="P60" s="58" t="n">
        <v>1380.97</v>
      </c>
      <c r="Q60" s="58" t="n">
        <v>3.62</v>
      </c>
      <c r="R60" s="59" t="n">
        <f aca="false">P60/3600</f>
        <v>0.38360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61.196</v>
      </c>
      <c r="E61" s="58" t="n">
        <v>30.8549</v>
      </c>
      <c r="F61" s="58" t="n">
        <v>39.0293</v>
      </c>
      <c r="G61" s="58" t="n">
        <v>39.794</v>
      </c>
      <c r="H61" s="58" t="n">
        <v>961.08</v>
      </c>
      <c r="I61" s="58" t="n">
        <v>3.02</v>
      </c>
      <c r="J61" s="59" t="n">
        <f aca="false">H61/3600</f>
        <v>0.266966666666667</v>
      </c>
      <c r="L61" s="57" t="n">
        <v>336.1024</v>
      </c>
      <c r="M61" s="58" t="n">
        <v>31.1485</v>
      </c>
      <c r="N61" s="58" t="n">
        <v>39.4621</v>
      </c>
      <c r="O61" s="58" t="n">
        <v>40.3332</v>
      </c>
      <c r="P61" s="58" t="n">
        <v>1097.39</v>
      </c>
      <c r="Q61" s="58" t="n">
        <v>2.72</v>
      </c>
      <c r="R61" s="59" t="n">
        <f aca="false">P61/3600</f>
        <v>0.304830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0.5848</v>
      </c>
      <c r="E62" s="66" t="n">
        <v>27.9745</v>
      </c>
      <c r="F62" s="66" t="n">
        <v>37.7149</v>
      </c>
      <c r="G62" s="66" t="n">
        <v>38.3282</v>
      </c>
      <c r="H62" s="66" t="n">
        <v>915.41</v>
      </c>
      <c r="I62" s="66" t="n">
        <v>2.49</v>
      </c>
      <c r="J62" s="67" t="n">
        <f aca="false">H62/3600</f>
        <v>0.254280555555556</v>
      </c>
      <c r="L62" s="65" t="n">
        <v>134.548</v>
      </c>
      <c r="M62" s="66" t="n">
        <v>28.3339</v>
      </c>
      <c r="N62" s="66" t="n">
        <v>38.5509</v>
      </c>
      <c r="O62" s="66" t="n">
        <v>39.4318</v>
      </c>
      <c r="P62" s="66" t="n">
        <v>943.35</v>
      </c>
      <c r="Q62" s="66" t="n">
        <v>2.33</v>
      </c>
      <c r="R62" s="67" t="n">
        <f aca="false">P62/3600</f>
        <v>0.26204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248.2656</v>
      </c>
      <c r="E63" s="51" t="n">
        <v>37.7513</v>
      </c>
      <c r="F63" s="51" t="n">
        <v>40.4946</v>
      </c>
      <c r="G63" s="51" t="n">
        <v>41.1964</v>
      </c>
      <c r="H63" s="51" t="n">
        <v>1286.63</v>
      </c>
      <c r="I63" s="51" t="n">
        <v>4.28</v>
      </c>
      <c r="J63" s="52" t="n">
        <f aca="false">H63/3600</f>
        <v>0.357397222222222</v>
      </c>
      <c r="L63" s="50" t="n">
        <v>2190.8272</v>
      </c>
      <c r="M63" s="51" t="n">
        <v>37.8308</v>
      </c>
      <c r="N63" s="51" t="n">
        <v>40.7724</v>
      </c>
      <c r="O63" s="51" t="n">
        <v>41.4956</v>
      </c>
      <c r="P63" s="51" t="n">
        <v>1538.77</v>
      </c>
      <c r="Q63" s="51" t="n">
        <v>4.15</v>
      </c>
      <c r="R63" s="52" t="n">
        <f aca="false">P63/3600</f>
        <v>0.427436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912.3488</v>
      </c>
      <c r="E64" s="58" t="n">
        <v>34.0376</v>
      </c>
      <c r="F64" s="58" t="n">
        <v>37.843</v>
      </c>
      <c r="G64" s="58" t="n">
        <v>38.5018</v>
      </c>
      <c r="H64" s="58" t="n">
        <v>978.77</v>
      </c>
      <c r="I64" s="58" t="n">
        <v>3.29</v>
      </c>
      <c r="J64" s="59" t="n">
        <f aca="false">H64/3600</f>
        <v>0.271880555555556</v>
      </c>
      <c r="L64" s="57" t="n">
        <v>884.3496</v>
      </c>
      <c r="M64" s="58" t="n">
        <v>34.1678</v>
      </c>
      <c r="N64" s="58" t="n">
        <v>38.1924</v>
      </c>
      <c r="O64" s="58" t="n">
        <v>38.7987</v>
      </c>
      <c r="P64" s="58" t="n">
        <v>1224.91</v>
      </c>
      <c r="Q64" s="58" t="n">
        <v>2.93</v>
      </c>
      <c r="R64" s="59" t="n">
        <f aca="false">P64/3600</f>
        <v>0.34025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81.5816</v>
      </c>
      <c r="E65" s="58" t="n">
        <v>30.6974</v>
      </c>
      <c r="F65" s="58" t="n">
        <v>35.5444</v>
      </c>
      <c r="G65" s="58" t="n">
        <v>36.1852</v>
      </c>
      <c r="H65" s="58" t="n">
        <v>837</v>
      </c>
      <c r="I65" s="58" t="n">
        <v>2.63</v>
      </c>
      <c r="J65" s="59" t="n">
        <f aca="false">H65/3600</f>
        <v>0.2325</v>
      </c>
      <c r="L65" s="57" t="n">
        <v>372.3008</v>
      </c>
      <c r="M65" s="58" t="n">
        <v>30.8466</v>
      </c>
      <c r="N65" s="58" t="n">
        <v>36.2118</v>
      </c>
      <c r="O65" s="58" t="n">
        <v>36.775</v>
      </c>
      <c r="P65" s="58" t="n">
        <v>989.94</v>
      </c>
      <c r="Q65" s="58" t="n">
        <v>2.23</v>
      </c>
      <c r="R65" s="59" t="n">
        <f aca="false">P65/3600</f>
        <v>0.27498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6816</v>
      </c>
      <c r="E66" s="66" t="n">
        <v>27.6926</v>
      </c>
      <c r="F66" s="66" t="n">
        <v>33.4524</v>
      </c>
      <c r="G66" s="66" t="n">
        <v>34.1178</v>
      </c>
      <c r="H66" s="66" t="n">
        <v>751.9</v>
      </c>
      <c r="I66" s="66" t="n">
        <v>2.2</v>
      </c>
      <c r="J66" s="67" t="n">
        <f aca="false">H66/3600</f>
        <v>0.208861111111111</v>
      </c>
      <c r="L66" s="65" t="n">
        <v>158.0136</v>
      </c>
      <c r="M66" s="66" t="n">
        <v>27.8695</v>
      </c>
      <c r="N66" s="66" t="n">
        <v>34.783</v>
      </c>
      <c r="O66" s="66" t="n">
        <v>35.249</v>
      </c>
      <c r="P66" s="66" t="n">
        <v>805.83</v>
      </c>
      <c r="Q66" s="66" t="n">
        <v>2.01</v>
      </c>
      <c r="R66" s="67" t="n">
        <f aca="false">P66/3600</f>
        <v>0.22384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44.1392</v>
      </c>
      <c r="E67" s="51" t="n">
        <v>39.596</v>
      </c>
      <c r="F67" s="51" t="n">
        <v>41.2109</v>
      </c>
      <c r="G67" s="51" t="n">
        <v>42.2009</v>
      </c>
      <c r="H67" s="51" t="n">
        <v>899.46</v>
      </c>
      <c r="I67" s="51" t="n">
        <v>2.88</v>
      </c>
      <c r="J67" s="52" t="n">
        <f aca="false">H67/3600</f>
        <v>0.24985</v>
      </c>
      <c r="L67" s="50" t="n">
        <v>1436.776</v>
      </c>
      <c r="M67" s="51" t="n">
        <v>39.6371</v>
      </c>
      <c r="N67" s="51" t="n">
        <v>41.3095</v>
      </c>
      <c r="O67" s="51" t="n">
        <v>42.3593</v>
      </c>
      <c r="P67" s="51" t="n">
        <v>1315.44</v>
      </c>
      <c r="Q67" s="51" t="n">
        <v>2.84</v>
      </c>
      <c r="R67" s="52" t="n">
        <f aca="false">P67/3600</f>
        <v>0.365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83.364</v>
      </c>
      <c r="E68" s="58" t="n">
        <v>35.6151</v>
      </c>
      <c r="F68" s="58" t="n">
        <v>38.3676</v>
      </c>
      <c r="G68" s="58" t="n">
        <v>39.4668</v>
      </c>
      <c r="H68" s="58" t="n">
        <v>723.03</v>
      </c>
      <c r="I68" s="58" t="n">
        <v>2.4</v>
      </c>
      <c r="J68" s="59" t="n">
        <f aca="false">H68/3600</f>
        <v>0.200841666666667</v>
      </c>
      <c r="L68" s="57" t="n">
        <v>675.5656</v>
      </c>
      <c r="M68" s="58" t="n">
        <v>35.688</v>
      </c>
      <c r="N68" s="58" t="n">
        <v>38.5396</v>
      </c>
      <c r="O68" s="58" t="n">
        <v>39.7548</v>
      </c>
      <c r="P68" s="58" t="n">
        <v>1161.72</v>
      </c>
      <c r="Q68" s="58" t="n">
        <v>2.22</v>
      </c>
      <c r="R68" s="59" t="n">
        <f aca="false">P68/3600</f>
        <v>0.322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20.5136</v>
      </c>
      <c r="E69" s="58" t="n">
        <v>32.1167</v>
      </c>
      <c r="F69" s="58" t="n">
        <v>36.0673</v>
      </c>
      <c r="G69" s="58" t="n">
        <v>37.143</v>
      </c>
      <c r="H69" s="58" t="n">
        <v>614.38</v>
      </c>
      <c r="I69" s="58" t="n">
        <v>1.97</v>
      </c>
      <c r="J69" s="59" t="n">
        <f aca="false">H69/3600</f>
        <v>0.170661111111111</v>
      </c>
      <c r="L69" s="57" t="n">
        <v>317.7488</v>
      </c>
      <c r="M69" s="58" t="n">
        <v>32.1903</v>
      </c>
      <c r="N69" s="58" t="n">
        <v>36.5679</v>
      </c>
      <c r="O69" s="58" t="n">
        <v>37.7725</v>
      </c>
      <c r="P69" s="58" t="n">
        <v>965.96</v>
      </c>
      <c r="Q69" s="58" t="n">
        <v>1.78</v>
      </c>
      <c r="R69" s="59" t="n">
        <f aca="false">P69/3600</f>
        <v>0.26832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0912</v>
      </c>
      <c r="E70" s="66" t="n">
        <v>29.2833</v>
      </c>
      <c r="F70" s="66" t="n">
        <v>33.9782</v>
      </c>
      <c r="G70" s="66" t="n">
        <v>34.8812</v>
      </c>
      <c r="H70" s="66" t="n">
        <v>568.73</v>
      </c>
      <c r="I70" s="66" t="n">
        <v>1.63</v>
      </c>
      <c r="J70" s="67" t="n">
        <f aca="false">H70/3600</f>
        <v>0.157980555555556</v>
      </c>
      <c r="L70" s="65" t="n">
        <v>152.2</v>
      </c>
      <c r="M70" s="66" t="n">
        <v>29.3555</v>
      </c>
      <c r="N70" s="66" t="n">
        <v>35.1505</v>
      </c>
      <c r="O70" s="66" t="n">
        <v>36.2582</v>
      </c>
      <c r="P70" s="66" t="n">
        <v>763.46</v>
      </c>
      <c r="Q70" s="66" t="n">
        <v>1.57</v>
      </c>
      <c r="R70" s="67" t="n">
        <f aca="false">P70/3600</f>
        <v>0.2120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47.7384</v>
      </c>
      <c r="E71" s="51" t="n">
        <v>43.1053</v>
      </c>
      <c r="F71" s="51" t="n">
        <v>46.356</v>
      </c>
      <c r="G71" s="51" t="n">
        <v>47.3653</v>
      </c>
      <c r="H71" s="51" t="n">
        <v>8340.43</v>
      </c>
      <c r="I71" s="51" t="n">
        <v>25.48</v>
      </c>
      <c r="J71" s="52" t="n">
        <f aca="false">H71/3600</f>
        <v>2.31678611111111</v>
      </c>
      <c r="L71" s="50" t="n">
        <v>2386.5944</v>
      </c>
      <c r="M71" s="51" t="n">
        <v>43.193</v>
      </c>
      <c r="N71" s="51" t="n">
        <v>46.7813</v>
      </c>
      <c r="O71" s="51" t="n">
        <v>47.7672</v>
      </c>
      <c r="P71" s="51" t="n">
        <v>9082.25</v>
      </c>
      <c r="Q71" s="51" t="n">
        <v>22.22</v>
      </c>
      <c r="R71" s="52" t="n">
        <f aca="false">P71/3600</f>
        <v>2.52284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26.8192</v>
      </c>
      <c r="E72" s="58" t="n">
        <v>40.8481</v>
      </c>
      <c r="F72" s="58" t="n">
        <v>45.2713</v>
      </c>
      <c r="G72" s="58" t="n">
        <v>45.8928</v>
      </c>
      <c r="H72" s="58" t="n">
        <v>7660.55</v>
      </c>
      <c r="I72" s="58" t="n">
        <v>18.88</v>
      </c>
      <c r="J72" s="59" t="n">
        <f aca="false">H72/3600</f>
        <v>2.12793055555556</v>
      </c>
      <c r="L72" s="57" t="n">
        <v>830.6768</v>
      </c>
      <c r="M72" s="58" t="n">
        <v>40.9882</v>
      </c>
      <c r="N72" s="58" t="n">
        <v>45.5411</v>
      </c>
      <c r="O72" s="58" t="n">
        <v>46.285</v>
      </c>
      <c r="P72" s="58" t="n">
        <v>7977.21</v>
      </c>
      <c r="Q72" s="58" t="n">
        <v>18.69</v>
      </c>
      <c r="R72" s="59" t="n">
        <f aca="false">P72/3600</f>
        <v>2.215891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376</v>
      </c>
      <c r="E73" s="58" t="n">
        <v>38.3994</v>
      </c>
      <c r="F73" s="58" t="n">
        <v>43.912</v>
      </c>
      <c r="G73" s="58" t="n">
        <v>44.2647</v>
      </c>
      <c r="H73" s="58" t="n">
        <v>7584.84</v>
      </c>
      <c r="I73" s="58" t="n">
        <v>16.51</v>
      </c>
      <c r="J73" s="59" t="n">
        <f aca="false">H73/3600</f>
        <v>2.1069</v>
      </c>
      <c r="L73" s="57" t="n">
        <v>389.5216</v>
      </c>
      <c r="M73" s="58" t="n">
        <v>38.556</v>
      </c>
      <c r="N73" s="58" t="n">
        <v>44.2922</v>
      </c>
      <c r="O73" s="58" t="n">
        <v>44.7972</v>
      </c>
      <c r="P73" s="58" t="n">
        <v>7300.52</v>
      </c>
      <c r="Q73" s="58" t="n">
        <v>16.8</v>
      </c>
      <c r="R73" s="59" t="n">
        <f aca="false">P73/3600</f>
        <v>2.0279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03.54</v>
      </c>
      <c r="E74" s="66" t="n">
        <v>35.7081</v>
      </c>
      <c r="F74" s="66" t="n">
        <v>42.5335</v>
      </c>
      <c r="G74" s="66" t="n">
        <v>42.6357</v>
      </c>
      <c r="H74" s="66" t="n">
        <v>7115.34</v>
      </c>
      <c r="I74" s="66" t="n">
        <v>16.21</v>
      </c>
      <c r="J74" s="67" t="n">
        <f aca="false">H74/3600</f>
        <v>1.97648333333333</v>
      </c>
      <c r="L74" s="65" t="n">
        <v>212.7824</v>
      </c>
      <c r="M74" s="66" t="n">
        <v>35.8953</v>
      </c>
      <c r="N74" s="66" t="n">
        <v>43.2861</v>
      </c>
      <c r="O74" s="66" t="n">
        <v>43.5695</v>
      </c>
      <c r="P74" s="66" t="n">
        <v>6920.81</v>
      </c>
      <c r="Q74" s="66" t="n">
        <v>15.4</v>
      </c>
      <c r="R74" s="67" t="n">
        <f aca="false">P74/3600</f>
        <v>1.922447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4.7472</v>
      </c>
      <c r="E75" s="51" t="n">
        <v>42.8304</v>
      </c>
      <c r="F75" s="51" t="n">
        <v>48.0072</v>
      </c>
      <c r="G75" s="51" t="n">
        <v>47.7098</v>
      </c>
      <c r="H75" s="51" t="n">
        <v>8485.1</v>
      </c>
      <c r="I75" s="51" t="n">
        <v>22.37</v>
      </c>
      <c r="J75" s="52" t="n">
        <f aca="false">H75/3600</f>
        <v>2.35697222222222</v>
      </c>
      <c r="L75" s="50" t="n">
        <v>3386.5248</v>
      </c>
      <c r="M75" s="51" t="n">
        <v>42.9293</v>
      </c>
      <c r="N75" s="51" t="n">
        <v>48.3279</v>
      </c>
      <c r="O75" s="51" t="n">
        <v>48.0109</v>
      </c>
      <c r="P75" s="51" t="n">
        <v>9323.58</v>
      </c>
      <c r="Q75" s="51" t="n">
        <v>22.59</v>
      </c>
      <c r="R75" s="52" t="n">
        <f aca="false">P75/3600</f>
        <v>2.58988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72.7632</v>
      </c>
      <c r="E76" s="58" t="n">
        <v>40.4473</v>
      </c>
      <c r="F76" s="58" t="n">
        <v>46.6618</v>
      </c>
      <c r="G76" s="58" t="n">
        <v>46.0033</v>
      </c>
      <c r="H76" s="58" t="n">
        <v>7715.21</v>
      </c>
      <c r="I76" s="58" t="n">
        <v>18.71</v>
      </c>
      <c r="J76" s="59" t="n">
        <f aca="false">H76/3600</f>
        <v>2.14311388888889</v>
      </c>
      <c r="L76" s="57" t="n">
        <v>1062.104</v>
      </c>
      <c r="M76" s="58" t="n">
        <v>40.589</v>
      </c>
      <c r="N76" s="58" t="n">
        <v>47.0547</v>
      </c>
      <c r="O76" s="58" t="n">
        <v>46.3242</v>
      </c>
      <c r="P76" s="58" t="n">
        <v>8331.24</v>
      </c>
      <c r="Q76" s="58" t="n">
        <v>15.88</v>
      </c>
      <c r="R76" s="59" t="n">
        <f aca="false">P76/3600</f>
        <v>2.31423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7.0784</v>
      </c>
      <c r="E77" s="58" t="n">
        <v>37.9344</v>
      </c>
      <c r="F77" s="58" t="n">
        <v>45.4305</v>
      </c>
      <c r="G77" s="58" t="n">
        <v>44.2124</v>
      </c>
      <c r="H77" s="58" t="n">
        <v>7651.87</v>
      </c>
      <c r="I77" s="58" t="n">
        <v>15.75</v>
      </c>
      <c r="J77" s="59" t="n">
        <f aca="false">H77/3600</f>
        <v>2.12551944444444</v>
      </c>
      <c r="L77" s="57" t="n">
        <v>474.0768</v>
      </c>
      <c r="M77" s="58" t="n">
        <v>38.1183</v>
      </c>
      <c r="N77" s="58" t="n">
        <v>45.8839</v>
      </c>
      <c r="O77" s="58" t="n">
        <v>44.6993</v>
      </c>
      <c r="P77" s="58" t="n">
        <v>7639.79</v>
      </c>
      <c r="Q77" s="58" t="n">
        <v>13.73</v>
      </c>
      <c r="R77" s="59" t="n">
        <f aca="false">P77/3600</f>
        <v>2.122163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8.276</v>
      </c>
      <c r="E78" s="66" t="n">
        <v>35.0969</v>
      </c>
      <c r="F78" s="66" t="n">
        <v>44.3158</v>
      </c>
      <c r="G78" s="66" t="n">
        <v>42.5353</v>
      </c>
      <c r="H78" s="66" t="n">
        <v>7072.6</v>
      </c>
      <c r="I78" s="66" t="n">
        <v>15.93</v>
      </c>
      <c r="J78" s="67" t="n">
        <f aca="false">H78/3600</f>
        <v>1.96461111111111</v>
      </c>
      <c r="L78" s="65" t="n">
        <v>251.0952</v>
      </c>
      <c r="M78" s="66" t="n">
        <v>35.3113</v>
      </c>
      <c r="N78" s="66" t="n">
        <v>45.0754</v>
      </c>
      <c r="O78" s="66" t="n">
        <v>43.5569</v>
      </c>
      <c r="P78" s="66" t="n">
        <v>6970.7</v>
      </c>
      <c r="Q78" s="66" t="n">
        <v>15.61</v>
      </c>
      <c r="R78" s="67" t="n">
        <f aca="false">P78/3600</f>
        <v>1.9363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68.5528</v>
      </c>
      <c r="E79" s="51" t="n">
        <v>42.8665</v>
      </c>
      <c r="F79" s="51" t="n">
        <v>47.6218</v>
      </c>
      <c r="G79" s="51" t="n">
        <v>47.8363</v>
      </c>
      <c r="H79" s="51" t="n">
        <v>8455.34</v>
      </c>
      <c r="I79" s="51" t="n">
        <v>19.67</v>
      </c>
      <c r="J79" s="52" t="n">
        <f aca="false">H79/3600</f>
        <v>2.34870555555556</v>
      </c>
      <c r="L79" s="50" t="n">
        <v>2733.1072</v>
      </c>
      <c r="M79" s="51" t="n">
        <v>42.9737</v>
      </c>
      <c r="N79" s="51" t="n">
        <v>48.1558</v>
      </c>
      <c r="O79" s="51" t="n">
        <v>48.3844</v>
      </c>
      <c r="P79" s="51" t="n">
        <v>9877.91</v>
      </c>
      <c r="Q79" s="51" t="n">
        <v>21.96</v>
      </c>
      <c r="R79" s="52" t="n">
        <f aca="false">P79/3600</f>
        <v>2.743863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6.8632</v>
      </c>
      <c r="E80" s="58" t="n">
        <v>40.4956</v>
      </c>
      <c r="F80" s="58" t="n">
        <v>46.0374</v>
      </c>
      <c r="G80" s="58" t="n">
        <v>46.1299</v>
      </c>
      <c r="H80" s="58" t="n">
        <v>7580.49</v>
      </c>
      <c r="I80" s="58" t="n">
        <v>18.43</v>
      </c>
      <c r="J80" s="59" t="n">
        <f aca="false">H80/3600</f>
        <v>2.10569166666667</v>
      </c>
      <c r="L80" s="57" t="n">
        <v>832.3112</v>
      </c>
      <c r="M80" s="58" t="n">
        <v>40.6302</v>
      </c>
      <c r="N80" s="58" t="n">
        <v>46.5184</v>
      </c>
      <c r="O80" s="58" t="n">
        <v>46.757</v>
      </c>
      <c r="P80" s="58" t="n">
        <v>8132.35</v>
      </c>
      <c r="Q80" s="58" t="n">
        <v>18.17</v>
      </c>
      <c r="R80" s="59" t="n">
        <f aca="false">P80/3600</f>
        <v>2.25898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64</v>
      </c>
      <c r="E81" s="58" t="n">
        <v>38.0108</v>
      </c>
      <c r="F81" s="58" t="n">
        <v>44.2993</v>
      </c>
      <c r="G81" s="58" t="n">
        <v>44.2439</v>
      </c>
      <c r="H81" s="58" t="n">
        <v>7164.85</v>
      </c>
      <c r="I81" s="58" t="n">
        <v>16.5</v>
      </c>
      <c r="J81" s="59" t="n">
        <f aca="false">H81/3600</f>
        <v>1.99023611111111</v>
      </c>
      <c r="L81" s="57" t="n">
        <v>358.4048</v>
      </c>
      <c r="M81" s="58" t="n">
        <v>38.1919</v>
      </c>
      <c r="N81" s="58" t="n">
        <v>45.0598</v>
      </c>
      <c r="O81" s="58" t="n">
        <v>45.107</v>
      </c>
      <c r="P81" s="58" t="n">
        <v>7710.57</v>
      </c>
      <c r="Q81" s="58" t="n">
        <v>15.59</v>
      </c>
      <c r="R81" s="59" t="n">
        <f aca="false">P81/3600</f>
        <v>2.14182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85.1264</v>
      </c>
      <c r="E82" s="66" t="n">
        <v>35.4107</v>
      </c>
      <c r="F82" s="66" t="n">
        <v>42.7379</v>
      </c>
      <c r="G82" s="66" t="n">
        <v>42.403</v>
      </c>
      <c r="H82" s="66" t="n">
        <v>7372.23</v>
      </c>
      <c r="I82" s="66" t="n">
        <v>15.92</v>
      </c>
      <c r="J82" s="67" t="n">
        <f aca="false">H82/3600</f>
        <v>2.04784166666667</v>
      </c>
      <c r="L82" s="65" t="n">
        <v>192.8032</v>
      </c>
      <c r="M82" s="66" t="n">
        <v>35.6187</v>
      </c>
      <c r="N82" s="66" t="n">
        <v>43.87</v>
      </c>
      <c r="O82" s="66" t="n">
        <v>43.8115</v>
      </c>
      <c r="P82" s="66" t="n">
        <v>7004.55</v>
      </c>
      <c r="Q82" s="66" t="n">
        <v>15.14</v>
      </c>
      <c r="R82" s="67" t="n">
        <f aca="false">P82/3600</f>
        <v>1.94570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3.0325376986326</v>
      </c>
      <c r="J89" s="78" t="n">
        <f aca="false">GEOMEAN(J3:J82)</f>
        <v>1.29695243267221</v>
      </c>
      <c r="Q89" s="78" t="n">
        <f aca="false">GEOMEAN(Q3:Q82)</f>
        <v>12.1811544110705</v>
      </c>
      <c r="R89" s="78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34672486107491</v>
      </c>
      <c r="R90" s="79" t="n">
        <f aca="false">R89/J89</f>
        <v>1.251683733894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379513888888889</v>
      </c>
      <c r="J91" s="78" t="n">
        <f aca="false">SUM(J3:J82)</f>
        <v>137.647025</v>
      </c>
      <c r="Q91" s="78" t="n">
        <f aca="false">SUM(Q3:Q82)/3600</f>
        <v>0.355280555555556</v>
      </c>
      <c r="R91" s="78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020.91</v>
      </c>
      <c r="I3" s="51" t="n">
        <v>69.65</v>
      </c>
      <c r="J3" s="52" t="n">
        <f aca="false">H3/3600</f>
        <v>6.672475</v>
      </c>
      <c r="L3" s="53" t="n">
        <v>13012.4992</v>
      </c>
      <c r="M3" s="54" t="n">
        <v>41.8986</v>
      </c>
      <c r="N3" s="54" t="n">
        <v>41.7176</v>
      </c>
      <c r="O3" s="54" t="n">
        <v>44.403</v>
      </c>
      <c r="P3" s="54" t="n">
        <v>24067.84</v>
      </c>
      <c r="Q3" s="54" t="n">
        <v>69.61</v>
      </c>
      <c r="R3" s="55" t="n">
        <f aca="false">P3/3600</f>
        <v>6.68551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426.73</v>
      </c>
      <c r="I4" s="58" t="n">
        <v>62.41</v>
      </c>
      <c r="J4" s="59" t="n">
        <f aca="false">H4/3600</f>
        <v>5.95186944444444</v>
      </c>
      <c r="L4" s="60" t="n">
        <v>5292.5616</v>
      </c>
      <c r="M4" s="61" t="n">
        <v>39.3756</v>
      </c>
      <c r="N4" s="61" t="n">
        <v>40.0225</v>
      </c>
      <c r="O4" s="61" t="n">
        <v>42.4452</v>
      </c>
      <c r="P4" s="61" t="n">
        <v>21571.66</v>
      </c>
      <c r="Q4" s="61" t="n">
        <v>63.83</v>
      </c>
      <c r="R4" s="62" t="n">
        <f aca="false">P4/3600</f>
        <v>5.99212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329.47</v>
      </c>
      <c r="I5" s="58" t="n">
        <v>62.26</v>
      </c>
      <c r="J5" s="59" t="n">
        <f aca="false">H5/3600</f>
        <v>5.647075</v>
      </c>
      <c r="L5" s="60" t="n">
        <v>2541.3136</v>
      </c>
      <c r="M5" s="61" t="n">
        <v>36.7925</v>
      </c>
      <c r="N5" s="61" t="n">
        <v>38.743</v>
      </c>
      <c r="O5" s="61" t="n">
        <v>40.915</v>
      </c>
      <c r="P5" s="61" t="n">
        <v>20140.38</v>
      </c>
      <c r="Q5" s="61" t="n">
        <v>58.63</v>
      </c>
      <c r="R5" s="62" t="n">
        <f aca="false">P5/3600</f>
        <v>5.5945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727.21</v>
      </c>
      <c r="I6" s="66" t="n">
        <v>51.06</v>
      </c>
      <c r="J6" s="67" t="n">
        <f aca="false">H6/3600</f>
        <v>5.20200277777778</v>
      </c>
      <c r="L6" s="68" t="n">
        <v>1319.9488</v>
      </c>
      <c r="M6" s="69" t="n">
        <v>34.1191</v>
      </c>
      <c r="N6" s="69" t="n">
        <v>37.7517</v>
      </c>
      <c r="O6" s="69" t="n">
        <v>39.8129</v>
      </c>
      <c r="P6" s="69" t="n">
        <v>18827.41</v>
      </c>
      <c r="Q6" s="69" t="n">
        <v>52.81</v>
      </c>
      <c r="R6" s="70" t="n">
        <f aca="false">P6/3600</f>
        <v>5.229836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941.81</v>
      </c>
      <c r="I7" s="51" t="n">
        <v>96.55</v>
      </c>
      <c r="J7" s="52" t="n">
        <f aca="false">H7/3600</f>
        <v>9.15050277777778</v>
      </c>
      <c r="L7" s="53" t="n">
        <v>33097.416</v>
      </c>
      <c r="M7" s="54" t="n">
        <v>40.499</v>
      </c>
      <c r="N7" s="54" t="n">
        <v>45.2752</v>
      </c>
      <c r="O7" s="54" t="n">
        <v>44.8775</v>
      </c>
      <c r="P7" s="54" t="n">
        <v>33047.42</v>
      </c>
      <c r="Q7" s="54" t="n">
        <v>99.03</v>
      </c>
      <c r="R7" s="55" t="n">
        <f aca="false">P7/3600</f>
        <v>9.1798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601.19</v>
      </c>
      <c r="I8" s="58" t="n">
        <v>80.2</v>
      </c>
      <c r="J8" s="59" t="n">
        <f aca="false">H8/3600</f>
        <v>7.944775</v>
      </c>
      <c r="L8" s="60" t="n">
        <v>15862.456</v>
      </c>
      <c r="M8" s="61" t="n">
        <v>37.4834</v>
      </c>
      <c r="N8" s="61" t="n">
        <v>43.3471</v>
      </c>
      <c r="O8" s="61" t="n">
        <v>43.4864</v>
      </c>
      <c r="P8" s="61" t="n">
        <v>28535</v>
      </c>
      <c r="Q8" s="61" t="n">
        <v>78.96</v>
      </c>
      <c r="R8" s="62" t="n">
        <f aca="false">P8/3600</f>
        <v>7.92638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78.73</v>
      </c>
      <c r="I9" s="58" t="n">
        <v>75.83</v>
      </c>
      <c r="J9" s="59" t="n">
        <f aca="false">H9/3600</f>
        <v>7.24409166666667</v>
      </c>
      <c r="L9" s="60" t="n">
        <v>8330.3024</v>
      </c>
      <c r="M9" s="61" t="n">
        <v>34.5107</v>
      </c>
      <c r="N9" s="61" t="n">
        <v>41.7286</v>
      </c>
      <c r="O9" s="61" t="n">
        <v>42.1649</v>
      </c>
      <c r="P9" s="61" t="n">
        <v>26116.09</v>
      </c>
      <c r="Q9" s="61" t="n">
        <v>88.37</v>
      </c>
      <c r="R9" s="62" t="n">
        <f aca="false">P9/3600</f>
        <v>7.254469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360.9</v>
      </c>
      <c r="I10" s="66" t="n">
        <v>67.15</v>
      </c>
      <c r="J10" s="67" t="n">
        <f aca="false">H10/3600</f>
        <v>6.76691666666667</v>
      </c>
      <c r="L10" s="68" t="n">
        <v>4662.7552</v>
      </c>
      <c r="M10" s="69" t="n">
        <v>31.7404</v>
      </c>
      <c r="N10" s="69" t="n">
        <v>40.4694</v>
      </c>
      <c r="O10" s="69" t="n">
        <v>41.1185</v>
      </c>
      <c r="P10" s="69" t="n">
        <v>24370.43</v>
      </c>
      <c r="Q10" s="69" t="n">
        <v>66.88</v>
      </c>
      <c r="R10" s="70" t="n">
        <f aca="false">P10/3600</f>
        <v>6.76956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263.88</v>
      </c>
      <c r="I11" s="51" t="n">
        <v>203.18</v>
      </c>
      <c r="J11" s="52" t="n">
        <f aca="false">H11/3600</f>
        <v>24.7955222222222</v>
      </c>
      <c r="L11" s="53" t="n">
        <v>218563.6656</v>
      </c>
      <c r="M11" s="54" t="n">
        <v>39.6943</v>
      </c>
      <c r="N11" s="54" t="n">
        <v>39.8148</v>
      </c>
      <c r="O11" s="54" t="n">
        <v>38.1506</v>
      </c>
      <c r="P11" s="54" t="n">
        <v>89895.89</v>
      </c>
      <c r="Q11" s="54" t="n">
        <v>210.31</v>
      </c>
      <c r="R11" s="55" t="n">
        <f aca="false">P11/3600</f>
        <v>24.971080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131506.49</v>
      </c>
      <c r="I12" s="58" t="n">
        <v>305</v>
      </c>
      <c r="J12" s="59" t="n">
        <f aca="false">H12/3600</f>
        <v>36.5295805555556</v>
      </c>
      <c r="L12" s="60" t="n">
        <v>94502.312</v>
      </c>
      <c r="M12" s="61" t="n">
        <v>33.7543</v>
      </c>
      <c r="N12" s="61" t="n">
        <v>38.4248</v>
      </c>
      <c r="O12" s="61" t="n">
        <v>36.7574</v>
      </c>
      <c r="P12" s="61" t="n">
        <v>131452.9</v>
      </c>
      <c r="Q12" s="61" t="n">
        <v>305.27</v>
      </c>
      <c r="R12" s="62" t="n">
        <f aca="false">P12/3600</f>
        <v>36.51469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574.98</v>
      </c>
      <c r="I13" s="58" t="n">
        <v>157.68</v>
      </c>
      <c r="J13" s="59" t="n">
        <f aca="false">H13/3600</f>
        <v>15.99305</v>
      </c>
      <c r="L13" s="60" t="n">
        <v>28532.0976</v>
      </c>
      <c r="M13" s="61" t="n">
        <v>29.7072</v>
      </c>
      <c r="N13" s="61" t="n">
        <v>37.4819</v>
      </c>
      <c r="O13" s="61" t="n">
        <v>35.748</v>
      </c>
      <c r="P13" s="61" t="n">
        <v>57898.76</v>
      </c>
      <c r="Q13" s="61" t="n">
        <v>159.75</v>
      </c>
      <c r="R13" s="62" t="n">
        <f aca="false">P13/3600</f>
        <v>16.0829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7460.85</v>
      </c>
      <c r="I14" s="66" t="n">
        <v>129.1</v>
      </c>
      <c r="J14" s="67" t="n">
        <f aca="false">H14/3600</f>
        <v>13.1835694444444</v>
      </c>
      <c r="L14" s="68" t="n">
        <v>7115.5984</v>
      </c>
      <c r="M14" s="69" t="n">
        <v>28.0861</v>
      </c>
      <c r="N14" s="69" t="n">
        <v>36.6953</v>
      </c>
      <c r="O14" s="69" t="n">
        <v>34.8991</v>
      </c>
      <c r="P14" s="69" t="n">
        <v>47240.91</v>
      </c>
      <c r="Q14" s="69" t="n">
        <v>126.82</v>
      </c>
      <c r="R14" s="70" t="n">
        <f aca="false">P14/3600</f>
        <v>13.1224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794.09</v>
      </c>
      <c r="I15" s="51" t="n">
        <v>142.99</v>
      </c>
      <c r="J15" s="52" t="n">
        <f aca="false">H15/3600</f>
        <v>16.0539138888889</v>
      </c>
      <c r="L15" s="53" t="n">
        <v>23400.8624</v>
      </c>
      <c r="M15" s="54" t="n">
        <v>41.6689</v>
      </c>
      <c r="N15" s="54" t="n">
        <v>46.9134</v>
      </c>
      <c r="O15" s="54" t="n">
        <v>46.5293</v>
      </c>
      <c r="P15" s="54" t="n">
        <v>58818.41</v>
      </c>
      <c r="Q15" s="54" t="n">
        <v>140.55</v>
      </c>
      <c r="R15" s="55" t="n">
        <f aca="false">P15/3600</f>
        <v>16.338447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495.3</v>
      </c>
      <c r="I16" s="58" t="n">
        <v>122.03</v>
      </c>
      <c r="J16" s="59" t="n">
        <f aca="false">H16/3600</f>
        <v>13.4709166666667</v>
      </c>
      <c r="L16" s="60" t="n">
        <v>5997.9072</v>
      </c>
      <c r="M16" s="61" t="n">
        <v>40.2443</v>
      </c>
      <c r="N16" s="61" t="n">
        <v>46.1126</v>
      </c>
      <c r="O16" s="61" t="n">
        <v>45.9173</v>
      </c>
      <c r="P16" s="61" t="n">
        <v>48562.61</v>
      </c>
      <c r="Q16" s="61" t="n">
        <v>120.12</v>
      </c>
      <c r="R16" s="62" t="n">
        <f aca="false">P16/3600</f>
        <v>13.489613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131.59</v>
      </c>
      <c r="I17" s="58" t="n">
        <v>110.61</v>
      </c>
      <c r="J17" s="59" t="n">
        <f aca="false">H17/3600</f>
        <v>12.258775</v>
      </c>
      <c r="L17" s="60" t="n">
        <v>2499.3136</v>
      </c>
      <c r="M17" s="61" t="n">
        <v>38.9439</v>
      </c>
      <c r="N17" s="61" t="n">
        <v>45.4703</v>
      </c>
      <c r="O17" s="61" t="n">
        <v>45.4102</v>
      </c>
      <c r="P17" s="61" t="n">
        <v>44272.47</v>
      </c>
      <c r="Q17" s="61" t="n">
        <v>108.2</v>
      </c>
      <c r="R17" s="62" t="n">
        <f aca="false">P17/3600</f>
        <v>12.297908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699.31</v>
      </c>
      <c r="I18" s="66" t="n">
        <v>100.96</v>
      </c>
      <c r="J18" s="67" t="n">
        <f aca="false">H18/3600</f>
        <v>11.5831416666667</v>
      </c>
      <c r="L18" s="68" t="n">
        <v>1193.728</v>
      </c>
      <c r="M18" s="69" t="n">
        <v>37.219</v>
      </c>
      <c r="N18" s="69" t="n">
        <v>44.9912</v>
      </c>
      <c r="O18" s="69" t="n">
        <v>45.0874</v>
      </c>
      <c r="P18" s="69" t="n">
        <v>41716.61</v>
      </c>
      <c r="Q18" s="69" t="n">
        <v>100.82</v>
      </c>
      <c r="R18" s="70" t="n">
        <f aca="false">P18/3600</f>
        <v>11.587947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488.23</v>
      </c>
      <c r="I19" s="51" t="n">
        <v>59.49</v>
      </c>
      <c r="J19" s="52" t="n">
        <f aca="false">H19/3600</f>
        <v>5.96895277777778</v>
      </c>
      <c r="L19" s="50" t="n">
        <v>4785.9776</v>
      </c>
      <c r="M19" s="51" t="n">
        <v>41.8707</v>
      </c>
      <c r="N19" s="51" t="n">
        <v>43.7783</v>
      </c>
      <c r="O19" s="51" t="n">
        <v>45.5772</v>
      </c>
      <c r="P19" s="51" t="n">
        <v>21691.27</v>
      </c>
      <c r="Q19" s="51" t="n">
        <v>62.56</v>
      </c>
      <c r="R19" s="52" t="n">
        <f aca="false">P19/3600</f>
        <v>6.025352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083.52</v>
      </c>
      <c r="I20" s="58" t="n">
        <v>59.56</v>
      </c>
      <c r="J20" s="59" t="n">
        <f aca="false">H20/3600</f>
        <v>5.30097777777778</v>
      </c>
      <c r="L20" s="57" t="n">
        <v>2204.356</v>
      </c>
      <c r="M20" s="58" t="n">
        <v>39.9815</v>
      </c>
      <c r="N20" s="58" t="n">
        <v>42.4357</v>
      </c>
      <c r="O20" s="58" t="n">
        <v>43.6308</v>
      </c>
      <c r="P20" s="58" t="n">
        <v>19090.04</v>
      </c>
      <c r="Q20" s="58" t="n">
        <v>57.7</v>
      </c>
      <c r="R20" s="59" t="n">
        <f aca="false">P20/3600</f>
        <v>5.30278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30365.18</v>
      </c>
      <c r="I21" s="58" t="n">
        <v>74.96</v>
      </c>
      <c r="J21" s="59" t="n">
        <f aca="false">H21/3600</f>
        <v>8.43477222222222</v>
      </c>
      <c r="L21" s="57" t="n">
        <v>1079.9176</v>
      </c>
      <c r="M21" s="58" t="n">
        <v>37.6274</v>
      </c>
      <c r="N21" s="58" t="n">
        <v>41.2847</v>
      </c>
      <c r="O21" s="58" t="n">
        <v>42.2554</v>
      </c>
      <c r="P21" s="58" t="n">
        <v>30265.61</v>
      </c>
      <c r="Q21" s="58" t="n">
        <v>74.31</v>
      </c>
      <c r="R21" s="59" t="n">
        <f aca="false">P21/3600</f>
        <v>8.40711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88.78</v>
      </c>
      <c r="I22" s="66" t="n">
        <v>42.08</v>
      </c>
      <c r="J22" s="67" t="n">
        <f aca="false">H22/3600</f>
        <v>4.55243888888889</v>
      </c>
      <c r="L22" s="65" t="n">
        <v>544.1328</v>
      </c>
      <c r="M22" s="66" t="n">
        <v>35.1955</v>
      </c>
      <c r="N22" s="66" t="n">
        <v>40.4446</v>
      </c>
      <c r="O22" s="66" t="n">
        <v>41.3706</v>
      </c>
      <c r="P22" s="66" t="n">
        <v>16379.94</v>
      </c>
      <c r="Q22" s="66" t="n">
        <v>42.11</v>
      </c>
      <c r="R22" s="67" t="n">
        <f aca="false">P22/3600</f>
        <v>4.5499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11.65</v>
      </c>
      <c r="I23" s="51" t="n">
        <v>62.74</v>
      </c>
      <c r="J23" s="52" t="n">
        <f aca="false">H23/3600</f>
        <v>5.75323611111111</v>
      </c>
      <c r="L23" s="50" t="n">
        <v>7673.1256</v>
      </c>
      <c r="M23" s="51" t="n">
        <v>40.2456</v>
      </c>
      <c r="N23" s="51" t="n">
        <v>42.6709</v>
      </c>
      <c r="O23" s="51" t="n">
        <v>44.0454</v>
      </c>
      <c r="P23" s="51" t="n">
        <v>20674.77</v>
      </c>
      <c r="Q23" s="51" t="n">
        <v>60.68</v>
      </c>
      <c r="R23" s="52" t="n">
        <f aca="false">P23/3600</f>
        <v>5.7429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188.11</v>
      </c>
      <c r="I24" s="58" t="n">
        <v>59.59</v>
      </c>
      <c r="J24" s="59" t="n">
        <f aca="false">H24/3600</f>
        <v>5.05225277777778</v>
      </c>
      <c r="L24" s="57" t="n">
        <v>3354.4248</v>
      </c>
      <c r="M24" s="58" t="n">
        <v>37.7112</v>
      </c>
      <c r="N24" s="58" t="n">
        <v>40.8784</v>
      </c>
      <c r="O24" s="58" t="n">
        <v>41.6412</v>
      </c>
      <c r="P24" s="58" t="n">
        <v>18124.4</v>
      </c>
      <c r="Q24" s="58" t="n">
        <v>57.31</v>
      </c>
      <c r="R24" s="59" t="n">
        <f aca="false">P24/3600</f>
        <v>5.03455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750.82</v>
      </c>
      <c r="I25" s="58" t="n">
        <v>48.71</v>
      </c>
      <c r="J25" s="59" t="n">
        <f aca="false">H25/3600</f>
        <v>4.65300555555556</v>
      </c>
      <c r="L25" s="57" t="n">
        <v>1547.3432</v>
      </c>
      <c r="M25" s="58" t="n">
        <v>35.0743</v>
      </c>
      <c r="N25" s="58" t="n">
        <v>39.3765</v>
      </c>
      <c r="O25" s="58" t="n">
        <v>40.0244</v>
      </c>
      <c r="P25" s="58" t="n">
        <v>16557.24</v>
      </c>
      <c r="Q25" s="58" t="n">
        <v>47.63</v>
      </c>
      <c r="R25" s="59" t="n">
        <f aca="false">P25/3600</f>
        <v>4.59923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73.63</v>
      </c>
      <c r="I26" s="66" t="n">
        <v>42.4</v>
      </c>
      <c r="J26" s="67" t="n">
        <f aca="false">H26/3600</f>
        <v>4.35378611111111</v>
      </c>
      <c r="L26" s="65" t="n">
        <v>721.4752</v>
      </c>
      <c r="M26" s="66" t="n">
        <v>32.5383</v>
      </c>
      <c r="N26" s="66" t="n">
        <v>38.2341</v>
      </c>
      <c r="O26" s="66" t="n">
        <v>39.1264</v>
      </c>
      <c r="P26" s="66" t="n">
        <v>15834.21</v>
      </c>
      <c r="Q26" s="66" t="n">
        <v>42.55</v>
      </c>
      <c r="R26" s="67" t="n">
        <f aca="false">P26/3600</f>
        <v>4.3983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6618.99</v>
      </c>
      <c r="I27" s="51" t="n">
        <v>128.43</v>
      </c>
      <c r="J27" s="52" t="n">
        <f aca="false">H27/3600</f>
        <v>12.9497194444444</v>
      </c>
      <c r="L27" s="50" t="n">
        <v>18130.2976</v>
      </c>
      <c r="M27" s="51" t="n">
        <v>38.631</v>
      </c>
      <c r="N27" s="51" t="n">
        <v>40.2046</v>
      </c>
      <c r="O27" s="51" t="n">
        <v>43.7626</v>
      </c>
      <c r="P27" s="51" t="n">
        <v>46626.39</v>
      </c>
      <c r="Q27" s="51" t="n">
        <v>130.44</v>
      </c>
      <c r="R27" s="52" t="n">
        <f aca="false">P27/3600</f>
        <v>12.95177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540.49</v>
      </c>
      <c r="I28" s="58" t="n">
        <v>101.29</v>
      </c>
      <c r="J28" s="59" t="n">
        <f aca="false">H28/3600</f>
        <v>10.4279138888889</v>
      </c>
      <c r="L28" s="57" t="n">
        <v>5792.1424</v>
      </c>
      <c r="M28" s="58" t="n">
        <v>37.0047</v>
      </c>
      <c r="N28" s="58" t="n">
        <v>39.2353</v>
      </c>
      <c r="O28" s="58" t="n">
        <v>42.0818</v>
      </c>
      <c r="P28" s="58" t="n">
        <v>37591.44</v>
      </c>
      <c r="Q28" s="58" t="n">
        <v>101.95</v>
      </c>
      <c r="R28" s="59" t="n">
        <f aca="false">P28/3600</f>
        <v>10.4420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888.8</v>
      </c>
      <c r="I29" s="58" t="n">
        <v>90.35</v>
      </c>
      <c r="J29" s="59" t="n">
        <f aca="false">H29/3600</f>
        <v>9.41355555555556</v>
      </c>
      <c r="L29" s="57" t="n">
        <v>2723.816</v>
      </c>
      <c r="M29" s="58" t="n">
        <v>35.088</v>
      </c>
      <c r="N29" s="58" t="n">
        <v>38.4192</v>
      </c>
      <c r="O29" s="58" t="n">
        <v>40.5643</v>
      </c>
      <c r="P29" s="58" t="n">
        <v>34053.56</v>
      </c>
      <c r="Q29" s="58" t="n">
        <v>88.58</v>
      </c>
      <c r="R29" s="59" t="n">
        <f aca="false">P29/3600</f>
        <v>9.45932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014.01</v>
      </c>
      <c r="I30" s="66" t="n">
        <v>83.9</v>
      </c>
      <c r="J30" s="67" t="n">
        <f aca="false">H30/3600</f>
        <v>8.89278055555556</v>
      </c>
      <c r="L30" s="65" t="n">
        <v>1394.532</v>
      </c>
      <c r="M30" s="66" t="n">
        <v>32.9043</v>
      </c>
      <c r="N30" s="66" t="n">
        <v>37.713</v>
      </c>
      <c r="O30" s="66" t="n">
        <v>39.4195</v>
      </c>
      <c r="P30" s="66" t="n">
        <v>32169.53</v>
      </c>
      <c r="Q30" s="66" t="n">
        <v>81.97</v>
      </c>
      <c r="R30" s="67" t="n">
        <f aca="false">P30/3600</f>
        <v>8.9359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311.82</v>
      </c>
      <c r="I31" s="51" t="n">
        <v>136.45</v>
      </c>
      <c r="J31" s="52" t="n">
        <f aca="false">H31/3600</f>
        <v>14.5310611111111</v>
      </c>
      <c r="L31" s="50" t="n">
        <v>17383.0096</v>
      </c>
      <c r="M31" s="51" t="n">
        <v>39.3284</v>
      </c>
      <c r="N31" s="51" t="n">
        <v>44.0574</v>
      </c>
      <c r="O31" s="51" t="n">
        <v>45.4326</v>
      </c>
      <c r="P31" s="51" t="n">
        <v>52685.07</v>
      </c>
      <c r="Q31" s="51" t="n">
        <v>145.7</v>
      </c>
      <c r="R31" s="52" t="n">
        <f aca="false">P31/3600</f>
        <v>14.63474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13.64</v>
      </c>
      <c r="I32" s="58" t="n">
        <v>115.09</v>
      </c>
      <c r="J32" s="59" t="n">
        <f aca="false">H32/3600</f>
        <v>12.4482333333333</v>
      </c>
      <c r="L32" s="57" t="n">
        <v>6081.8544</v>
      </c>
      <c r="M32" s="58" t="n">
        <v>37.6457</v>
      </c>
      <c r="N32" s="58" t="n">
        <v>42.8071</v>
      </c>
      <c r="O32" s="58" t="n">
        <v>43.4641</v>
      </c>
      <c r="P32" s="58" t="n">
        <v>44615.23</v>
      </c>
      <c r="Q32" s="58" t="n">
        <v>115.67</v>
      </c>
      <c r="R32" s="59" t="n">
        <f aca="false">P32/3600</f>
        <v>12.39311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767.79</v>
      </c>
      <c r="I33" s="58" t="n">
        <v>109.87</v>
      </c>
      <c r="J33" s="59" t="n">
        <f aca="false">H33/3600</f>
        <v>11.3243861111111</v>
      </c>
      <c r="L33" s="57" t="n">
        <v>2850.3976</v>
      </c>
      <c r="M33" s="58" t="n">
        <v>35.8075</v>
      </c>
      <c r="N33" s="58" t="n">
        <v>41.5749</v>
      </c>
      <c r="O33" s="58" t="n">
        <v>41.6228</v>
      </c>
      <c r="P33" s="58" t="n">
        <v>40710.52</v>
      </c>
      <c r="Q33" s="58" t="n">
        <v>106.9</v>
      </c>
      <c r="R33" s="59" t="n">
        <f aca="false">P33/3600</f>
        <v>11.3084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487.65</v>
      </c>
      <c r="I34" s="66" t="n">
        <v>103.08</v>
      </c>
      <c r="J34" s="67" t="n">
        <f aca="false">H34/3600</f>
        <v>10.6910138888889</v>
      </c>
      <c r="L34" s="65" t="n">
        <v>1492.7992</v>
      </c>
      <c r="M34" s="66" t="n">
        <v>33.8309</v>
      </c>
      <c r="N34" s="66" t="n">
        <v>40.5854</v>
      </c>
      <c r="O34" s="66" t="n">
        <v>40.2601</v>
      </c>
      <c r="P34" s="66" t="n">
        <v>38700.33</v>
      </c>
      <c r="Q34" s="66" t="n">
        <v>101.14</v>
      </c>
      <c r="R34" s="67" t="n">
        <f aca="false">P34/3600</f>
        <v>10.75009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4183.6</v>
      </c>
      <c r="I35" s="51" t="n">
        <v>180.33</v>
      </c>
      <c r="J35" s="52" t="n">
        <f aca="false">H35/3600</f>
        <v>17.8287777777778</v>
      </c>
      <c r="L35" s="50" t="n">
        <v>39757.4824</v>
      </c>
      <c r="M35" s="51" t="n">
        <v>37.5937</v>
      </c>
      <c r="N35" s="51" t="n">
        <v>42.3832</v>
      </c>
      <c r="O35" s="51" t="n">
        <v>44.4637</v>
      </c>
      <c r="P35" s="51" t="n">
        <v>64097.02</v>
      </c>
      <c r="Q35" s="51" t="n">
        <v>186.87</v>
      </c>
      <c r="R35" s="52" t="n">
        <f aca="false">P35/3600</f>
        <v>17.80472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027.13</v>
      </c>
      <c r="I36" s="58" t="n">
        <v>149.82</v>
      </c>
      <c r="J36" s="59" t="n">
        <f aca="false">H36/3600</f>
        <v>13.0630916666667</v>
      </c>
      <c r="L36" s="57" t="n">
        <v>7293.0792</v>
      </c>
      <c r="M36" s="58" t="n">
        <v>35.4248</v>
      </c>
      <c r="N36" s="58" t="n">
        <v>41.0946</v>
      </c>
      <c r="O36" s="58" t="n">
        <v>43.2662</v>
      </c>
      <c r="P36" s="58" t="n">
        <v>47291.73</v>
      </c>
      <c r="Q36" s="58" t="n">
        <v>128.63</v>
      </c>
      <c r="R36" s="59" t="n">
        <f aca="false">P36/3600</f>
        <v>13.13659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106.89</v>
      </c>
      <c r="I37" s="58" t="n">
        <v>119.17</v>
      </c>
      <c r="J37" s="59" t="n">
        <f aca="false">H37/3600</f>
        <v>11.6963583333333</v>
      </c>
      <c r="L37" s="57" t="n">
        <v>2272.7264</v>
      </c>
      <c r="M37" s="58" t="n">
        <v>33.991</v>
      </c>
      <c r="N37" s="58" t="n">
        <v>39.8354</v>
      </c>
      <c r="O37" s="58" t="n">
        <v>42.243</v>
      </c>
      <c r="P37" s="58" t="n">
        <v>42068.17</v>
      </c>
      <c r="Q37" s="58" t="n">
        <v>112.73</v>
      </c>
      <c r="R37" s="59" t="n">
        <f aca="false">P37/3600</f>
        <v>11.68560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0858.3</v>
      </c>
      <c r="I38" s="66" t="n">
        <v>107.8</v>
      </c>
      <c r="J38" s="67" t="n">
        <f aca="false">H38/3600</f>
        <v>11.3495277777778</v>
      </c>
      <c r="L38" s="65" t="n">
        <v>980.2816</v>
      </c>
      <c r="M38" s="66" t="n">
        <v>32.1953</v>
      </c>
      <c r="N38" s="66" t="n">
        <v>38.8416</v>
      </c>
      <c r="O38" s="66" t="n">
        <v>41.4216</v>
      </c>
      <c r="P38" s="66" t="n">
        <v>40642.44</v>
      </c>
      <c r="Q38" s="66" t="n">
        <v>107.67</v>
      </c>
      <c r="R38" s="67" t="n">
        <f aca="false">P38/3600</f>
        <v>11.2895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629.35</v>
      </c>
      <c r="I39" s="51" t="n">
        <v>24.57</v>
      </c>
      <c r="J39" s="52" t="n">
        <f aca="false">H39/3600</f>
        <v>2.67481944444444</v>
      </c>
      <c r="L39" s="50" t="n">
        <v>3475.796</v>
      </c>
      <c r="M39" s="51" t="n">
        <v>40.6476</v>
      </c>
      <c r="N39" s="51" t="n">
        <v>43.3607</v>
      </c>
      <c r="O39" s="51" t="n">
        <v>44.028</v>
      </c>
      <c r="P39" s="51" t="n">
        <v>9621.76</v>
      </c>
      <c r="Q39" s="51" t="n">
        <v>25.43</v>
      </c>
      <c r="R39" s="52" t="n">
        <f aca="false">P39/3600</f>
        <v>2.6727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28.79</v>
      </c>
      <c r="I40" s="58" t="n">
        <v>20.86</v>
      </c>
      <c r="J40" s="59" t="n">
        <f aca="false">H40/3600</f>
        <v>2.285775</v>
      </c>
      <c r="L40" s="57" t="n">
        <v>1674.8912</v>
      </c>
      <c r="M40" s="58" t="n">
        <v>37.4872</v>
      </c>
      <c r="N40" s="58" t="n">
        <v>40.992</v>
      </c>
      <c r="O40" s="58" t="n">
        <v>41.3109</v>
      </c>
      <c r="P40" s="58" t="n">
        <v>8244.13</v>
      </c>
      <c r="Q40" s="58" t="n">
        <v>20.5</v>
      </c>
      <c r="R40" s="59" t="n">
        <f aca="false">P40/3600</f>
        <v>2.290036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427.96</v>
      </c>
      <c r="I41" s="58" t="n">
        <v>17.5</v>
      </c>
      <c r="J41" s="59" t="n">
        <f aca="false">H41/3600</f>
        <v>2.06332222222222</v>
      </c>
      <c r="L41" s="57" t="n">
        <v>823.2488</v>
      </c>
      <c r="M41" s="58" t="n">
        <v>34.5578</v>
      </c>
      <c r="N41" s="58" t="n">
        <v>39.0563</v>
      </c>
      <c r="O41" s="58" t="n">
        <v>39.1377</v>
      </c>
      <c r="P41" s="58" t="n">
        <v>7452.21</v>
      </c>
      <c r="Q41" s="58" t="n">
        <v>17.45</v>
      </c>
      <c r="R41" s="59" t="n">
        <f aca="false">P41/3600</f>
        <v>2.070058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64.98</v>
      </c>
      <c r="I42" s="66" t="n">
        <v>16.37</v>
      </c>
      <c r="J42" s="67" t="n">
        <f aca="false">H42/3600</f>
        <v>1.87916111111111</v>
      </c>
      <c r="L42" s="65" t="n">
        <v>435.5072</v>
      </c>
      <c r="M42" s="66" t="n">
        <v>32.068</v>
      </c>
      <c r="N42" s="66" t="n">
        <v>37.6249</v>
      </c>
      <c r="O42" s="66" t="n">
        <v>37.5191</v>
      </c>
      <c r="P42" s="66" t="n">
        <v>6817.11</v>
      </c>
      <c r="Q42" s="66" t="n">
        <v>16.27</v>
      </c>
      <c r="R42" s="67" t="n">
        <f aca="false">P42/3600</f>
        <v>1.8936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864.82</v>
      </c>
      <c r="I43" s="51" t="n">
        <v>29.62</v>
      </c>
      <c r="J43" s="52" t="n">
        <f aca="false">H43/3600</f>
        <v>3.01800555555556</v>
      </c>
      <c r="L43" s="50" t="n">
        <v>3652.0944</v>
      </c>
      <c r="M43" s="51" t="n">
        <v>40.4301</v>
      </c>
      <c r="N43" s="51" t="n">
        <v>43.834</v>
      </c>
      <c r="O43" s="51" t="n">
        <v>45.4108</v>
      </c>
      <c r="P43" s="51" t="n">
        <v>10837.25</v>
      </c>
      <c r="Q43" s="51" t="n">
        <v>28.2</v>
      </c>
      <c r="R43" s="52" t="n">
        <f aca="false">P43/3600</f>
        <v>3.010347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817.78</v>
      </c>
      <c r="I44" s="58" t="n">
        <v>24.72</v>
      </c>
      <c r="J44" s="59" t="n">
        <f aca="false">H44/3600</f>
        <v>2.72716111111111</v>
      </c>
      <c r="L44" s="57" t="n">
        <v>1717.8408</v>
      </c>
      <c r="M44" s="58" t="n">
        <v>37.8925</v>
      </c>
      <c r="N44" s="58" t="n">
        <v>41.8689</v>
      </c>
      <c r="O44" s="58" t="n">
        <v>43.0655</v>
      </c>
      <c r="P44" s="58" t="n">
        <v>9847.72</v>
      </c>
      <c r="Q44" s="58" t="n">
        <v>24.68</v>
      </c>
      <c r="R44" s="59" t="n">
        <f aca="false">P44/3600</f>
        <v>2.7354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13.38</v>
      </c>
      <c r="I45" s="58" t="n">
        <v>20.29</v>
      </c>
      <c r="J45" s="59" t="n">
        <f aca="false">H45/3600</f>
        <v>2.42038333333333</v>
      </c>
      <c r="L45" s="57" t="n">
        <v>865.1936</v>
      </c>
      <c r="M45" s="58" t="n">
        <v>35.1116</v>
      </c>
      <c r="N45" s="58" t="n">
        <v>40.1773</v>
      </c>
      <c r="O45" s="58" t="n">
        <v>41.1533</v>
      </c>
      <c r="P45" s="58" t="n">
        <v>8703.09</v>
      </c>
      <c r="Q45" s="58" t="n">
        <v>20.33</v>
      </c>
      <c r="R45" s="59" t="n">
        <f aca="false">P45/3600</f>
        <v>2.4175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479.31</v>
      </c>
      <c r="I46" s="66" t="n">
        <v>18.86</v>
      </c>
      <c r="J46" s="67" t="n">
        <f aca="false">H46/3600</f>
        <v>2.35536388888889</v>
      </c>
      <c r="L46" s="65" t="n">
        <v>457.5072</v>
      </c>
      <c r="M46" s="66" t="n">
        <v>32.3333</v>
      </c>
      <c r="N46" s="66" t="n">
        <v>38.8374</v>
      </c>
      <c r="O46" s="66" t="n">
        <v>39.7016</v>
      </c>
      <c r="P46" s="66" t="n">
        <v>8516.5</v>
      </c>
      <c r="Q46" s="66" t="n">
        <v>19.88</v>
      </c>
      <c r="R46" s="67" t="n">
        <f aca="false">P46/3600</f>
        <v>2.3656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91.34</v>
      </c>
      <c r="I47" s="51" t="n">
        <v>27.27</v>
      </c>
      <c r="J47" s="52" t="n">
        <f aca="false">H47/3600</f>
        <v>2.88648333333333</v>
      </c>
      <c r="L47" s="50" t="n">
        <v>6871.788</v>
      </c>
      <c r="M47" s="51" t="n">
        <v>38.5274</v>
      </c>
      <c r="N47" s="51" t="n">
        <v>41.6931</v>
      </c>
      <c r="O47" s="51" t="n">
        <v>42.755</v>
      </c>
      <c r="P47" s="51" t="n">
        <v>10375.16</v>
      </c>
      <c r="Q47" s="51" t="n">
        <v>26.87</v>
      </c>
      <c r="R47" s="52" t="n">
        <f aca="false">P47/3600</f>
        <v>2.88198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07.43</v>
      </c>
      <c r="I48" s="58" t="n">
        <v>23.14</v>
      </c>
      <c r="J48" s="59" t="n">
        <f aca="false">H48/3600</f>
        <v>2.44650833333333</v>
      </c>
      <c r="L48" s="57" t="n">
        <v>3126.8752</v>
      </c>
      <c r="M48" s="58" t="n">
        <v>34.9795</v>
      </c>
      <c r="N48" s="58" t="n">
        <v>39.0751</v>
      </c>
      <c r="O48" s="58" t="n">
        <v>40.0057</v>
      </c>
      <c r="P48" s="58" t="n">
        <v>8755.55</v>
      </c>
      <c r="Q48" s="58" t="n">
        <v>23</v>
      </c>
      <c r="R48" s="59" t="n">
        <f aca="false">P48/3600</f>
        <v>2.432097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81.89</v>
      </c>
      <c r="I49" s="58" t="n">
        <v>21.5</v>
      </c>
      <c r="J49" s="59" t="n">
        <f aca="false">H49/3600</f>
        <v>2.18941388888889</v>
      </c>
      <c r="L49" s="57" t="n">
        <v>1479.236</v>
      </c>
      <c r="M49" s="58" t="n">
        <v>31.7691</v>
      </c>
      <c r="N49" s="58" t="n">
        <v>37.1856</v>
      </c>
      <c r="O49" s="58" t="n">
        <v>38.02</v>
      </c>
      <c r="P49" s="58" t="n">
        <v>7890.11</v>
      </c>
      <c r="Q49" s="58" t="n">
        <v>21.48</v>
      </c>
      <c r="R49" s="59" t="n">
        <f aca="false">P49/3600</f>
        <v>2.191697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70.92</v>
      </c>
      <c r="I50" s="66" t="n">
        <v>18.56</v>
      </c>
      <c r="J50" s="67" t="n">
        <f aca="false">H50/3600</f>
        <v>1.99192222222222</v>
      </c>
      <c r="L50" s="65" t="n">
        <v>699.8664</v>
      </c>
      <c r="M50" s="66" t="n">
        <v>28.7842</v>
      </c>
      <c r="N50" s="66" t="n">
        <v>35.8886</v>
      </c>
      <c r="O50" s="66" t="n">
        <v>36.6214</v>
      </c>
      <c r="P50" s="66" t="n">
        <v>7162.49</v>
      </c>
      <c r="Q50" s="66" t="n">
        <v>18.63</v>
      </c>
      <c r="R50" s="67" t="n">
        <f aca="false">P50/3600</f>
        <v>1.989580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98.16</v>
      </c>
      <c r="I51" s="51" t="n">
        <v>19.35</v>
      </c>
      <c r="J51" s="52" t="n">
        <f aca="false">H51/3600</f>
        <v>2.05504444444444</v>
      </c>
      <c r="L51" s="50" t="n">
        <v>4846.3792</v>
      </c>
      <c r="M51" s="51" t="n">
        <v>39.2327</v>
      </c>
      <c r="N51" s="51" t="n">
        <v>41.6701</v>
      </c>
      <c r="O51" s="51" t="n">
        <v>43.1311</v>
      </c>
      <c r="P51" s="51" t="n">
        <v>7411.02</v>
      </c>
      <c r="Q51" s="51" t="n">
        <v>19.24</v>
      </c>
      <c r="R51" s="52" t="n">
        <f aca="false">P51/3600</f>
        <v>2.05861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87.29</v>
      </c>
      <c r="I52" s="58" t="n">
        <v>16.13</v>
      </c>
      <c r="J52" s="59" t="n">
        <f aca="false">H52/3600</f>
        <v>1.71869166666667</v>
      </c>
      <c r="L52" s="57" t="n">
        <v>2053.1</v>
      </c>
      <c r="M52" s="58" t="n">
        <v>35.9864</v>
      </c>
      <c r="N52" s="58" t="n">
        <v>39.3802</v>
      </c>
      <c r="O52" s="58" t="n">
        <v>40.9643</v>
      </c>
      <c r="P52" s="58" t="n">
        <v>6219.14</v>
      </c>
      <c r="Q52" s="58" t="n">
        <v>15.88</v>
      </c>
      <c r="R52" s="59" t="n">
        <f aca="false">P52/3600</f>
        <v>1.7275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87.52</v>
      </c>
      <c r="I53" s="58" t="n">
        <v>13.54</v>
      </c>
      <c r="J53" s="59" t="n">
        <f aca="false">H53/3600</f>
        <v>1.52431111111111</v>
      </c>
      <c r="L53" s="57" t="n">
        <v>961.1456</v>
      </c>
      <c r="M53" s="58" t="n">
        <v>33.1029</v>
      </c>
      <c r="N53" s="58" t="n">
        <v>37.5235</v>
      </c>
      <c r="O53" s="58" t="n">
        <v>39.2238</v>
      </c>
      <c r="P53" s="58" t="n">
        <v>5536.3</v>
      </c>
      <c r="Q53" s="58" t="n">
        <v>14.66</v>
      </c>
      <c r="R53" s="59" t="n">
        <f aca="false">P53/3600</f>
        <v>1.5378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95.35</v>
      </c>
      <c r="I54" s="66" t="n">
        <v>12.46</v>
      </c>
      <c r="J54" s="67" t="n">
        <f aca="false">H54/3600</f>
        <v>1.38759722222222</v>
      </c>
      <c r="L54" s="65" t="n">
        <v>469.1728</v>
      </c>
      <c r="M54" s="66" t="n">
        <v>30.4373</v>
      </c>
      <c r="N54" s="66" t="n">
        <v>36.1876</v>
      </c>
      <c r="O54" s="66" t="n">
        <v>37.9384</v>
      </c>
      <c r="P54" s="66" t="n">
        <v>4997.6</v>
      </c>
      <c r="Q54" s="66" t="n">
        <v>11.68</v>
      </c>
      <c r="R54" s="67" t="n">
        <f aca="false">P54/3600</f>
        <v>1.3882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493.17</v>
      </c>
      <c r="I55" s="51" t="n">
        <v>6.31</v>
      </c>
      <c r="J55" s="52" t="n">
        <f aca="false">H55/3600</f>
        <v>0.692547222222222</v>
      </c>
      <c r="L55" s="50" t="n">
        <v>1522.8344</v>
      </c>
      <c r="M55" s="51" t="n">
        <v>40.9141</v>
      </c>
      <c r="N55" s="51" t="n">
        <v>44.3154</v>
      </c>
      <c r="O55" s="51" t="n">
        <v>43.4486</v>
      </c>
      <c r="P55" s="51" t="n">
        <v>2496.94</v>
      </c>
      <c r="Q55" s="51" t="n">
        <v>6.36</v>
      </c>
      <c r="R55" s="52" t="n">
        <f aca="false">P55/3600</f>
        <v>0.69359444444444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319.68</v>
      </c>
      <c r="I56" s="58" t="n">
        <v>6.08</v>
      </c>
      <c r="J56" s="59" t="n">
        <f aca="false">H56/3600</f>
        <v>0.644355555555556</v>
      </c>
      <c r="L56" s="57" t="n">
        <v>762.3328</v>
      </c>
      <c r="M56" s="58" t="n">
        <v>37.0791</v>
      </c>
      <c r="N56" s="58" t="n">
        <v>41.6077</v>
      </c>
      <c r="O56" s="58" t="n">
        <v>40.3901</v>
      </c>
      <c r="P56" s="58" t="n">
        <v>2321.41</v>
      </c>
      <c r="Q56" s="58" t="n">
        <v>6.08</v>
      </c>
      <c r="R56" s="59" t="n">
        <f aca="false">P56/3600</f>
        <v>0.6448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27.3</v>
      </c>
      <c r="I57" s="58" t="n">
        <v>5.09</v>
      </c>
      <c r="J57" s="59" t="n">
        <f aca="false">H57/3600</f>
        <v>0.563138888888889</v>
      </c>
      <c r="L57" s="57" t="n">
        <v>377.796</v>
      </c>
      <c r="M57" s="58" t="n">
        <v>33.6749</v>
      </c>
      <c r="N57" s="58" t="n">
        <v>39.5166</v>
      </c>
      <c r="O57" s="58" t="n">
        <v>38.0395</v>
      </c>
      <c r="P57" s="58" t="n">
        <v>2030.32</v>
      </c>
      <c r="Q57" s="58" t="n">
        <v>4.89</v>
      </c>
      <c r="R57" s="59" t="n">
        <f aca="false">P57/3600</f>
        <v>0.56397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44.74</v>
      </c>
      <c r="I58" s="66" t="n">
        <v>4.26</v>
      </c>
      <c r="J58" s="67" t="n">
        <f aca="false">H58/3600</f>
        <v>0.512427777777778</v>
      </c>
      <c r="L58" s="65" t="n">
        <v>196.472</v>
      </c>
      <c r="M58" s="66" t="n">
        <v>30.8536</v>
      </c>
      <c r="N58" s="66" t="n">
        <v>38.067</v>
      </c>
      <c r="O58" s="66" t="n">
        <v>36.4126</v>
      </c>
      <c r="P58" s="66" t="n">
        <v>1850.61</v>
      </c>
      <c r="Q58" s="66" t="n">
        <v>4.21</v>
      </c>
      <c r="R58" s="67" t="n">
        <f aca="false">P58/3600</f>
        <v>0.5140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40.14</v>
      </c>
      <c r="I59" s="51" t="n">
        <v>7.82</v>
      </c>
      <c r="J59" s="52" t="n">
        <f aca="false">H59/3600</f>
        <v>0.788927777777778</v>
      </c>
      <c r="L59" s="50" t="n">
        <v>1617.0464</v>
      </c>
      <c r="M59" s="51" t="n">
        <v>38.3097</v>
      </c>
      <c r="N59" s="51" t="n">
        <v>43.3936</v>
      </c>
      <c r="O59" s="51" t="n">
        <v>44.5266</v>
      </c>
      <c r="P59" s="51" t="n">
        <v>2864.04</v>
      </c>
      <c r="Q59" s="51" t="n">
        <v>7.76</v>
      </c>
      <c r="R59" s="52" t="n">
        <f aca="false">P59/3600</f>
        <v>0.79556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402.64</v>
      </c>
      <c r="I60" s="58" t="n">
        <v>6.83</v>
      </c>
      <c r="J60" s="59" t="n">
        <f aca="false">H60/3600</f>
        <v>0.6674</v>
      </c>
      <c r="L60" s="57" t="n">
        <v>633.9384</v>
      </c>
      <c r="M60" s="58" t="n">
        <v>35.0206</v>
      </c>
      <c r="N60" s="58" t="n">
        <v>41.1129</v>
      </c>
      <c r="O60" s="58" t="n">
        <v>42.1498</v>
      </c>
      <c r="P60" s="58" t="n">
        <v>2412.15</v>
      </c>
      <c r="Q60" s="58" t="n">
        <v>6.82</v>
      </c>
      <c r="R60" s="59" t="n">
        <f aca="false">P60/3600</f>
        <v>0.67004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67.7</v>
      </c>
      <c r="I61" s="58" t="n">
        <v>6.65</v>
      </c>
      <c r="J61" s="59" t="n">
        <f aca="false">H61/3600</f>
        <v>0.602138888888889</v>
      </c>
      <c r="L61" s="57" t="n">
        <v>286.1328</v>
      </c>
      <c r="M61" s="58" t="n">
        <v>32.1481</v>
      </c>
      <c r="N61" s="58" t="n">
        <v>39.5529</v>
      </c>
      <c r="O61" s="58" t="n">
        <v>40.4926</v>
      </c>
      <c r="P61" s="58" t="n">
        <v>2183.99</v>
      </c>
      <c r="Q61" s="58" t="n">
        <v>7.13</v>
      </c>
      <c r="R61" s="59" t="n">
        <f aca="false">P61/3600</f>
        <v>0.60666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68.79</v>
      </c>
      <c r="I62" s="66" t="n">
        <v>5.28</v>
      </c>
      <c r="J62" s="67" t="n">
        <f aca="false">H62/3600</f>
        <v>0.546886111111111</v>
      </c>
      <c r="L62" s="65" t="n">
        <v>141.8616</v>
      </c>
      <c r="M62" s="66" t="n">
        <v>29.3893</v>
      </c>
      <c r="N62" s="66" t="n">
        <v>38.4629</v>
      </c>
      <c r="O62" s="66" t="n">
        <v>39.304</v>
      </c>
      <c r="P62" s="66" t="n">
        <v>1976.55</v>
      </c>
      <c r="Q62" s="66" t="n">
        <v>5.37</v>
      </c>
      <c r="R62" s="67" t="n">
        <f aca="false">P62/3600</f>
        <v>0.54904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53.51</v>
      </c>
      <c r="I63" s="51" t="n">
        <v>6.85</v>
      </c>
      <c r="J63" s="52" t="n">
        <f aca="false">H63/3600</f>
        <v>0.653752777777778</v>
      </c>
      <c r="L63" s="50" t="n">
        <v>1659.0792</v>
      </c>
      <c r="M63" s="51" t="n">
        <v>38.4424</v>
      </c>
      <c r="N63" s="51" t="n">
        <v>41.5138</v>
      </c>
      <c r="O63" s="51" t="n">
        <v>42.476</v>
      </c>
      <c r="P63" s="51" t="n">
        <v>2361.75</v>
      </c>
      <c r="Q63" s="51" t="n">
        <v>6.54</v>
      </c>
      <c r="R63" s="52" t="n">
        <f aca="false">P63/3600</f>
        <v>0.65604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999.61</v>
      </c>
      <c r="I64" s="58" t="n">
        <v>5.32</v>
      </c>
      <c r="J64" s="59" t="n">
        <f aca="false">H64/3600</f>
        <v>0.555447222222222</v>
      </c>
      <c r="L64" s="57" t="n">
        <v>760.632</v>
      </c>
      <c r="M64" s="58" t="n">
        <v>35.0219</v>
      </c>
      <c r="N64" s="58" t="n">
        <v>38.8828</v>
      </c>
      <c r="O64" s="58" t="n">
        <v>39.5979</v>
      </c>
      <c r="P64" s="58" t="n">
        <v>2006.7</v>
      </c>
      <c r="Q64" s="58" t="n">
        <v>5.29</v>
      </c>
      <c r="R64" s="59" t="n">
        <f aca="false">P64/3600</f>
        <v>0.55741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807.88</v>
      </c>
      <c r="I65" s="58" t="n">
        <v>4.62</v>
      </c>
      <c r="J65" s="59" t="n">
        <f aca="false">H65/3600</f>
        <v>0.502188888888889</v>
      </c>
      <c r="L65" s="57" t="n">
        <v>356.148</v>
      </c>
      <c r="M65" s="58" t="n">
        <v>31.7609</v>
      </c>
      <c r="N65" s="58" t="n">
        <v>36.8779</v>
      </c>
      <c r="O65" s="58" t="n">
        <v>37.5111</v>
      </c>
      <c r="P65" s="58" t="n">
        <v>1812.16</v>
      </c>
      <c r="Q65" s="58" t="n">
        <v>4.38</v>
      </c>
      <c r="R65" s="59" t="n">
        <f aca="false">P65/3600</f>
        <v>0.50337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31.25</v>
      </c>
      <c r="I66" s="66" t="n">
        <v>3.83</v>
      </c>
      <c r="J66" s="67" t="n">
        <f aca="false">H66/3600</f>
        <v>0.453125</v>
      </c>
      <c r="L66" s="65" t="n">
        <v>166.26</v>
      </c>
      <c r="M66" s="66" t="n">
        <v>28.7978</v>
      </c>
      <c r="N66" s="66" t="n">
        <v>35.4885</v>
      </c>
      <c r="O66" s="66" t="n">
        <v>36.0525</v>
      </c>
      <c r="P66" s="66" t="n">
        <v>1631.01</v>
      </c>
      <c r="Q66" s="66" t="n">
        <v>3.74</v>
      </c>
      <c r="R66" s="67" t="n">
        <f aca="false">P66/3600</f>
        <v>0.4530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20.78</v>
      </c>
      <c r="I67" s="51" t="n">
        <v>4.57</v>
      </c>
      <c r="J67" s="52" t="n">
        <f aca="false">H67/3600</f>
        <v>0.477994444444444</v>
      </c>
      <c r="L67" s="50" t="n">
        <v>1215.5256</v>
      </c>
      <c r="M67" s="51" t="n">
        <v>39.6835</v>
      </c>
      <c r="N67" s="51" t="n">
        <v>41.8014</v>
      </c>
      <c r="O67" s="51" t="n">
        <v>42.8772</v>
      </c>
      <c r="P67" s="51" t="n">
        <v>1720.65</v>
      </c>
      <c r="Q67" s="51" t="n">
        <v>4.6</v>
      </c>
      <c r="R67" s="52" t="n">
        <f aca="false">P67/3600</f>
        <v>0.47795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4.29</v>
      </c>
      <c r="I68" s="58" t="n">
        <v>3.83</v>
      </c>
      <c r="J68" s="59" t="n">
        <f aca="false">H68/3600</f>
        <v>0.417858333333333</v>
      </c>
      <c r="L68" s="57" t="n">
        <v>597.2096</v>
      </c>
      <c r="M68" s="58" t="n">
        <v>35.8758</v>
      </c>
      <c r="N68" s="58" t="n">
        <v>39.1048</v>
      </c>
      <c r="O68" s="58" t="n">
        <v>40.285</v>
      </c>
      <c r="P68" s="58" t="n">
        <v>1501.62</v>
      </c>
      <c r="Q68" s="58" t="n">
        <v>3.89</v>
      </c>
      <c r="R68" s="59" t="n">
        <f aca="false">P68/3600</f>
        <v>0.417116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35.87</v>
      </c>
      <c r="I69" s="58" t="n">
        <v>3.28</v>
      </c>
      <c r="J69" s="59" t="n">
        <f aca="false">H69/3600</f>
        <v>0.371075</v>
      </c>
      <c r="L69" s="57" t="n">
        <v>290.46</v>
      </c>
      <c r="M69" s="58" t="n">
        <v>32.4243</v>
      </c>
      <c r="N69" s="58" t="n">
        <v>37.1139</v>
      </c>
      <c r="O69" s="58" t="n">
        <v>38.3056</v>
      </c>
      <c r="P69" s="58" t="n">
        <v>1336.78</v>
      </c>
      <c r="Q69" s="58" t="n">
        <v>3.29</v>
      </c>
      <c r="R69" s="59" t="n">
        <f aca="false">P69/3600</f>
        <v>0.3713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88.8</v>
      </c>
      <c r="I70" s="66" t="n">
        <v>2.77</v>
      </c>
      <c r="J70" s="67" t="n">
        <f aca="false">H70/3600</f>
        <v>0.330222222222222</v>
      </c>
      <c r="L70" s="65" t="n">
        <v>143.3856</v>
      </c>
      <c r="M70" s="66" t="n">
        <v>29.619</v>
      </c>
      <c r="N70" s="66" t="n">
        <v>35.6542</v>
      </c>
      <c r="O70" s="66" t="n">
        <v>36.7598</v>
      </c>
      <c r="P70" s="66" t="n">
        <v>1178.73</v>
      </c>
      <c r="Q70" s="66" t="n">
        <v>2.75</v>
      </c>
      <c r="R70" s="67" t="n">
        <f aca="false">P70/3600</f>
        <v>0.32742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731.98</v>
      </c>
      <c r="I71" s="82" t="n">
        <v>43.94</v>
      </c>
      <c r="J71" s="83"/>
      <c r="K71" s="84"/>
      <c r="L71" s="81" t="n">
        <v>1899.3904</v>
      </c>
      <c r="M71" s="82" t="n">
        <v>43.8374</v>
      </c>
      <c r="N71" s="82" t="n">
        <v>47.3524</v>
      </c>
      <c r="O71" s="82" t="n">
        <v>48.4132</v>
      </c>
      <c r="P71" s="82" t="n">
        <v>17780.79</v>
      </c>
      <c r="Q71" s="82" t="n">
        <v>44.08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731.36</v>
      </c>
      <c r="I72" s="91" t="n">
        <v>39.83</v>
      </c>
      <c r="J72" s="92"/>
      <c r="K72" s="84"/>
      <c r="L72" s="90" t="n">
        <v>789.3992</v>
      </c>
      <c r="M72" s="91" t="n">
        <v>41.8836</v>
      </c>
      <c r="N72" s="91" t="n">
        <v>46.087</v>
      </c>
      <c r="O72" s="91" t="n">
        <v>46.8673</v>
      </c>
      <c r="P72" s="91" t="n">
        <v>16810.34</v>
      </c>
      <c r="Q72" s="91" t="n">
        <v>39.56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5865.89</v>
      </c>
      <c r="I73" s="91" t="n">
        <v>36.27</v>
      </c>
      <c r="J73" s="92"/>
      <c r="K73" s="84"/>
      <c r="L73" s="90" t="n">
        <v>411.1776</v>
      </c>
      <c r="M73" s="91" t="n">
        <v>39.5903</v>
      </c>
      <c r="N73" s="91" t="n">
        <v>44.7167</v>
      </c>
      <c r="O73" s="91" t="n">
        <v>45.3422</v>
      </c>
      <c r="P73" s="91" t="n">
        <v>15963.7</v>
      </c>
      <c r="Q73" s="91" t="n">
        <v>35.38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479.4</v>
      </c>
      <c r="I74" s="98" t="n">
        <v>34.96</v>
      </c>
      <c r="J74" s="99"/>
      <c r="K74" s="84"/>
      <c r="L74" s="97" t="n">
        <v>230.4608</v>
      </c>
      <c r="M74" s="98" t="n">
        <v>36.9779</v>
      </c>
      <c r="N74" s="98" t="n">
        <v>43.6155</v>
      </c>
      <c r="O74" s="98" t="n">
        <v>44.048</v>
      </c>
      <c r="P74" s="98" t="n">
        <v>15545.51</v>
      </c>
      <c r="Q74" s="98" t="n">
        <v>33.37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058.99</v>
      </c>
      <c r="I75" s="82" t="n">
        <v>49.33</v>
      </c>
      <c r="J75" s="83"/>
      <c r="K75" s="84"/>
      <c r="L75" s="81" t="n">
        <v>2356.248</v>
      </c>
      <c r="M75" s="82" t="n">
        <v>43.4989</v>
      </c>
      <c r="N75" s="82" t="n">
        <v>48.9974</v>
      </c>
      <c r="O75" s="82" t="n">
        <v>48.8478</v>
      </c>
      <c r="P75" s="82" t="n">
        <v>18068.03</v>
      </c>
      <c r="Q75" s="82" t="n">
        <v>47.63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757.25</v>
      </c>
      <c r="I76" s="91" t="n">
        <v>45.66</v>
      </c>
      <c r="J76" s="92"/>
      <c r="K76" s="84"/>
      <c r="L76" s="90" t="n">
        <v>925.5152</v>
      </c>
      <c r="M76" s="91" t="n">
        <v>41.6311</v>
      </c>
      <c r="N76" s="91" t="n">
        <v>47.5165</v>
      </c>
      <c r="O76" s="91" t="n">
        <v>46.9904</v>
      </c>
      <c r="P76" s="91" t="n">
        <v>16637.84</v>
      </c>
      <c r="Q76" s="91" t="n">
        <v>45.77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27175.38</v>
      </c>
      <c r="I77" s="91" t="n">
        <v>55.66</v>
      </c>
      <c r="J77" s="92"/>
      <c r="K77" s="84"/>
      <c r="L77" s="90" t="n">
        <v>483.2728</v>
      </c>
      <c r="M77" s="91" t="n">
        <v>39.4087</v>
      </c>
      <c r="N77" s="91" t="n">
        <v>46.2897</v>
      </c>
      <c r="O77" s="91" t="n">
        <v>45.1073</v>
      </c>
      <c r="P77" s="91" t="n">
        <v>27141.37</v>
      </c>
      <c r="Q77" s="91" t="n">
        <v>56.03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589.04</v>
      </c>
      <c r="I78" s="98" t="n">
        <v>35</v>
      </c>
      <c r="J78" s="99"/>
      <c r="K78" s="84"/>
      <c r="L78" s="97" t="n">
        <v>270.5112</v>
      </c>
      <c r="M78" s="98" t="n">
        <v>36.6295</v>
      </c>
      <c r="N78" s="98" t="n">
        <v>45.2668</v>
      </c>
      <c r="O78" s="98" t="n">
        <v>43.4137</v>
      </c>
      <c r="P78" s="98" t="n">
        <v>15691.73</v>
      </c>
      <c r="Q78" s="98" t="n">
        <v>35.35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084.5</v>
      </c>
      <c r="I79" s="82" t="n">
        <v>46.99</v>
      </c>
      <c r="J79" s="83"/>
      <c r="K79" s="84"/>
      <c r="L79" s="81" t="n">
        <v>2182.4192</v>
      </c>
      <c r="M79" s="82" t="n">
        <v>43.5024</v>
      </c>
      <c r="N79" s="82" t="n">
        <v>48.8314</v>
      </c>
      <c r="O79" s="82" t="n">
        <v>49.0008</v>
      </c>
      <c r="P79" s="82" t="n">
        <v>18039.19</v>
      </c>
      <c r="Q79" s="82" t="n">
        <v>46.86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579.6</v>
      </c>
      <c r="I80" s="91" t="n">
        <v>42.37</v>
      </c>
      <c r="J80" s="92"/>
      <c r="K80" s="84"/>
      <c r="L80" s="90" t="n">
        <v>835.264</v>
      </c>
      <c r="M80" s="91" t="n">
        <v>41.405</v>
      </c>
      <c r="N80" s="91" t="n">
        <v>47.1339</v>
      </c>
      <c r="O80" s="91" t="n">
        <v>47.2887</v>
      </c>
      <c r="P80" s="91" t="n">
        <v>16536.16</v>
      </c>
      <c r="Q80" s="91" t="n">
        <v>39.94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889.47</v>
      </c>
      <c r="I81" s="91" t="n">
        <v>38.47</v>
      </c>
      <c r="J81" s="92"/>
      <c r="K81" s="84"/>
      <c r="L81" s="90" t="n">
        <v>407.2216</v>
      </c>
      <c r="M81" s="91" t="n">
        <v>39.0558</v>
      </c>
      <c r="N81" s="91" t="n">
        <v>45.5055</v>
      </c>
      <c r="O81" s="91" t="n">
        <v>45.6114</v>
      </c>
      <c r="P81" s="91" t="n">
        <v>15969.25</v>
      </c>
      <c r="Q81" s="91" t="n">
        <v>39.22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565.68</v>
      </c>
      <c r="I82" s="98" t="n">
        <v>33.9</v>
      </c>
      <c r="J82" s="99"/>
      <c r="K82" s="84"/>
      <c r="L82" s="97" t="n">
        <v>218.6872</v>
      </c>
      <c r="M82" s="98" t="n">
        <v>36.5199</v>
      </c>
      <c r="N82" s="98" t="n">
        <v>44.2174</v>
      </c>
      <c r="O82" s="98" t="n">
        <v>44.2569</v>
      </c>
      <c r="P82" s="98" t="n">
        <v>15591.58</v>
      </c>
      <c r="Q82" s="98" t="n">
        <v>34.31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6811611984465</v>
      </c>
      <c r="J89" s="78" t="n">
        <f aca="false">GEOMEAN(J3:J82)</f>
        <v>3.40550327986271</v>
      </c>
      <c r="Q89" s="78" t="n">
        <f aca="false">GEOMEAN(Q3:Q82)</f>
        <v>33.5405865488003</v>
      </c>
      <c r="R89" s="78" t="n">
        <f aca="false">GEOMEAN(R3:R82)</f>
        <v>3.4108821301172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5826312257527</v>
      </c>
      <c r="R90" s="79" t="n">
        <f aca="false">R89/J89</f>
        <v>1.0015794582511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8396666666667</v>
      </c>
      <c r="J91" s="78" t="n">
        <f aca="false">SUM(J3:J82)</f>
        <v>431.537469444444</v>
      </c>
      <c r="Q91" s="78" t="n">
        <f aca="false">SUM(Q3:Q82)/3600</f>
        <v>1.27995555555556</v>
      </c>
      <c r="R91" s="78" t="n">
        <f aca="false">SUM(R3:R82)</f>
        <v>432.3545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542.1</v>
      </c>
      <c r="I3" s="51" t="n">
        <v>50.22</v>
      </c>
      <c r="J3" s="52" t="n">
        <f aca="false">H3/3600</f>
        <v>5.98391666666667</v>
      </c>
      <c r="L3" s="53" t="n">
        <v>13692.6896</v>
      </c>
      <c r="M3" s="54" t="n">
        <v>41.6225</v>
      </c>
      <c r="N3" s="54" t="n">
        <v>41.5936</v>
      </c>
      <c r="O3" s="54" t="n">
        <v>44.2732</v>
      </c>
      <c r="P3" s="54" t="n">
        <v>21569.76</v>
      </c>
      <c r="Q3" s="54" t="n">
        <v>52.44</v>
      </c>
      <c r="R3" s="55" t="n">
        <f aca="false">P3/3600</f>
        <v>5.991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002.7</v>
      </c>
      <c r="I4" s="58" t="n">
        <v>42.93</v>
      </c>
      <c r="J4" s="59" t="n">
        <f aca="false">H4/3600</f>
        <v>5.27852777777778</v>
      </c>
      <c r="L4" s="60" t="n">
        <v>5588.8064</v>
      </c>
      <c r="M4" s="61" t="n">
        <v>39.1507</v>
      </c>
      <c r="N4" s="61" t="n">
        <v>39.9625</v>
      </c>
      <c r="O4" s="61" t="n">
        <v>42.421</v>
      </c>
      <c r="P4" s="61" t="n">
        <v>19043.11</v>
      </c>
      <c r="Q4" s="61" t="n">
        <v>43.32</v>
      </c>
      <c r="R4" s="62" t="n">
        <f aca="false">P4/3600</f>
        <v>5.289752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895.96</v>
      </c>
      <c r="I5" s="58" t="n">
        <v>39.91</v>
      </c>
      <c r="J5" s="59" t="n">
        <f aca="false">H5/3600</f>
        <v>4.9711</v>
      </c>
      <c r="L5" s="60" t="n">
        <v>2705.7344</v>
      </c>
      <c r="M5" s="61" t="n">
        <v>36.6097</v>
      </c>
      <c r="N5" s="61" t="n">
        <v>38.7495</v>
      </c>
      <c r="O5" s="61" t="n">
        <v>41.0019</v>
      </c>
      <c r="P5" s="61" t="n">
        <v>17909.49</v>
      </c>
      <c r="Q5" s="61" t="n">
        <v>40.92</v>
      </c>
      <c r="R5" s="62" t="n">
        <f aca="false">P5/3600</f>
        <v>4.97485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5890.3</v>
      </c>
      <c r="I6" s="66" t="n">
        <v>33.01</v>
      </c>
      <c r="J6" s="67" t="n">
        <f aca="false">H6/3600</f>
        <v>4.41397222222222</v>
      </c>
      <c r="L6" s="68" t="n">
        <v>1422.5344</v>
      </c>
      <c r="M6" s="69" t="n">
        <v>33.9501</v>
      </c>
      <c r="N6" s="69" t="n">
        <v>37.8292</v>
      </c>
      <c r="O6" s="69" t="n">
        <v>39.9846</v>
      </c>
      <c r="P6" s="69" t="n">
        <v>15904.79</v>
      </c>
      <c r="Q6" s="69" t="n">
        <v>33.06</v>
      </c>
      <c r="R6" s="70" t="n">
        <f aca="false">P6/3600</f>
        <v>4.4179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568.39</v>
      </c>
      <c r="I7" s="51" t="n">
        <v>70.86</v>
      </c>
      <c r="J7" s="52" t="n">
        <f aca="false">H7/3600</f>
        <v>8.21344166666667</v>
      </c>
      <c r="L7" s="53" t="n">
        <v>34398.1648</v>
      </c>
      <c r="M7" s="54" t="n">
        <v>40.148</v>
      </c>
      <c r="N7" s="54" t="n">
        <v>45.1974</v>
      </c>
      <c r="O7" s="54" t="n">
        <v>44.7973</v>
      </c>
      <c r="P7" s="54" t="n">
        <v>29617.46</v>
      </c>
      <c r="Q7" s="54" t="n">
        <v>73.19</v>
      </c>
      <c r="R7" s="55" t="n">
        <f aca="false">P7/3600</f>
        <v>8.227072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659.48</v>
      </c>
      <c r="I8" s="58" t="n">
        <v>62.82</v>
      </c>
      <c r="J8" s="59" t="n">
        <f aca="false">H8/3600</f>
        <v>7.40541111111111</v>
      </c>
      <c r="L8" s="60" t="n">
        <v>16717.9568</v>
      </c>
      <c r="M8" s="61" t="n">
        <v>37.1958</v>
      </c>
      <c r="N8" s="61" t="n">
        <v>43.4375</v>
      </c>
      <c r="O8" s="61" t="n">
        <v>43.5412</v>
      </c>
      <c r="P8" s="61" t="n">
        <v>26410.8</v>
      </c>
      <c r="Q8" s="61" t="n">
        <v>63.16</v>
      </c>
      <c r="R8" s="62" t="n">
        <f aca="false">P8/3600</f>
        <v>7.3363333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692.68</v>
      </c>
      <c r="I9" s="58" t="n">
        <v>53.09</v>
      </c>
      <c r="J9" s="59" t="n">
        <f aca="false">H9/3600</f>
        <v>6.5813</v>
      </c>
      <c r="L9" s="60" t="n">
        <v>8828.2576</v>
      </c>
      <c r="M9" s="61" t="n">
        <v>34.2421</v>
      </c>
      <c r="N9" s="61" t="n">
        <v>41.9925</v>
      </c>
      <c r="O9" s="61" t="n">
        <v>42.403</v>
      </c>
      <c r="P9" s="61" t="n">
        <v>23686.78</v>
      </c>
      <c r="Q9" s="61" t="n">
        <v>54.35</v>
      </c>
      <c r="R9" s="62" t="n">
        <f aca="false">P9/3600</f>
        <v>6.57966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547.59</v>
      </c>
      <c r="I10" s="66" t="n">
        <v>52.92</v>
      </c>
      <c r="J10" s="67" t="n">
        <f aca="false">H10/3600</f>
        <v>6.26321944444444</v>
      </c>
      <c r="L10" s="68" t="n">
        <v>4980.1392</v>
      </c>
      <c r="M10" s="69" t="n">
        <v>31.4991</v>
      </c>
      <c r="N10" s="69" t="n">
        <v>40.8615</v>
      </c>
      <c r="O10" s="69" t="n">
        <v>41.5044</v>
      </c>
      <c r="P10" s="69" t="n">
        <v>22388.02</v>
      </c>
      <c r="Q10" s="69" t="n">
        <v>64.27</v>
      </c>
      <c r="R10" s="70" t="n">
        <f aca="false">P10/3600</f>
        <v>6.21889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105.2</v>
      </c>
      <c r="I11" s="51" t="n">
        <v>145.87</v>
      </c>
      <c r="J11" s="52" t="n">
        <f aca="false">H11/3600</f>
        <v>21.9736666666667</v>
      </c>
      <c r="L11" s="53" t="n">
        <v>235462.6736</v>
      </c>
      <c r="M11" s="54" t="n">
        <v>38.9122</v>
      </c>
      <c r="N11" s="54" t="n">
        <v>39.6659</v>
      </c>
      <c r="O11" s="54" t="n">
        <v>37.9632</v>
      </c>
      <c r="P11" s="54" t="n">
        <v>79804.75</v>
      </c>
      <c r="Q11" s="54" t="n">
        <v>147.65</v>
      </c>
      <c r="R11" s="55" t="n">
        <f aca="false">P11/3600</f>
        <v>22.167986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70000.69</v>
      </c>
      <c r="I12" s="58" t="n">
        <v>143.98</v>
      </c>
      <c r="J12" s="59" t="n">
        <f aca="false">H12/3600</f>
        <v>19.4446361111111</v>
      </c>
      <c r="L12" s="60" t="n">
        <v>110118.8288</v>
      </c>
      <c r="M12" s="61" t="n">
        <v>33.2616</v>
      </c>
      <c r="N12" s="61" t="n">
        <v>38.2652</v>
      </c>
      <c r="O12" s="61" t="n">
        <v>36.5967</v>
      </c>
      <c r="P12" s="61" t="n">
        <v>70166.04</v>
      </c>
      <c r="Q12" s="61" t="n">
        <v>147.31</v>
      </c>
      <c r="R12" s="62" t="n">
        <f aca="false">P12/3600</f>
        <v>19.4905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527.91</v>
      </c>
      <c r="I13" s="58" t="n">
        <v>117.25</v>
      </c>
      <c r="J13" s="59" t="n">
        <f aca="false">H13/3600</f>
        <v>14.0355305555556</v>
      </c>
      <c r="L13" s="60" t="n">
        <v>28216.5552</v>
      </c>
      <c r="M13" s="61" t="n">
        <v>29.3321</v>
      </c>
      <c r="N13" s="61" t="n">
        <v>37.2307</v>
      </c>
      <c r="O13" s="61" t="n">
        <v>35.5534</v>
      </c>
      <c r="P13" s="61" t="n">
        <v>51153.44</v>
      </c>
      <c r="Q13" s="61" t="n">
        <v>116.74</v>
      </c>
      <c r="R13" s="62" t="n">
        <f aca="false">P13/3600</f>
        <v>14.2092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542.87</v>
      </c>
      <c r="I14" s="66" t="n">
        <v>85.71</v>
      </c>
      <c r="J14" s="67" t="n">
        <f aca="false">H14/3600</f>
        <v>11.5396861111111</v>
      </c>
      <c r="L14" s="68" t="n">
        <v>7240.6208</v>
      </c>
      <c r="M14" s="69" t="n">
        <v>27.9386</v>
      </c>
      <c r="N14" s="69" t="n">
        <v>36.5074</v>
      </c>
      <c r="O14" s="69" t="n">
        <v>34.7961</v>
      </c>
      <c r="P14" s="69" t="n">
        <v>41642.31</v>
      </c>
      <c r="Q14" s="69" t="n">
        <v>89.33</v>
      </c>
      <c r="R14" s="70" t="n">
        <f aca="false">P14/3600</f>
        <v>11.567308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214.8</v>
      </c>
      <c r="I15" s="51" t="n">
        <v>105.2</v>
      </c>
      <c r="J15" s="52" t="n">
        <f aca="false">H15/3600</f>
        <v>14.5041111111111</v>
      </c>
      <c r="L15" s="53" t="n">
        <v>23719.656</v>
      </c>
      <c r="M15" s="54" t="n">
        <v>41.2858</v>
      </c>
      <c r="N15" s="54" t="n">
        <v>46.3969</v>
      </c>
      <c r="O15" s="54" t="n">
        <v>45.9906</v>
      </c>
      <c r="P15" s="54" t="n">
        <v>52924.29</v>
      </c>
      <c r="Q15" s="54" t="n">
        <v>106.89</v>
      </c>
      <c r="R15" s="55" t="n">
        <f aca="false">P15/3600</f>
        <v>14.701191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933.47</v>
      </c>
      <c r="I16" s="58" t="n">
        <v>91.25</v>
      </c>
      <c r="J16" s="59" t="n">
        <f aca="false">H16/3600</f>
        <v>12.2037416666667</v>
      </c>
      <c r="L16" s="60" t="n">
        <v>6355.8352</v>
      </c>
      <c r="M16" s="61" t="n">
        <v>39.9901</v>
      </c>
      <c r="N16" s="61" t="n">
        <v>45.7974</v>
      </c>
      <c r="O16" s="61" t="n">
        <v>45.5194</v>
      </c>
      <c r="P16" s="61" t="n">
        <v>44496.47</v>
      </c>
      <c r="Q16" s="61" t="n">
        <v>91.8</v>
      </c>
      <c r="R16" s="62" t="n">
        <f aca="false">P16/3600</f>
        <v>12.360130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40064.38</v>
      </c>
      <c r="I17" s="58" t="n">
        <v>91.37</v>
      </c>
      <c r="J17" s="59" t="n">
        <f aca="false">H17/3600</f>
        <v>11.1289944444444</v>
      </c>
      <c r="L17" s="60" t="n">
        <v>2700.8176</v>
      </c>
      <c r="M17" s="61" t="n">
        <v>38.7126</v>
      </c>
      <c r="N17" s="61" t="n">
        <v>45.2741</v>
      </c>
      <c r="O17" s="61" t="n">
        <v>45.1198</v>
      </c>
      <c r="P17" s="61" t="n">
        <v>40278.83</v>
      </c>
      <c r="Q17" s="61" t="n">
        <v>89.01</v>
      </c>
      <c r="R17" s="62" t="n">
        <f aca="false">P17/3600</f>
        <v>11.188563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647.96</v>
      </c>
      <c r="I18" s="66" t="n">
        <v>87.97</v>
      </c>
      <c r="J18" s="67" t="n">
        <f aca="false">H18/3600</f>
        <v>10.4577666666667</v>
      </c>
      <c r="L18" s="68" t="n">
        <v>1337.9808</v>
      </c>
      <c r="M18" s="69" t="n">
        <v>37.0421</v>
      </c>
      <c r="N18" s="69" t="n">
        <v>44.8799</v>
      </c>
      <c r="O18" s="69" t="n">
        <v>44.8241</v>
      </c>
      <c r="P18" s="69" t="n">
        <v>38106.67</v>
      </c>
      <c r="Q18" s="69" t="n">
        <v>81.96</v>
      </c>
      <c r="R18" s="70" t="n">
        <f aca="false">P18/3600</f>
        <v>10.585186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456.62</v>
      </c>
      <c r="I19" s="51" t="n">
        <v>47.19</v>
      </c>
      <c r="J19" s="52" t="n">
        <f aca="false">H19/3600</f>
        <v>5.40461666666667</v>
      </c>
      <c r="L19" s="50" t="n">
        <v>5066.36</v>
      </c>
      <c r="M19" s="51" t="n">
        <v>41.5697</v>
      </c>
      <c r="N19" s="51" t="n">
        <v>43.5744</v>
      </c>
      <c r="O19" s="51" t="n">
        <v>45.3113</v>
      </c>
      <c r="P19" s="51" t="n">
        <v>19422.86</v>
      </c>
      <c r="Q19" s="51" t="n">
        <v>47.8</v>
      </c>
      <c r="R19" s="52" t="n">
        <f aca="false">P19/3600</f>
        <v>5.39523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125.49</v>
      </c>
      <c r="I20" s="58" t="n">
        <v>40.7</v>
      </c>
      <c r="J20" s="59" t="n">
        <f aca="false">H20/3600</f>
        <v>4.75708055555556</v>
      </c>
      <c r="L20" s="57" t="n">
        <v>2338.4824</v>
      </c>
      <c r="M20" s="58" t="n">
        <v>39.7046</v>
      </c>
      <c r="N20" s="58" t="n">
        <v>42.3379</v>
      </c>
      <c r="O20" s="58" t="n">
        <v>43.5414</v>
      </c>
      <c r="P20" s="58" t="n">
        <v>17234.65</v>
      </c>
      <c r="Q20" s="58" t="n">
        <v>40.57</v>
      </c>
      <c r="R20" s="59" t="n">
        <f aca="false">P20/3600</f>
        <v>4.78740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834.37</v>
      </c>
      <c r="I21" s="58" t="n">
        <v>36.89</v>
      </c>
      <c r="J21" s="59" t="n">
        <f aca="false">H21/3600</f>
        <v>4.39843611111111</v>
      </c>
      <c r="L21" s="57" t="n">
        <v>1158.3504</v>
      </c>
      <c r="M21" s="58" t="n">
        <v>37.4095</v>
      </c>
      <c r="N21" s="58" t="n">
        <v>41.2831</v>
      </c>
      <c r="O21" s="58" t="n">
        <v>42.265</v>
      </c>
      <c r="P21" s="58" t="n">
        <v>16057.33</v>
      </c>
      <c r="Q21" s="58" t="n">
        <v>36.92</v>
      </c>
      <c r="R21" s="59" t="n">
        <f aca="false">P21/3600</f>
        <v>4.46036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662.71</v>
      </c>
      <c r="I22" s="66" t="n">
        <v>34.17</v>
      </c>
      <c r="J22" s="67" t="n">
        <f aca="false">H22/3600</f>
        <v>4.072975</v>
      </c>
      <c r="L22" s="65" t="n">
        <v>597.4216</v>
      </c>
      <c r="M22" s="66" t="n">
        <v>35.051</v>
      </c>
      <c r="N22" s="66" t="n">
        <v>40.5003</v>
      </c>
      <c r="O22" s="66" t="n">
        <v>41.4747</v>
      </c>
      <c r="P22" s="66" t="n">
        <v>14820.22</v>
      </c>
      <c r="Q22" s="66" t="n">
        <v>34.15</v>
      </c>
      <c r="R22" s="67" t="n">
        <f aca="false">P22/3600</f>
        <v>4.1167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7761.97</v>
      </c>
      <c r="I23" s="51" t="n">
        <v>42.49</v>
      </c>
      <c r="J23" s="52" t="n">
        <f aca="false">H23/3600</f>
        <v>4.93388055555556</v>
      </c>
      <c r="L23" s="50" t="n">
        <v>8053.24</v>
      </c>
      <c r="M23" s="51" t="n">
        <v>40.0662</v>
      </c>
      <c r="N23" s="51" t="n">
        <v>42.5499</v>
      </c>
      <c r="O23" s="51" t="n">
        <v>43.8903</v>
      </c>
      <c r="P23" s="51" t="n">
        <v>17768.22</v>
      </c>
      <c r="Q23" s="51" t="n">
        <v>42.78</v>
      </c>
      <c r="R23" s="52" t="n">
        <f aca="false">P23/3600</f>
        <v>4.9356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066.22</v>
      </c>
      <c r="I24" s="58" t="n">
        <v>39.41</v>
      </c>
      <c r="J24" s="59" t="n">
        <f aca="false">H24/3600</f>
        <v>4.46283888888889</v>
      </c>
      <c r="L24" s="57" t="n">
        <v>3529.1456</v>
      </c>
      <c r="M24" s="58" t="n">
        <v>37.5721</v>
      </c>
      <c r="N24" s="58" t="n">
        <v>40.8257</v>
      </c>
      <c r="O24" s="58" t="n">
        <v>41.6674</v>
      </c>
      <c r="P24" s="58" t="n">
        <v>16113.52</v>
      </c>
      <c r="Q24" s="58" t="n">
        <v>41.64</v>
      </c>
      <c r="R24" s="59" t="n">
        <f aca="false">P24/3600</f>
        <v>4.4759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5139.22</v>
      </c>
      <c r="I25" s="58" t="n">
        <v>35.61</v>
      </c>
      <c r="J25" s="59" t="n">
        <f aca="false">H25/3600</f>
        <v>4.20533888888889</v>
      </c>
      <c r="L25" s="57" t="n">
        <v>1650.0632</v>
      </c>
      <c r="M25" s="58" t="n">
        <v>34.9787</v>
      </c>
      <c r="N25" s="58" t="n">
        <v>39.3819</v>
      </c>
      <c r="O25" s="58" t="n">
        <v>40.1584</v>
      </c>
      <c r="P25" s="58" t="n">
        <v>14848.85</v>
      </c>
      <c r="Q25" s="58" t="n">
        <v>35.67</v>
      </c>
      <c r="R25" s="59" t="n">
        <f aca="false">P25/3600</f>
        <v>4.12468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4230.79</v>
      </c>
      <c r="I26" s="66" t="n">
        <v>35.97</v>
      </c>
      <c r="J26" s="67" t="n">
        <f aca="false">H26/3600</f>
        <v>3.95299722222222</v>
      </c>
      <c r="L26" s="65" t="n">
        <v>782.2728</v>
      </c>
      <c r="M26" s="66" t="n">
        <v>32.4438</v>
      </c>
      <c r="N26" s="66" t="n">
        <v>38.2923</v>
      </c>
      <c r="O26" s="66" t="n">
        <v>39.3126</v>
      </c>
      <c r="P26" s="66" t="n">
        <v>14236.9</v>
      </c>
      <c r="Q26" s="66" t="n">
        <v>34.74</v>
      </c>
      <c r="R26" s="67" t="n">
        <f aca="false">P26/3600</f>
        <v>3.9546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654.4</v>
      </c>
      <c r="I27" s="51" t="n">
        <v>96.38</v>
      </c>
      <c r="J27" s="52" t="n">
        <f aca="false">H27/3600</f>
        <v>11.2928888888889</v>
      </c>
      <c r="L27" s="50" t="n">
        <v>18459.052</v>
      </c>
      <c r="M27" s="51" t="n">
        <v>38.4471</v>
      </c>
      <c r="N27" s="51" t="n">
        <v>40.1556</v>
      </c>
      <c r="O27" s="51" t="n">
        <v>43.6883</v>
      </c>
      <c r="P27" s="51" t="n">
        <v>40513.84</v>
      </c>
      <c r="Q27" s="51" t="n">
        <v>91.28</v>
      </c>
      <c r="R27" s="52" t="n">
        <f aca="false">P27/3600</f>
        <v>11.2538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797.04</v>
      </c>
      <c r="I28" s="58" t="n">
        <v>72.62</v>
      </c>
      <c r="J28" s="59" t="n">
        <f aca="false">H28/3600</f>
        <v>9.38806666666667</v>
      </c>
      <c r="L28" s="57" t="n">
        <v>6165.1992</v>
      </c>
      <c r="M28" s="58" t="n">
        <v>36.8565</v>
      </c>
      <c r="N28" s="58" t="n">
        <v>39.2371</v>
      </c>
      <c r="O28" s="58" t="n">
        <v>42.0933</v>
      </c>
      <c r="P28" s="58" t="n">
        <v>34183.25</v>
      </c>
      <c r="Q28" s="58" t="n">
        <v>73.49</v>
      </c>
      <c r="R28" s="59" t="n">
        <f aca="false">P28/3600</f>
        <v>9.49534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670.72</v>
      </c>
      <c r="I29" s="58" t="n">
        <v>65.56</v>
      </c>
      <c r="J29" s="59" t="n">
        <f aca="false">H29/3600</f>
        <v>8.51964444444445</v>
      </c>
      <c r="L29" s="57" t="n">
        <v>2935.8704</v>
      </c>
      <c r="M29" s="58" t="n">
        <v>34.9595</v>
      </c>
      <c r="N29" s="58" t="n">
        <v>38.4852</v>
      </c>
      <c r="O29" s="58" t="n">
        <v>40.6671</v>
      </c>
      <c r="P29" s="58" t="n">
        <v>30750.32</v>
      </c>
      <c r="Q29" s="58" t="n">
        <v>68.6</v>
      </c>
      <c r="R29" s="59" t="n">
        <f aca="false">P29/3600</f>
        <v>8.54175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9380.34</v>
      </c>
      <c r="I30" s="66" t="n">
        <v>61.7</v>
      </c>
      <c r="J30" s="67" t="n">
        <f aca="false">H30/3600</f>
        <v>8.16120555555556</v>
      </c>
      <c r="L30" s="65" t="n">
        <v>1530.7112</v>
      </c>
      <c r="M30" s="66" t="n">
        <v>32.7931</v>
      </c>
      <c r="N30" s="66" t="n">
        <v>37.8329</v>
      </c>
      <c r="O30" s="66" t="n">
        <v>39.5633</v>
      </c>
      <c r="P30" s="66" t="n">
        <v>29306.72</v>
      </c>
      <c r="Q30" s="66" t="n">
        <v>61.18</v>
      </c>
      <c r="R30" s="67" t="n">
        <f aca="false">P30/3600</f>
        <v>8.1407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215.67</v>
      </c>
      <c r="I31" s="51" t="n">
        <v>102.63</v>
      </c>
      <c r="J31" s="52" t="n">
        <f aca="false">H31/3600</f>
        <v>12.8376861111111</v>
      </c>
      <c r="L31" s="50" t="n">
        <v>18025.0976</v>
      </c>
      <c r="M31" s="51" t="n">
        <v>39.1356</v>
      </c>
      <c r="N31" s="51" t="n">
        <v>43.9191</v>
      </c>
      <c r="O31" s="51" t="n">
        <v>45.2375</v>
      </c>
      <c r="P31" s="51" t="n">
        <v>46650.62</v>
      </c>
      <c r="Q31" s="51" t="n">
        <v>100.17</v>
      </c>
      <c r="R31" s="52" t="n">
        <f aca="false">P31/3600</f>
        <v>12.95850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479.03</v>
      </c>
      <c r="I32" s="58" t="n">
        <v>87.76</v>
      </c>
      <c r="J32" s="59" t="n">
        <f aca="false">H32/3600</f>
        <v>11.244175</v>
      </c>
      <c r="L32" s="57" t="n">
        <v>6512.0248</v>
      </c>
      <c r="M32" s="58" t="n">
        <v>37.4821</v>
      </c>
      <c r="N32" s="58" t="n">
        <v>42.7484</v>
      </c>
      <c r="O32" s="58" t="n">
        <v>43.4011</v>
      </c>
      <c r="P32" s="58" t="n">
        <v>40441.61</v>
      </c>
      <c r="Q32" s="58" t="n">
        <v>87.81</v>
      </c>
      <c r="R32" s="59" t="n">
        <f aca="false">P32/3600</f>
        <v>11.233780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308.06</v>
      </c>
      <c r="I33" s="58" t="n">
        <v>78.89</v>
      </c>
      <c r="J33" s="59" t="n">
        <f aca="false">H33/3600</f>
        <v>10.0855722222222</v>
      </c>
      <c r="L33" s="57" t="n">
        <v>3071.6952</v>
      </c>
      <c r="M33" s="58" t="n">
        <v>35.6337</v>
      </c>
      <c r="N33" s="58" t="n">
        <v>41.624</v>
      </c>
      <c r="O33" s="58" t="n">
        <v>41.6754</v>
      </c>
      <c r="P33" s="58" t="n">
        <v>36432.66</v>
      </c>
      <c r="Q33" s="58" t="n">
        <v>79.07</v>
      </c>
      <c r="R33" s="59" t="n">
        <f aca="false">P33/3600</f>
        <v>10.12018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271.72</v>
      </c>
      <c r="I34" s="66" t="n">
        <v>76.36</v>
      </c>
      <c r="J34" s="67" t="n">
        <f aca="false">H34/3600</f>
        <v>9.51992222222222</v>
      </c>
      <c r="L34" s="65" t="n">
        <v>1634.4816</v>
      </c>
      <c r="M34" s="66" t="n">
        <v>33.6684</v>
      </c>
      <c r="N34" s="66" t="n">
        <v>40.7346</v>
      </c>
      <c r="O34" s="66" t="n">
        <v>40.4023</v>
      </c>
      <c r="P34" s="66" t="n">
        <v>34880.49</v>
      </c>
      <c r="Q34" s="66" t="n">
        <v>78.9</v>
      </c>
      <c r="R34" s="67" t="n">
        <f aca="false">P34/3600</f>
        <v>9.6890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5019.42</v>
      </c>
      <c r="I35" s="51" t="n">
        <v>131.3</v>
      </c>
      <c r="J35" s="52" t="n">
        <f aca="false">H35/3600</f>
        <v>15.2831722222222</v>
      </c>
      <c r="L35" s="50" t="n">
        <v>39868.0448</v>
      </c>
      <c r="M35" s="51" t="n">
        <v>37.2921</v>
      </c>
      <c r="N35" s="51" t="n">
        <v>42.243</v>
      </c>
      <c r="O35" s="51" t="n">
        <v>44.3675</v>
      </c>
      <c r="P35" s="51" t="n">
        <v>55930.77</v>
      </c>
      <c r="Q35" s="51" t="n">
        <v>134.51</v>
      </c>
      <c r="R35" s="52" t="n">
        <f aca="false">P35/3600</f>
        <v>15.53632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253.09</v>
      </c>
      <c r="I36" s="58" t="n">
        <v>99.39</v>
      </c>
      <c r="J36" s="59" t="n">
        <f aca="false">H36/3600</f>
        <v>11.4591916666667</v>
      </c>
      <c r="L36" s="57" t="n">
        <v>7517.0424</v>
      </c>
      <c r="M36" s="58" t="n">
        <v>35.2773</v>
      </c>
      <c r="N36" s="58" t="n">
        <v>40.9997</v>
      </c>
      <c r="O36" s="58" t="n">
        <v>43.2653</v>
      </c>
      <c r="P36" s="58" t="n">
        <v>41624.59</v>
      </c>
      <c r="Q36" s="58" t="n">
        <v>90.76</v>
      </c>
      <c r="R36" s="59" t="n">
        <f aca="false">P36/3600</f>
        <v>11.56238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7677.42</v>
      </c>
      <c r="I37" s="58" t="n">
        <v>87.36</v>
      </c>
      <c r="J37" s="59" t="n">
        <f aca="false">H37/3600</f>
        <v>10.46595</v>
      </c>
      <c r="L37" s="57" t="n">
        <v>2448.3584</v>
      </c>
      <c r="M37" s="58" t="n">
        <v>33.8532</v>
      </c>
      <c r="N37" s="58" t="n">
        <v>39.8843</v>
      </c>
      <c r="O37" s="58" t="n">
        <v>42.3251</v>
      </c>
      <c r="P37" s="58" t="n">
        <v>37665.64</v>
      </c>
      <c r="Q37" s="58" t="n">
        <v>88.52</v>
      </c>
      <c r="R37" s="59" t="n">
        <f aca="false">P37/3600</f>
        <v>10.46267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254.53</v>
      </c>
      <c r="I38" s="66" t="n">
        <v>78.59</v>
      </c>
      <c r="J38" s="67" t="n">
        <f aca="false">H38/3600</f>
        <v>9.792925</v>
      </c>
      <c r="L38" s="65" t="n">
        <v>1118.056</v>
      </c>
      <c r="M38" s="66" t="n">
        <v>32.0258</v>
      </c>
      <c r="N38" s="66" t="n">
        <v>39.0188</v>
      </c>
      <c r="O38" s="66" t="n">
        <v>41.593</v>
      </c>
      <c r="P38" s="66" t="n">
        <v>35281.11</v>
      </c>
      <c r="Q38" s="66" t="n">
        <v>78.2</v>
      </c>
      <c r="R38" s="67" t="n">
        <f aca="false">P38/3600</f>
        <v>9.800308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303.26</v>
      </c>
      <c r="I39" s="51" t="n">
        <v>18.18</v>
      </c>
      <c r="J39" s="52" t="n">
        <f aca="false">H39/3600</f>
        <v>2.30646111111111</v>
      </c>
      <c r="L39" s="50" t="n">
        <v>3642.4648</v>
      </c>
      <c r="M39" s="51" t="n">
        <v>40.3287</v>
      </c>
      <c r="N39" s="51" t="n">
        <v>43.2672</v>
      </c>
      <c r="O39" s="51" t="n">
        <v>43.8813</v>
      </c>
      <c r="P39" s="51" t="n">
        <v>8314.87</v>
      </c>
      <c r="Q39" s="51" t="n">
        <v>17.96</v>
      </c>
      <c r="R39" s="52" t="n">
        <f aca="false">P39/3600</f>
        <v>2.309686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412.32</v>
      </c>
      <c r="I40" s="58" t="n">
        <v>16.75</v>
      </c>
      <c r="J40" s="59" t="n">
        <f aca="false">H40/3600</f>
        <v>2.05897777777778</v>
      </c>
      <c r="L40" s="57" t="n">
        <v>1757.4688</v>
      </c>
      <c r="M40" s="58" t="n">
        <v>37.2313</v>
      </c>
      <c r="N40" s="58" t="n">
        <v>41.0703</v>
      </c>
      <c r="O40" s="58" t="n">
        <v>41.3594</v>
      </c>
      <c r="P40" s="58" t="n">
        <v>7447.66</v>
      </c>
      <c r="Q40" s="58" t="n">
        <v>19.45</v>
      </c>
      <c r="R40" s="59" t="n">
        <f aca="false">P40/3600</f>
        <v>2.0687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689.61</v>
      </c>
      <c r="I41" s="58" t="n">
        <v>15</v>
      </c>
      <c r="J41" s="59" t="n">
        <f aca="false">H41/3600</f>
        <v>1.858225</v>
      </c>
      <c r="L41" s="57" t="n">
        <v>867.2824</v>
      </c>
      <c r="M41" s="58" t="n">
        <v>34.3601</v>
      </c>
      <c r="N41" s="58" t="n">
        <v>39.2216</v>
      </c>
      <c r="O41" s="58" t="n">
        <v>39.2747</v>
      </c>
      <c r="P41" s="58" t="n">
        <v>6758.68</v>
      </c>
      <c r="Q41" s="58" t="n">
        <v>15.1</v>
      </c>
      <c r="R41" s="59" t="n">
        <f aca="false">P41/3600</f>
        <v>1.87741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144.1</v>
      </c>
      <c r="I42" s="66" t="n">
        <v>12.82</v>
      </c>
      <c r="J42" s="67" t="n">
        <f aca="false">H42/3600</f>
        <v>1.70669444444444</v>
      </c>
      <c r="L42" s="65" t="n">
        <v>460.0952</v>
      </c>
      <c r="M42" s="66" t="n">
        <v>31.9207</v>
      </c>
      <c r="N42" s="66" t="n">
        <v>37.8067</v>
      </c>
      <c r="O42" s="66" t="n">
        <v>37.6792</v>
      </c>
      <c r="P42" s="66" t="n">
        <v>6189.51</v>
      </c>
      <c r="Q42" s="66" t="n">
        <v>13.02</v>
      </c>
      <c r="R42" s="67" t="n">
        <f aca="false">P42/3600</f>
        <v>1.719308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646.22</v>
      </c>
      <c r="I43" s="51" t="n">
        <v>20.75</v>
      </c>
      <c r="J43" s="52" t="n">
        <f aca="false">H43/3600</f>
        <v>2.67950555555556</v>
      </c>
      <c r="L43" s="50" t="n">
        <v>3827.4768</v>
      </c>
      <c r="M43" s="51" t="n">
        <v>40.2088</v>
      </c>
      <c r="N43" s="51" t="n">
        <v>43.7203</v>
      </c>
      <c r="O43" s="51" t="n">
        <v>45.2569</v>
      </c>
      <c r="P43" s="51" t="n">
        <v>9628.32</v>
      </c>
      <c r="Q43" s="51" t="n">
        <v>20.97</v>
      </c>
      <c r="R43" s="52" t="n">
        <f aca="false">P43/3600</f>
        <v>2.6745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30.59</v>
      </c>
      <c r="I44" s="58" t="n">
        <v>18.1</v>
      </c>
      <c r="J44" s="59" t="n">
        <f aca="false">H44/3600</f>
        <v>2.36960833333333</v>
      </c>
      <c r="L44" s="57" t="n">
        <v>1801.544</v>
      </c>
      <c r="M44" s="58" t="n">
        <v>37.7194</v>
      </c>
      <c r="N44" s="58" t="n">
        <v>41.9003</v>
      </c>
      <c r="O44" s="58" t="n">
        <v>43.0906</v>
      </c>
      <c r="P44" s="58" t="n">
        <v>8555.01</v>
      </c>
      <c r="Q44" s="58" t="n">
        <v>17.68</v>
      </c>
      <c r="R44" s="59" t="n">
        <f aca="false">P44/3600</f>
        <v>2.37639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13807.75</v>
      </c>
      <c r="I45" s="58" t="n">
        <v>24.98</v>
      </c>
      <c r="J45" s="59" t="n">
        <f aca="false">H45/3600</f>
        <v>3.83548611111111</v>
      </c>
      <c r="L45" s="57" t="n">
        <v>910.9224</v>
      </c>
      <c r="M45" s="58" t="n">
        <v>34.986</v>
      </c>
      <c r="N45" s="58" t="n">
        <v>40.3336</v>
      </c>
      <c r="O45" s="58" t="n">
        <v>41.3032</v>
      </c>
      <c r="P45" s="58" t="n">
        <v>13830.31</v>
      </c>
      <c r="Q45" s="58" t="n">
        <v>24.68</v>
      </c>
      <c r="R45" s="59" t="n">
        <f aca="false">P45/3600</f>
        <v>3.84175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349</v>
      </c>
      <c r="I46" s="66" t="n">
        <v>15.07</v>
      </c>
      <c r="J46" s="67" t="n">
        <f aca="false">H46/3600</f>
        <v>2.04138888888889</v>
      </c>
      <c r="L46" s="65" t="n">
        <v>485.3584</v>
      </c>
      <c r="M46" s="66" t="n">
        <v>32.2371</v>
      </c>
      <c r="N46" s="66" t="n">
        <v>39.1268</v>
      </c>
      <c r="O46" s="66" t="n">
        <v>39.9766</v>
      </c>
      <c r="P46" s="66" t="n">
        <v>7536.03</v>
      </c>
      <c r="Q46" s="66" t="n">
        <v>15.21</v>
      </c>
      <c r="R46" s="67" t="n">
        <f aca="false">P46/3600</f>
        <v>2.09334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216.38</v>
      </c>
      <c r="I47" s="51" t="n">
        <v>21.36</v>
      </c>
      <c r="J47" s="52" t="n">
        <f aca="false">H47/3600</f>
        <v>2.56010555555556</v>
      </c>
      <c r="L47" s="50" t="n">
        <v>7186.1824</v>
      </c>
      <c r="M47" s="51" t="n">
        <v>38.217</v>
      </c>
      <c r="N47" s="51" t="n">
        <v>41.5547</v>
      </c>
      <c r="O47" s="51" t="n">
        <v>42.5876</v>
      </c>
      <c r="P47" s="51" t="n">
        <v>9206.59</v>
      </c>
      <c r="Q47" s="51" t="n">
        <v>21.1</v>
      </c>
      <c r="R47" s="52" t="n">
        <f aca="false">P47/3600</f>
        <v>2.557386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761.85</v>
      </c>
      <c r="I48" s="58" t="n">
        <v>19.21</v>
      </c>
      <c r="J48" s="59" t="n">
        <f aca="false">H48/3600</f>
        <v>2.15606944444444</v>
      </c>
      <c r="L48" s="57" t="n">
        <v>3273.1544</v>
      </c>
      <c r="M48" s="58" t="n">
        <v>34.7317</v>
      </c>
      <c r="N48" s="58" t="n">
        <v>39.1076</v>
      </c>
      <c r="O48" s="58" t="n">
        <v>40.0539</v>
      </c>
      <c r="P48" s="58" t="n">
        <v>7767.68</v>
      </c>
      <c r="Q48" s="58" t="n">
        <v>17.55</v>
      </c>
      <c r="R48" s="59" t="n">
        <f aca="false">P48/3600</f>
        <v>2.15768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17.52</v>
      </c>
      <c r="I49" s="58" t="n">
        <v>15.48</v>
      </c>
      <c r="J49" s="59" t="n">
        <f aca="false">H49/3600</f>
        <v>1.92153333333333</v>
      </c>
      <c r="L49" s="57" t="n">
        <v>1540.7584</v>
      </c>
      <c r="M49" s="58" t="n">
        <v>31.5929</v>
      </c>
      <c r="N49" s="58" t="n">
        <v>37.309</v>
      </c>
      <c r="O49" s="58" t="n">
        <v>38.1651</v>
      </c>
      <c r="P49" s="58" t="n">
        <v>6954.94</v>
      </c>
      <c r="Q49" s="58" t="n">
        <v>15.84</v>
      </c>
      <c r="R49" s="59" t="n">
        <f aca="false">P49/3600</f>
        <v>1.9319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14.92</v>
      </c>
      <c r="I50" s="66" t="n">
        <v>13.81</v>
      </c>
      <c r="J50" s="67" t="n">
        <f aca="false">H50/3600</f>
        <v>1.75414444444444</v>
      </c>
      <c r="L50" s="65" t="n">
        <v>729.3184</v>
      </c>
      <c r="M50" s="66" t="n">
        <v>28.6578</v>
      </c>
      <c r="N50" s="66" t="n">
        <v>36.0473</v>
      </c>
      <c r="O50" s="66" t="n">
        <v>36.8225</v>
      </c>
      <c r="P50" s="66" t="n">
        <v>6322.37</v>
      </c>
      <c r="Q50" s="66" t="n">
        <v>13.94</v>
      </c>
      <c r="R50" s="67" t="n">
        <f aca="false">P50/3600</f>
        <v>1.75621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380.5</v>
      </c>
      <c r="I51" s="51" t="n">
        <v>12.82</v>
      </c>
      <c r="J51" s="52" t="n">
        <f aca="false">H51/3600</f>
        <v>1.77236111111111</v>
      </c>
      <c r="L51" s="50" t="n">
        <v>5017.2128</v>
      </c>
      <c r="M51" s="51" t="n">
        <v>38.9701</v>
      </c>
      <c r="N51" s="51" t="n">
        <v>41.527</v>
      </c>
      <c r="O51" s="51" t="n">
        <v>42.957</v>
      </c>
      <c r="P51" s="51" t="n">
        <v>6384.04</v>
      </c>
      <c r="Q51" s="51" t="n">
        <v>12.63</v>
      </c>
      <c r="R51" s="52" t="n">
        <f aca="false">P51/3600</f>
        <v>1.7733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59.87</v>
      </c>
      <c r="I52" s="58" t="n">
        <v>11.76</v>
      </c>
      <c r="J52" s="59" t="n">
        <f aca="false">H52/3600</f>
        <v>1.57218611111111</v>
      </c>
      <c r="L52" s="57" t="n">
        <v>2141.448</v>
      </c>
      <c r="M52" s="58" t="n">
        <v>35.8449</v>
      </c>
      <c r="N52" s="58" t="n">
        <v>39.2903</v>
      </c>
      <c r="O52" s="58" t="n">
        <v>40.8741</v>
      </c>
      <c r="P52" s="58" t="n">
        <v>5670.83</v>
      </c>
      <c r="Q52" s="58" t="n">
        <v>12.18</v>
      </c>
      <c r="R52" s="59" t="n">
        <f aca="false">P52/3600</f>
        <v>1.57523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90.88</v>
      </c>
      <c r="I53" s="58" t="n">
        <v>10.34</v>
      </c>
      <c r="J53" s="59" t="n">
        <f aca="false">H53/3600</f>
        <v>1.38635555555556</v>
      </c>
      <c r="L53" s="57" t="n">
        <v>1007.568</v>
      </c>
      <c r="M53" s="58" t="n">
        <v>32.9988</v>
      </c>
      <c r="N53" s="58" t="n">
        <v>37.5163</v>
      </c>
      <c r="O53" s="58" t="n">
        <v>39.2653</v>
      </c>
      <c r="P53" s="58" t="n">
        <v>4977.55</v>
      </c>
      <c r="Q53" s="58" t="n">
        <v>10.14</v>
      </c>
      <c r="R53" s="59" t="n">
        <f aca="false">P53/3600</f>
        <v>1.382652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492.56</v>
      </c>
      <c r="I54" s="66" t="n">
        <v>9.58</v>
      </c>
      <c r="J54" s="67" t="n">
        <f aca="false">H54/3600</f>
        <v>1.24793333333333</v>
      </c>
      <c r="L54" s="65" t="n">
        <v>491.8176</v>
      </c>
      <c r="M54" s="66" t="n">
        <v>30.3496</v>
      </c>
      <c r="N54" s="66" t="n">
        <v>36.2459</v>
      </c>
      <c r="O54" s="66" t="n">
        <v>38.0352</v>
      </c>
      <c r="P54" s="66" t="n">
        <v>4496.24</v>
      </c>
      <c r="Q54" s="66" t="n">
        <v>9.55</v>
      </c>
      <c r="R54" s="67" t="n">
        <f aca="false">P54/3600</f>
        <v>1.2489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74.42</v>
      </c>
      <c r="I55" s="51" t="n">
        <v>5.53</v>
      </c>
      <c r="J55" s="52" t="n">
        <f aca="false">H55/3600</f>
        <v>0.631783333333333</v>
      </c>
      <c r="L55" s="50" t="n">
        <v>1579.4376</v>
      </c>
      <c r="M55" s="51" t="n">
        <v>40.6722</v>
      </c>
      <c r="N55" s="51" t="n">
        <v>44.1652</v>
      </c>
      <c r="O55" s="51" t="n">
        <v>43.3234</v>
      </c>
      <c r="P55" s="51" t="n">
        <v>2256.12</v>
      </c>
      <c r="Q55" s="51" t="n">
        <v>5.39</v>
      </c>
      <c r="R55" s="52" t="n">
        <f aca="false">P55/3600</f>
        <v>0.62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2040.38</v>
      </c>
      <c r="I56" s="58" t="n">
        <v>4.59</v>
      </c>
      <c r="J56" s="59" t="n">
        <f aca="false">H56/3600</f>
        <v>0.566772222222222</v>
      </c>
      <c r="L56" s="57" t="n">
        <v>792.092</v>
      </c>
      <c r="M56" s="58" t="n">
        <v>36.9407</v>
      </c>
      <c r="N56" s="58" t="n">
        <v>41.6787</v>
      </c>
      <c r="O56" s="58" t="n">
        <v>40.4488</v>
      </c>
      <c r="P56" s="58" t="n">
        <v>2000.29</v>
      </c>
      <c r="Q56" s="58" t="n">
        <v>4.55</v>
      </c>
      <c r="R56" s="59" t="n">
        <f aca="false">P56/3600</f>
        <v>0.5556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37.02</v>
      </c>
      <c r="I57" s="58" t="n">
        <v>4.36</v>
      </c>
      <c r="J57" s="59" t="n">
        <f aca="false">H57/3600</f>
        <v>0.510283333333333</v>
      </c>
      <c r="L57" s="57" t="n">
        <v>394.228</v>
      </c>
      <c r="M57" s="58" t="n">
        <v>33.5859</v>
      </c>
      <c r="N57" s="58" t="n">
        <v>39.7051</v>
      </c>
      <c r="O57" s="58" t="n">
        <v>38.198</v>
      </c>
      <c r="P57" s="58" t="n">
        <v>1792.87</v>
      </c>
      <c r="Q57" s="58" t="n">
        <v>4.21</v>
      </c>
      <c r="R57" s="59" t="n">
        <f aca="false">P57/3600</f>
        <v>0.498019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73.96</v>
      </c>
      <c r="I58" s="66" t="n">
        <v>3.76</v>
      </c>
      <c r="J58" s="67" t="n">
        <f aca="false">H58/3600</f>
        <v>0.464988888888889</v>
      </c>
      <c r="L58" s="65" t="n">
        <v>206.8704</v>
      </c>
      <c r="M58" s="66" t="n">
        <v>30.8081</v>
      </c>
      <c r="N58" s="66" t="n">
        <v>38.3087</v>
      </c>
      <c r="O58" s="66" t="n">
        <v>36.5905</v>
      </c>
      <c r="P58" s="66" t="n">
        <v>1678.03</v>
      </c>
      <c r="Q58" s="66" t="n">
        <v>3.75</v>
      </c>
      <c r="R58" s="67" t="n">
        <f aca="false">P58/3600</f>
        <v>0.46611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58.34</v>
      </c>
      <c r="I59" s="51" t="n">
        <v>6.08</v>
      </c>
      <c r="J59" s="52" t="n">
        <f aca="false">H59/3600</f>
        <v>0.682872222222222</v>
      </c>
      <c r="L59" s="50" t="n">
        <v>1698.544</v>
      </c>
      <c r="M59" s="51" t="n">
        <v>37.9527</v>
      </c>
      <c r="N59" s="51" t="n">
        <v>43.2421</v>
      </c>
      <c r="O59" s="51" t="n">
        <v>44.2521</v>
      </c>
      <c r="P59" s="51" t="n">
        <v>2477.77</v>
      </c>
      <c r="Q59" s="51" t="n">
        <v>6.13</v>
      </c>
      <c r="R59" s="52" t="n">
        <f aca="false">P59/3600</f>
        <v>0.68826944444444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32.95</v>
      </c>
      <c r="I60" s="58" t="n">
        <v>4.99</v>
      </c>
      <c r="J60" s="59" t="n">
        <f aca="false">H60/3600</f>
        <v>0.564708333333333</v>
      </c>
      <c r="L60" s="57" t="n">
        <v>656.96</v>
      </c>
      <c r="M60" s="58" t="n">
        <v>34.6465</v>
      </c>
      <c r="N60" s="58" t="n">
        <v>41.227</v>
      </c>
      <c r="O60" s="58" t="n">
        <v>42.2029</v>
      </c>
      <c r="P60" s="58" t="n">
        <v>2038.42</v>
      </c>
      <c r="Q60" s="58" t="n">
        <v>4.98</v>
      </c>
      <c r="R60" s="59" t="n">
        <f aca="false">P60/3600</f>
        <v>0.56622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09.91</v>
      </c>
      <c r="I61" s="58" t="n">
        <v>4.44</v>
      </c>
      <c r="J61" s="59" t="n">
        <f aca="false">H61/3600</f>
        <v>0.502752777777778</v>
      </c>
      <c r="L61" s="57" t="n">
        <v>296.7544</v>
      </c>
      <c r="M61" s="58" t="n">
        <v>31.8701</v>
      </c>
      <c r="N61" s="58" t="n">
        <v>39.7177</v>
      </c>
      <c r="O61" s="58" t="n">
        <v>40.6954</v>
      </c>
      <c r="P61" s="58" t="n">
        <v>1815</v>
      </c>
      <c r="Q61" s="58" t="n">
        <v>4.43</v>
      </c>
      <c r="R61" s="59" t="n">
        <f aca="false">P61/3600</f>
        <v>0.504166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710.38</v>
      </c>
      <c r="I62" s="66" t="n">
        <v>4.24</v>
      </c>
      <c r="J62" s="67" t="n">
        <f aca="false">H62/3600</f>
        <v>0.475105555555556</v>
      </c>
      <c r="L62" s="65" t="n">
        <v>148.56</v>
      </c>
      <c r="M62" s="66" t="n">
        <v>29.2047</v>
      </c>
      <c r="N62" s="66" t="n">
        <v>38.7591</v>
      </c>
      <c r="O62" s="66" t="n">
        <v>39.722</v>
      </c>
      <c r="P62" s="66" t="n">
        <v>1718.41</v>
      </c>
      <c r="Q62" s="66" t="n">
        <v>4.26</v>
      </c>
      <c r="R62" s="67" t="n">
        <f aca="false">P62/3600</f>
        <v>0.47733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33.46</v>
      </c>
      <c r="I63" s="51" t="n">
        <v>4.9</v>
      </c>
      <c r="J63" s="52" t="n">
        <f aca="false">H63/3600</f>
        <v>0.56485</v>
      </c>
      <c r="L63" s="50" t="n">
        <v>1710.312</v>
      </c>
      <c r="M63" s="51" t="n">
        <v>38.1793</v>
      </c>
      <c r="N63" s="51" t="n">
        <v>41.405</v>
      </c>
      <c r="O63" s="51" t="n">
        <v>42.3561</v>
      </c>
      <c r="P63" s="51" t="n">
        <v>2043.35</v>
      </c>
      <c r="Q63" s="51" t="n">
        <v>4.91</v>
      </c>
      <c r="R63" s="52" t="n">
        <f aca="false">P63/3600</f>
        <v>0.56759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49.55</v>
      </c>
      <c r="I64" s="58" t="n">
        <v>4.24</v>
      </c>
      <c r="J64" s="59" t="n">
        <f aca="false">H64/3600</f>
        <v>0.485986111111111</v>
      </c>
      <c r="L64" s="57" t="n">
        <v>785.828</v>
      </c>
      <c r="M64" s="58" t="n">
        <v>34.8416</v>
      </c>
      <c r="N64" s="58" t="n">
        <v>38.9231</v>
      </c>
      <c r="O64" s="58" t="n">
        <v>39.6966</v>
      </c>
      <c r="P64" s="58" t="n">
        <v>1755.07</v>
      </c>
      <c r="Q64" s="58" t="n">
        <v>4.27</v>
      </c>
      <c r="R64" s="59" t="n">
        <f aca="false">P64/3600</f>
        <v>0.48751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2720.04</v>
      </c>
      <c r="I65" s="58" t="n">
        <v>5.63</v>
      </c>
      <c r="J65" s="59" t="n">
        <f aca="false">H65/3600</f>
        <v>0.755566666666667</v>
      </c>
      <c r="L65" s="57" t="n">
        <v>368.0008</v>
      </c>
      <c r="M65" s="58" t="n">
        <v>31.6589</v>
      </c>
      <c r="N65" s="58" t="n">
        <v>37.0087</v>
      </c>
      <c r="O65" s="58" t="n">
        <v>37.6812</v>
      </c>
      <c r="P65" s="58" t="n">
        <v>2728.88</v>
      </c>
      <c r="Q65" s="58" t="n">
        <v>5.65</v>
      </c>
      <c r="R65" s="59" t="n">
        <f aca="false">P65/3600</f>
        <v>0.758022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15.83</v>
      </c>
      <c r="I66" s="66" t="n">
        <v>3.13</v>
      </c>
      <c r="J66" s="67" t="n">
        <f aca="false">H66/3600</f>
        <v>0.393286111111111</v>
      </c>
      <c r="L66" s="65" t="n">
        <v>172.6984</v>
      </c>
      <c r="M66" s="66" t="n">
        <v>28.7336</v>
      </c>
      <c r="N66" s="66" t="n">
        <v>35.6536</v>
      </c>
      <c r="O66" s="66" t="n">
        <v>36.2739</v>
      </c>
      <c r="P66" s="66" t="n">
        <v>1426.59</v>
      </c>
      <c r="Q66" s="66" t="n">
        <v>3.11</v>
      </c>
      <c r="R66" s="67" t="n">
        <f aca="false">P66/3600</f>
        <v>0.3962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66.55</v>
      </c>
      <c r="I67" s="51" t="n">
        <v>3.71</v>
      </c>
      <c r="J67" s="52" t="n">
        <f aca="false">H67/3600</f>
        <v>0.435152777777778</v>
      </c>
      <c r="L67" s="50" t="n">
        <v>1262.2208</v>
      </c>
      <c r="M67" s="51" t="n">
        <v>39.4947</v>
      </c>
      <c r="N67" s="51" t="n">
        <v>41.6943</v>
      </c>
      <c r="O67" s="51" t="n">
        <v>42.7628</v>
      </c>
      <c r="P67" s="51" t="n">
        <v>1559.48</v>
      </c>
      <c r="Q67" s="51" t="n">
        <v>3.78</v>
      </c>
      <c r="R67" s="52" t="n">
        <f aca="false">P67/3600</f>
        <v>0.43318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36.77</v>
      </c>
      <c r="I68" s="58" t="n">
        <v>3.16</v>
      </c>
      <c r="J68" s="59" t="n">
        <f aca="false">H68/3600</f>
        <v>0.371325</v>
      </c>
      <c r="L68" s="57" t="n">
        <v>621.3296</v>
      </c>
      <c r="M68" s="58" t="n">
        <v>35.7767</v>
      </c>
      <c r="N68" s="58" t="n">
        <v>39.0885</v>
      </c>
      <c r="O68" s="58" t="n">
        <v>40.3138</v>
      </c>
      <c r="P68" s="58" t="n">
        <v>1335.11</v>
      </c>
      <c r="Q68" s="58" t="n">
        <v>3.13</v>
      </c>
      <c r="R68" s="59" t="n">
        <f aca="false">P68/3600</f>
        <v>0.37086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87.99</v>
      </c>
      <c r="I69" s="58" t="n">
        <v>2.71</v>
      </c>
      <c r="J69" s="59" t="n">
        <f aca="false">H69/3600</f>
        <v>0.329997222222222</v>
      </c>
      <c r="L69" s="57" t="n">
        <v>303.0392</v>
      </c>
      <c r="M69" s="58" t="n">
        <v>32.3637</v>
      </c>
      <c r="N69" s="58" t="n">
        <v>37.1765</v>
      </c>
      <c r="O69" s="58" t="n">
        <v>38.3998</v>
      </c>
      <c r="P69" s="58" t="n">
        <v>1193.18</v>
      </c>
      <c r="Q69" s="58" t="n">
        <v>2.77</v>
      </c>
      <c r="R69" s="59" t="n">
        <f aca="false">P69/3600</f>
        <v>0.33143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88.89</v>
      </c>
      <c r="I70" s="66" t="n">
        <v>2.58</v>
      </c>
      <c r="J70" s="67" t="n">
        <f aca="false">H70/3600</f>
        <v>0.302469444444444</v>
      </c>
      <c r="L70" s="65" t="n">
        <v>149.996</v>
      </c>
      <c r="M70" s="66" t="n">
        <v>29.5672</v>
      </c>
      <c r="N70" s="66" t="n">
        <v>35.7631</v>
      </c>
      <c r="O70" s="66" t="n">
        <v>36.9011</v>
      </c>
      <c r="P70" s="66" t="n">
        <v>1088.5</v>
      </c>
      <c r="Q70" s="66" t="n">
        <v>2.58</v>
      </c>
      <c r="R70" s="67" t="n">
        <f aca="false">P70/3600</f>
        <v>0.3023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6121.91</v>
      </c>
      <c r="I71" s="82" t="n">
        <v>35.3</v>
      </c>
      <c r="J71" s="83"/>
      <c r="K71" s="84"/>
      <c r="L71" s="81" t="n">
        <v>2033.3032</v>
      </c>
      <c r="M71" s="82" t="n">
        <v>43.5168</v>
      </c>
      <c r="N71" s="82" t="n">
        <v>47.0183</v>
      </c>
      <c r="O71" s="82" t="n">
        <v>48.0415</v>
      </c>
      <c r="P71" s="82" t="n">
        <v>16166.46</v>
      </c>
      <c r="Q71" s="82" t="n">
        <v>35.17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708.64</v>
      </c>
      <c r="I72" s="91" t="n">
        <v>31.13</v>
      </c>
      <c r="J72" s="92"/>
      <c r="K72" s="84"/>
      <c r="L72" s="90" t="n">
        <v>853.4808</v>
      </c>
      <c r="M72" s="91" t="n">
        <v>41.5905</v>
      </c>
      <c r="N72" s="91" t="n">
        <v>45.9252</v>
      </c>
      <c r="O72" s="91" t="n">
        <v>46.6836</v>
      </c>
      <c r="P72" s="91" t="n">
        <v>14902.36</v>
      </c>
      <c r="Q72" s="91" t="n">
        <v>31.2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069.93</v>
      </c>
      <c r="I73" s="91" t="n">
        <v>30.23</v>
      </c>
      <c r="J73" s="92"/>
      <c r="K73" s="84"/>
      <c r="L73" s="90" t="n">
        <v>450.62</v>
      </c>
      <c r="M73" s="91" t="n">
        <v>39.3267</v>
      </c>
      <c r="N73" s="91" t="n">
        <v>44.8007</v>
      </c>
      <c r="O73" s="91" t="n">
        <v>45.3511</v>
      </c>
      <c r="P73" s="91" t="n">
        <v>14173.07</v>
      </c>
      <c r="Q73" s="91" t="n">
        <v>30.01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733.04</v>
      </c>
      <c r="I74" s="98" t="n">
        <v>27.82</v>
      </c>
      <c r="J74" s="99"/>
      <c r="K74" s="84"/>
      <c r="L74" s="97" t="n">
        <v>262.0752</v>
      </c>
      <c r="M74" s="98" t="n">
        <v>36.751</v>
      </c>
      <c r="N74" s="98" t="n">
        <v>43.8864</v>
      </c>
      <c r="O74" s="98" t="n">
        <v>44.2377</v>
      </c>
      <c r="P74" s="98" t="n">
        <v>13740.04</v>
      </c>
      <c r="Q74" s="98" t="n">
        <v>28.22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555.43</v>
      </c>
      <c r="I75" s="82" t="n">
        <v>35.07</v>
      </c>
      <c r="J75" s="83"/>
      <c r="K75" s="84"/>
      <c r="L75" s="81" t="n">
        <v>2473.5344</v>
      </c>
      <c r="M75" s="82" t="n">
        <v>43.1208</v>
      </c>
      <c r="N75" s="82" t="n">
        <v>48.607</v>
      </c>
      <c r="O75" s="82" t="n">
        <v>48.3159</v>
      </c>
      <c r="P75" s="82" t="n">
        <v>16670.82</v>
      </c>
      <c r="Q75" s="82" t="n">
        <v>35.15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826.35</v>
      </c>
      <c r="I76" s="91" t="n">
        <v>30.37</v>
      </c>
      <c r="J76" s="92"/>
      <c r="K76" s="84"/>
      <c r="L76" s="90" t="n">
        <v>991.9984</v>
      </c>
      <c r="M76" s="91" t="n">
        <v>41.2727</v>
      </c>
      <c r="N76" s="91" t="n">
        <v>47.348</v>
      </c>
      <c r="O76" s="91" t="n">
        <v>46.745</v>
      </c>
      <c r="P76" s="91" t="n">
        <v>14853.8</v>
      </c>
      <c r="Q76" s="91" t="n">
        <v>30.5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201.23</v>
      </c>
      <c r="I77" s="91" t="n">
        <v>30.41</v>
      </c>
      <c r="J77" s="92"/>
      <c r="K77" s="84"/>
      <c r="L77" s="90" t="n">
        <v>528.576</v>
      </c>
      <c r="M77" s="91" t="n">
        <v>39.0738</v>
      </c>
      <c r="N77" s="91" t="n">
        <v>46.2967</v>
      </c>
      <c r="O77" s="91" t="n">
        <v>45.1594</v>
      </c>
      <c r="P77" s="91" t="n">
        <v>14128.06</v>
      </c>
      <c r="Q77" s="91" t="n">
        <v>28.94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23972.53</v>
      </c>
      <c r="I78" s="98" t="n">
        <v>41.22</v>
      </c>
      <c r="J78" s="99"/>
      <c r="K78" s="84"/>
      <c r="L78" s="97" t="n">
        <v>308.1984</v>
      </c>
      <c r="M78" s="98" t="n">
        <v>36.3733</v>
      </c>
      <c r="N78" s="98" t="n">
        <v>45.4894</v>
      </c>
      <c r="O78" s="98" t="n">
        <v>43.8833</v>
      </c>
      <c r="P78" s="98" t="n">
        <v>23995.07</v>
      </c>
      <c r="Q78" s="98" t="n">
        <v>41.22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28144.14</v>
      </c>
      <c r="I79" s="82" t="n">
        <v>50.65</v>
      </c>
      <c r="J79" s="83"/>
      <c r="K79" s="84"/>
      <c r="L79" s="81" t="n">
        <v>2278.7584</v>
      </c>
      <c r="M79" s="82" t="n">
        <v>43.1735</v>
      </c>
      <c r="N79" s="82" t="n">
        <v>48.4577</v>
      </c>
      <c r="O79" s="82" t="n">
        <v>48.6095</v>
      </c>
      <c r="P79" s="82" t="n">
        <v>28228.78</v>
      </c>
      <c r="Q79" s="82" t="n">
        <v>50.34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841.07</v>
      </c>
      <c r="I80" s="91" t="n">
        <v>31.11</v>
      </c>
      <c r="J80" s="92"/>
      <c r="K80" s="84"/>
      <c r="L80" s="90" t="n">
        <v>889.5832</v>
      </c>
      <c r="M80" s="91" t="n">
        <v>41.1385</v>
      </c>
      <c r="N80" s="91" t="n">
        <v>46.9981</v>
      </c>
      <c r="O80" s="91" t="n">
        <v>47.1593</v>
      </c>
      <c r="P80" s="91" t="n">
        <v>14825.34</v>
      </c>
      <c r="Q80" s="91" t="n">
        <v>31.18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3974.75</v>
      </c>
      <c r="I81" s="91" t="n">
        <v>29.49</v>
      </c>
      <c r="J81" s="92"/>
      <c r="K81" s="84"/>
      <c r="L81" s="90" t="n">
        <v>444.9512</v>
      </c>
      <c r="M81" s="91" t="n">
        <v>38.8499</v>
      </c>
      <c r="N81" s="91" t="n">
        <v>45.6306</v>
      </c>
      <c r="O81" s="91" t="n">
        <v>45.7202</v>
      </c>
      <c r="P81" s="91" t="n">
        <v>13968.22</v>
      </c>
      <c r="Q81" s="91" t="n">
        <v>30.29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604.12</v>
      </c>
      <c r="I82" s="98" t="n">
        <v>28.47</v>
      </c>
      <c r="J82" s="99"/>
      <c r="K82" s="84"/>
      <c r="L82" s="97" t="n">
        <v>251.5024</v>
      </c>
      <c r="M82" s="98" t="n">
        <v>36.3661</v>
      </c>
      <c r="N82" s="98" t="n">
        <v>44.5172</v>
      </c>
      <c r="O82" s="98" t="n">
        <v>44.4668</v>
      </c>
      <c r="P82" s="98" t="n">
        <v>13570.02</v>
      </c>
      <c r="Q82" s="98" t="n">
        <v>30.59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6431452207874</v>
      </c>
      <c r="J89" s="78" t="n">
        <f aca="false">GEOMEAN(J3:J82)</f>
        <v>3.02854614987074</v>
      </c>
      <c r="Q89" s="78" t="n">
        <f aca="false">GEOMEAN(Q3:Q82)</f>
        <v>25.7778445052011</v>
      </c>
      <c r="R89" s="78" t="n">
        <f aca="false">GEOMEAN(R3:R82)</f>
        <v>3.0365829702278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525283787359</v>
      </c>
      <c r="R90" s="79" t="n">
        <f aca="false">R89/J89</f>
        <v>1.0026536892487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30738888888889</v>
      </c>
      <c r="J91" s="78" t="n">
        <f aca="false">SUM(J3:J82)</f>
        <v>369.902522222222</v>
      </c>
      <c r="Q91" s="78" t="n">
        <f aca="false">SUM(Q3:Q82)/3600</f>
        <v>0.936075</v>
      </c>
      <c r="R91" s="78" t="n">
        <f aca="false">SUM(R3:R82)</f>
        <v>371.7263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210.37</v>
      </c>
      <c r="I3" s="82" t="n">
        <v>81.52</v>
      </c>
      <c r="J3" s="83"/>
      <c r="K3" s="84"/>
      <c r="L3" s="103" t="n">
        <v>13539.1184</v>
      </c>
      <c r="M3" s="104" t="n">
        <v>41.8198</v>
      </c>
      <c r="N3" s="104" t="n">
        <v>41.6045</v>
      </c>
      <c r="O3" s="104" t="n">
        <v>44.0324</v>
      </c>
      <c r="P3" s="104" t="n">
        <v>33904.11</v>
      </c>
      <c r="Q3" s="104" t="n">
        <v>73.1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848.84</v>
      </c>
      <c r="I4" s="91" t="n">
        <v>63.86</v>
      </c>
      <c r="J4" s="92"/>
      <c r="K4" s="84"/>
      <c r="L4" s="110" t="n">
        <v>4780.8832</v>
      </c>
      <c r="M4" s="111" t="n">
        <v>38.9148</v>
      </c>
      <c r="N4" s="111" t="n">
        <v>39.6778</v>
      </c>
      <c r="O4" s="111" t="n">
        <v>41.9777</v>
      </c>
      <c r="P4" s="111" t="n">
        <v>29751.65</v>
      </c>
      <c r="Q4" s="111" t="n">
        <v>61.0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457.08</v>
      </c>
      <c r="I5" s="91" t="n">
        <v>58.5</v>
      </c>
      <c r="J5" s="92"/>
      <c r="K5" s="84"/>
      <c r="L5" s="110" t="n">
        <v>2064.2848</v>
      </c>
      <c r="M5" s="111" t="n">
        <v>36.1296</v>
      </c>
      <c r="N5" s="111" t="n">
        <v>38.3028</v>
      </c>
      <c r="O5" s="111" t="n">
        <v>40.4588</v>
      </c>
      <c r="P5" s="111" t="n">
        <v>27379.57</v>
      </c>
      <c r="Q5" s="111" t="n">
        <v>59.96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907.24</v>
      </c>
      <c r="I6" s="98" t="n">
        <v>51.13</v>
      </c>
      <c r="J6" s="99"/>
      <c r="K6" s="84"/>
      <c r="L6" s="116" t="n">
        <v>985.3056</v>
      </c>
      <c r="M6" s="117" t="n">
        <v>33.3507</v>
      </c>
      <c r="N6" s="117" t="n">
        <v>37.2764</v>
      </c>
      <c r="O6" s="117" t="n">
        <v>39.3904</v>
      </c>
      <c r="P6" s="117" t="n">
        <v>25943.24</v>
      </c>
      <c r="Q6" s="117" t="n">
        <v>50.87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147.06</v>
      </c>
      <c r="I7" s="82" t="n">
        <v>102.58</v>
      </c>
      <c r="J7" s="83"/>
      <c r="K7" s="84"/>
      <c r="L7" s="103" t="n">
        <v>37963.344</v>
      </c>
      <c r="M7" s="104" t="n">
        <v>41.1462</v>
      </c>
      <c r="N7" s="104" t="n">
        <v>44.7723</v>
      </c>
      <c r="O7" s="104" t="n">
        <v>44.5899</v>
      </c>
      <c r="P7" s="104" t="n">
        <v>45169.62</v>
      </c>
      <c r="Q7" s="104" t="n">
        <v>95.6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39926.16</v>
      </c>
      <c r="I8" s="91" t="n">
        <v>85.85</v>
      </c>
      <c r="J8" s="92"/>
      <c r="K8" s="84"/>
      <c r="L8" s="110" t="n">
        <v>17223.8176</v>
      </c>
      <c r="M8" s="111" t="n">
        <v>37.7602</v>
      </c>
      <c r="N8" s="111" t="n">
        <v>42.678</v>
      </c>
      <c r="O8" s="111" t="n">
        <v>43.0265</v>
      </c>
      <c r="P8" s="111" t="n">
        <v>40043.85</v>
      </c>
      <c r="Q8" s="111" t="n">
        <v>84.8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628.87</v>
      </c>
      <c r="I9" s="91" t="n">
        <v>81.84</v>
      </c>
      <c r="J9" s="92"/>
      <c r="K9" s="84"/>
      <c r="L9" s="110" t="n">
        <v>8854.5296</v>
      </c>
      <c r="M9" s="111" t="n">
        <v>34.6139</v>
      </c>
      <c r="N9" s="111" t="n">
        <v>41.069</v>
      </c>
      <c r="O9" s="111" t="n">
        <v>41.6821</v>
      </c>
      <c r="P9" s="111" t="n">
        <v>36691.5</v>
      </c>
      <c r="Q9" s="111" t="n">
        <v>77.12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4213.35</v>
      </c>
      <c r="I10" s="98" t="n">
        <v>72.66</v>
      </c>
      <c r="J10" s="99"/>
      <c r="K10" s="84"/>
      <c r="L10" s="116" t="n">
        <v>4991.0176</v>
      </c>
      <c r="M10" s="117" t="n">
        <v>31.7765</v>
      </c>
      <c r="N10" s="117" t="n">
        <v>39.9046</v>
      </c>
      <c r="O10" s="117" t="n">
        <v>40.697</v>
      </c>
      <c r="P10" s="117" t="n">
        <v>34375.7</v>
      </c>
      <c r="Q10" s="117" t="n">
        <v>72.37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4132.17</v>
      </c>
      <c r="I11" s="82" t="n">
        <v>215.93</v>
      </c>
      <c r="J11" s="83"/>
      <c r="K11" s="84"/>
      <c r="L11" s="103" t="n">
        <v>243076.5024</v>
      </c>
      <c r="M11" s="104" t="n">
        <v>40.7642</v>
      </c>
      <c r="N11" s="104" t="n">
        <v>39.9268</v>
      </c>
      <c r="O11" s="104" t="n">
        <v>38.4081</v>
      </c>
      <c r="P11" s="104" t="n">
        <v>114117.22</v>
      </c>
      <c r="Q11" s="104" t="n">
        <v>210.5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8745.65</v>
      </c>
      <c r="I12" s="91" t="n">
        <v>193.88</v>
      </c>
      <c r="J12" s="92"/>
      <c r="K12" s="84"/>
      <c r="L12" s="110" t="n">
        <v>133681.9088</v>
      </c>
      <c r="M12" s="111" t="n">
        <v>36.1843</v>
      </c>
      <c r="N12" s="111" t="n">
        <v>37.9713</v>
      </c>
      <c r="O12" s="111" t="n">
        <v>36.5462</v>
      </c>
      <c r="P12" s="111" t="n">
        <v>98809.99</v>
      </c>
      <c r="Q12" s="111" t="n">
        <v>216.74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2372</v>
      </c>
      <c r="I13" s="91" t="n">
        <v>176.65</v>
      </c>
      <c r="J13" s="92"/>
      <c r="K13" s="84"/>
      <c r="L13" s="110" t="n">
        <v>33921.312</v>
      </c>
      <c r="M13" s="111" t="n">
        <v>30.1453</v>
      </c>
      <c r="N13" s="111" t="n">
        <v>36.7362</v>
      </c>
      <c r="O13" s="111" t="n">
        <v>35.3065</v>
      </c>
      <c r="P13" s="111" t="n">
        <v>82558.08</v>
      </c>
      <c r="Q13" s="111" t="n">
        <v>177.1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5228.36</v>
      </c>
      <c r="I14" s="98" t="n">
        <v>136.3</v>
      </c>
      <c r="J14" s="99"/>
      <c r="K14" s="84"/>
      <c r="L14" s="116" t="n">
        <v>8625.5328</v>
      </c>
      <c r="M14" s="117" t="n">
        <v>28.1871</v>
      </c>
      <c r="N14" s="117" t="n">
        <v>35.7296</v>
      </c>
      <c r="O14" s="117" t="n">
        <v>34.3298</v>
      </c>
      <c r="P14" s="117" t="n">
        <v>65255.89</v>
      </c>
      <c r="Q14" s="117" t="n">
        <v>152.6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7095.04</v>
      </c>
      <c r="I15" s="82" t="n">
        <v>149.2</v>
      </c>
      <c r="J15" s="83"/>
      <c r="K15" s="84"/>
      <c r="L15" s="103" t="n">
        <v>30599.936</v>
      </c>
      <c r="M15" s="104" t="n">
        <v>42.1469</v>
      </c>
      <c r="N15" s="104" t="n">
        <v>46.7679</v>
      </c>
      <c r="O15" s="104" t="n">
        <v>46.4373</v>
      </c>
      <c r="P15" s="104" t="n">
        <v>77307.01</v>
      </c>
      <c r="Q15" s="104" t="n">
        <v>169.15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4531.03</v>
      </c>
      <c r="I16" s="91" t="n">
        <v>127</v>
      </c>
      <c r="J16" s="92"/>
      <c r="K16" s="84"/>
      <c r="L16" s="110" t="n">
        <v>6722.7952</v>
      </c>
      <c r="M16" s="111" t="n">
        <v>40.3384</v>
      </c>
      <c r="N16" s="111" t="n">
        <v>45.9527</v>
      </c>
      <c r="O16" s="111" t="n">
        <v>45.796</v>
      </c>
      <c r="P16" s="111" t="n">
        <v>64830.94</v>
      </c>
      <c r="Q16" s="111" t="n">
        <v>137.59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9790.46</v>
      </c>
      <c r="I17" s="91" t="n">
        <v>116.09</v>
      </c>
      <c r="J17" s="92"/>
      <c r="K17" s="84"/>
      <c r="L17" s="110" t="n">
        <v>2498.464</v>
      </c>
      <c r="M17" s="111" t="n">
        <v>38.9326</v>
      </c>
      <c r="N17" s="111" t="n">
        <v>45.2903</v>
      </c>
      <c r="O17" s="111" t="n">
        <v>45.3161</v>
      </c>
      <c r="P17" s="111" t="n">
        <v>59296.71</v>
      </c>
      <c r="Q17" s="111" t="n">
        <v>118.78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5042.69</v>
      </c>
      <c r="I18" s="98" t="n">
        <v>108.19</v>
      </c>
      <c r="J18" s="99"/>
      <c r="K18" s="84"/>
      <c r="L18" s="116" t="n">
        <v>1167.4016</v>
      </c>
      <c r="M18" s="117" t="n">
        <v>37.1713</v>
      </c>
      <c r="N18" s="117" t="n">
        <v>44.8572</v>
      </c>
      <c r="O18" s="117" t="n">
        <v>44.9816</v>
      </c>
      <c r="P18" s="117" t="n">
        <v>55006.3</v>
      </c>
      <c r="Q18" s="117" t="n">
        <v>109.18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770.75</v>
      </c>
      <c r="I19" s="51" t="n">
        <v>62.3</v>
      </c>
      <c r="J19" s="52" t="n">
        <f aca="false">H19/3600</f>
        <v>8.82520833333333</v>
      </c>
      <c r="L19" s="50" t="n">
        <v>5204.1304</v>
      </c>
      <c r="M19" s="51" t="n">
        <v>41.9307</v>
      </c>
      <c r="N19" s="51" t="n">
        <v>43.561</v>
      </c>
      <c r="O19" s="51" t="n">
        <v>45.0075</v>
      </c>
      <c r="P19" s="51" t="n">
        <v>31465.78</v>
      </c>
      <c r="Q19" s="51" t="n">
        <v>62.22</v>
      </c>
      <c r="R19" s="52" t="n">
        <f aca="false">P19/3600</f>
        <v>8.740494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15.92</v>
      </c>
      <c r="I20" s="58" t="n">
        <v>56.43</v>
      </c>
      <c r="J20" s="59" t="n">
        <f aca="false">H20/3600</f>
        <v>7.69886666666667</v>
      </c>
      <c r="L20" s="57" t="n">
        <v>2427.6496</v>
      </c>
      <c r="M20" s="58" t="n">
        <v>39.8978</v>
      </c>
      <c r="N20" s="58" t="n">
        <v>41.8916</v>
      </c>
      <c r="O20" s="58" t="n">
        <v>42.9595</v>
      </c>
      <c r="P20" s="58" t="n">
        <v>27653.93</v>
      </c>
      <c r="Q20" s="58" t="n">
        <v>56.93</v>
      </c>
      <c r="R20" s="59" t="n">
        <f aca="false">P20/3600</f>
        <v>7.68164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59.96</v>
      </c>
      <c r="I21" s="58" t="n">
        <v>50.26</v>
      </c>
      <c r="J21" s="59" t="n">
        <f aca="false">H21/3600</f>
        <v>7.04443333333333</v>
      </c>
      <c r="L21" s="57" t="n">
        <v>1166.2112</v>
      </c>
      <c r="M21" s="58" t="n">
        <v>37.3131</v>
      </c>
      <c r="N21" s="58" t="n">
        <v>40.6368</v>
      </c>
      <c r="O21" s="58" t="n">
        <v>41.6484</v>
      </c>
      <c r="P21" s="58" t="n">
        <v>25146.64</v>
      </c>
      <c r="Q21" s="58" t="n">
        <v>51.12</v>
      </c>
      <c r="R21" s="59" t="n">
        <f aca="false">P21/3600</f>
        <v>6.98517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2452.86</v>
      </c>
      <c r="I22" s="66" t="n">
        <v>42.85</v>
      </c>
      <c r="J22" s="67" t="n">
        <f aca="false">H22/3600</f>
        <v>6.23690555555556</v>
      </c>
      <c r="L22" s="65" t="n">
        <v>567.1824</v>
      </c>
      <c r="M22" s="66" t="n">
        <v>34.6842</v>
      </c>
      <c r="N22" s="66" t="n">
        <v>39.7647</v>
      </c>
      <c r="O22" s="66" t="n">
        <v>40.8539</v>
      </c>
      <c r="P22" s="66" t="n">
        <v>22321.16</v>
      </c>
      <c r="Q22" s="66" t="n">
        <v>41</v>
      </c>
      <c r="R22" s="67" t="n">
        <f aca="false">P22/3600</f>
        <v>6.2003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432.42</v>
      </c>
      <c r="I23" s="51" t="n">
        <v>67.46</v>
      </c>
      <c r="J23" s="52" t="n">
        <f aca="false">H23/3600</f>
        <v>8.73122777777778</v>
      </c>
      <c r="L23" s="50" t="n">
        <v>7907.2544</v>
      </c>
      <c r="M23" s="51" t="n">
        <v>40.0378</v>
      </c>
      <c r="N23" s="51" t="n">
        <v>42.1312</v>
      </c>
      <c r="O23" s="51" t="n">
        <v>43.2467</v>
      </c>
      <c r="P23" s="51" t="n">
        <v>31408.53</v>
      </c>
      <c r="Q23" s="51" t="n">
        <v>66.3</v>
      </c>
      <c r="R23" s="52" t="n">
        <f aca="false">P23/3600</f>
        <v>8.7245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46543.05</v>
      </c>
      <c r="I24" s="58" t="n">
        <v>87</v>
      </c>
      <c r="J24" s="59" t="n">
        <f aca="false">H24/3600</f>
        <v>12.928625</v>
      </c>
      <c r="L24" s="57" t="n">
        <v>3174.3128</v>
      </c>
      <c r="M24" s="58" t="n">
        <v>37.0952</v>
      </c>
      <c r="N24" s="58" t="n">
        <v>39.975</v>
      </c>
      <c r="O24" s="58" t="n">
        <v>40.8963</v>
      </c>
      <c r="P24" s="58" t="n">
        <v>46560.48</v>
      </c>
      <c r="Q24" s="58" t="n">
        <v>86.33</v>
      </c>
      <c r="R24" s="59" t="n">
        <f aca="false">P24/3600</f>
        <v>12.9334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6493.2</v>
      </c>
      <c r="I25" s="58" t="n">
        <v>97.35</v>
      </c>
      <c r="J25" s="59" t="n">
        <f aca="false">H25/3600</f>
        <v>7.35922222222222</v>
      </c>
      <c r="L25" s="57" t="n">
        <v>1344.2544</v>
      </c>
      <c r="M25" s="58" t="n">
        <v>34.2754</v>
      </c>
      <c r="N25" s="58" t="n">
        <v>38.3606</v>
      </c>
      <c r="O25" s="58" t="n">
        <v>39.4804</v>
      </c>
      <c r="P25" s="58" t="n">
        <v>37144.41</v>
      </c>
      <c r="Q25" s="58" t="n">
        <v>162.69</v>
      </c>
      <c r="R25" s="59" t="n">
        <f aca="false">P25/3600</f>
        <v>10.317891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77.14</v>
      </c>
      <c r="I26" s="66" t="n">
        <v>45.53</v>
      </c>
      <c r="J26" s="67" t="n">
        <f aca="false">H26/3600</f>
        <v>6.10476111111111</v>
      </c>
      <c r="L26" s="65" t="n">
        <v>579.9896</v>
      </c>
      <c r="M26" s="66" t="n">
        <v>31.6781</v>
      </c>
      <c r="N26" s="66" t="n">
        <v>37.2624</v>
      </c>
      <c r="O26" s="66" t="n">
        <v>38.712</v>
      </c>
      <c r="P26" s="66" t="n">
        <v>22126.65</v>
      </c>
      <c r="Q26" s="66" t="n">
        <v>46.04</v>
      </c>
      <c r="R26" s="67" t="n">
        <f aca="false">P26/3600</f>
        <v>6.1462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184.63</v>
      </c>
      <c r="I27" s="51" t="n">
        <v>131</v>
      </c>
      <c r="J27" s="52" t="n">
        <f aca="false">H27/3600</f>
        <v>17.2735083333333</v>
      </c>
      <c r="L27" s="50" t="n">
        <v>19534.536</v>
      </c>
      <c r="M27" s="51" t="n">
        <v>38.7894</v>
      </c>
      <c r="N27" s="51" t="n">
        <v>40.1965</v>
      </c>
      <c r="O27" s="51" t="n">
        <v>43.4377</v>
      </c>
      <c r="P27" s="51" t="n">
        <v>61842.49</v>
      </c>
      <c r="Q27" s="51" t="n">
        <v>134.54</v>
      </c>
      <c r="R27" s="52" t="n">
        <f aca="false">P27/3600</f>
        <v>17.178469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876.33</v>
      </c>
      <c r="I28" s="58" t="n">
        <v>105.85</v>
      </c>
      <c r="J28" s="59" t="n">
        <f aca="false">H28/3600</f>
        <v>14.4100916666667</v>
      </c>
      <c r="L28" s="57" t="n">
        <v>5763.4952</v>
      </c>
      <c r="M28" s="58" t="n">
        <v>36.8361</v>
      </c>
      <c r="N28" s="58" t="n">
        <v>38.9685</v>
      </c>
      <c r="O28" s="58" t="n">
        <v>41.4801</v>
      </c>
      <c r="P28" s="58" t="n">
        <v>51726.24</v>
      </c>
      <c r="Q28" s="58" t="n">
        <v>110.56</v>
      </c>
      <c r="R28" s="59" t="n">
        <f aca="false">P28/3600</f>
        <v>14.368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346.11</v>
      </c>
      <c r="I29" s="58" t="n">
        <v>98.94</v>
      </c>
      <c r="J29" s="59" t="n">
        <f aca="false">H29/3600</f>
        <v>12.8739194444444</v>
      </c>
      <c r="L29" s="57" t="n">
        <v>2611.4392</v>
      </c>
      <c r="M29" s="58" t="n">
        <v>34.6813</v>
      </c>
      <c r="N29" s="58" t="n">
        <v>38.0243</v>
      </c>
      <c r="O29" s="58" t="n">
        <v>39.8928</v>
      </c>
      <c r="P29" s="58" t="n">
        <v>46159.18</v>
      </c>
      <c r="Q29" s="58" t="n">
        <v>92.91</v>
      </c>
      <c r="R29" s="59" t="n">
        <f aca="false">P29/3600</f>
        <v>12.8219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212.52</v>
      </c>
      <c r="I30" s="66" t="n">
        <v>85.36</v>
      </c>
      <c r="J30" s="67" t="n">
        <f aca="false">H30/3600</f>
        <v>12.0034777777778</v>
      </c>
      <c r="L30" s="65" t="n">
        <v>1294.5664</v>
      </c>
      <c r="M30" s="66" t="n">
        <v>32.3785</v>
      </c>
      <c r="N30" s="66" t="n">
        <v>37.2844</v>
      </c>
      <c r="O30" s="66" t="n">
        <v>38.6786</v>
      </c>
      <c r="P30" s="66" t="n">
        <v>43349.29</v>
      </c>
      <c r="Q30" s="66" t="n">
        <v>83.89</v>
      </c>
      <c r="R30" s="67" t="n">
        <f aca="false">P30/3600</f>
        <v>12.041469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563.47</v>
      </c>
      <c r="I31" s="51" t="n">
        <v>144.82</v>
      </c>
      <c r="J31" s="52" t="n">
        <f aca="false">H31/3600</f>
        <v>20.1565194444444</v>
      </c>
      <c r="L31" s="50" t="n">
        <v>19733.4288</v>
      </c>
      <c r="M31" s="51" t="n">
        <v>39.5476</v>
      </c>
      <c r="N31" s="51" t="n">
        <v>43.9169</v>
      </c>
      <c r="O31" s="51" t="n">
        <v>45.2782</v>
      </c>
      <c r="P31" s="51" t="n">
        <v>72131.5</v>
      </c>
      <c r="Q31" s="51" t="n">
        <v>145.43</v>
      </c>
      <c r="R31" s="52" t="n">
        <f aca="false">P31/3600</f>
        <v>20.03652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239.02</v>
      </c>
      <c r="I32" s="58" t="n">
        <v>127.53</v>
      </c>
      <c r="J32" s="59" t="n">
        <f aca="false">H32/3600</f>
        <v>17.0108388888889</v>
      </c>
      <c r="L32" s="57" t="n">
        <v>6763.9344</v>
      </c>
      <c r="M32" s="58" t="n">
        <v>37.6532</v>
      </c>
      <c r="N32" s="58" t="n">
        <v>42.5235</v>
      </c>
      <c r="O32" s="58" t="n">
        <v>43.145</v>
      </c>
      <c r="P32" s="58" t="n">
        <v>61318.89</v>
      </c>
      <c r="Q32" s="58" t="n">
        <v>133.44</v>
      </c>
      <c r="R32" s="59" t="n">
        <f aca="false">P32/3600</f>
        <v>17.03302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953.18</v>
      </c>
      <c r="I33" s="58" t="n">
        <v>113.9</v>
      </c>
      <c r="J33" s="59" t="n">
        <f aca="false">H33/3600</f>
        <v>15.2647722222222</v>
      </c>
      <c r="L33" s="57" t="n">
        <v>3137.4696</v>
      </c>
      <c r="M33" s="58" t="n">
        <v>35.6968</v>
      </c>
      <c r="N33" s="58" t="n">
        <v>41.2404</v>
      </c>
      <c r="O33" s="58" t="n">
        <v>41.2489</v>
      </c>
      <c r="P33" s="58" t="n">
        <v>55292.94</v>
      </c>
      <c r="Q33" s="58" t="n">
        <v>112.65</v>
      </c>
      <c r="R33" s="59" t="n">
        <f aca="false">P33/3600</f>
        <v>15.3591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291.7</v>
      </c>
      <c r="I34" s="66" t="n">
        <v>108.68</v>
      </c>
      <c r="J34" s="67" t="n">
        <f aca="false">H34/3600</f>
        <v>13.9699166666667</v>
      </c>
      <c r="L34" s="65" t="n">
        <v>1598.7824</v>
      </c>
      <c r="M34" s="66" t="n">
        <v>33.5998</v>
      </c>
      <c r="N34" s="66" t="n">
        <v>40.172</v>
      </c>
      <c r="O34" s="66" t="n">
        <v>39.785</v>
      </c>
      <c r="P34" s="66" t="n">
        <v>50468.69</v>
      </c>
      <c r="Q34" s="66" t="n">
        <v>105.74</v>
      </c>
      <c r="R34" s="67" t="n">
        <f aca="false">P34/3600</f>
        <v>14.01908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954.02</v>
      </c>
      <c r="I35" s="51" t="n">
        <v>195.15</v>
      </c>
      <c r="J35" s="52" t="n">
        <f aca="false">H35/3600</f>
        <v>24.4316722222222</v>
      </c>
      <c r="L35" s="50" t="n">
        <v>52362.6136</v>
      </c>
      <c r="M35" s="51" t="n">
        <v>38.3294</v>
      </c>
      <c r="N35" s="51" t="n">
        <v>42.1623</v>
      </c>
      <c r="O35" s="51" t="n">
        <v>44.2458</v>
      </c>
      <c r="P35" s="51" t="n">
        <v>88503.25</v>
      </c>
      <c r="Q35" s="51" t="n">
        <v>196.87</v>
      </c>
      <c r="R35" s="52" t="n">
        <f aca="false">P35/3600</f>
        <v>24.584236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799.87</v>
      </c>
      <c r="I36" s="58" t="n">
        <v>151.25</v>
      </c>
      <c r="J36" s="59" t="n">
        <f aca="false">H36/3600</f>
        <v>17.9999638888889</v>
      </c>
      <c r="L36" s="57" t="n">
        <v>7413.54</v>
      </c>
      <c r="M36" s="58" t="n">
        <v>35.4834</v>
      </c>
      <c r="N36" s="58" t="n">
        <v>40.7248</v>
      </c>
      <c r="O36" s="58" t="n">
        <v>43.0631</v>
      </c>
      <c r="P36" s="58" t="n">
        <v>64938.65</v>
      </c>
      <c r="Q36" s="58" t="n">
        <v>184.9</v>
      </c>
      <c r="R36" s="59" t="n">
        <f aca="false">P36/3600</f>
        <v>18.038513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772.86</v>
      </c>
      <c r="I37" s="58" t="n">
        <v>119.32</v>
      </c>
      <c r="J37" s="59" t="n">
        <f aca="false">H37/3600</f>
        <v>15.7702388888889</v>
      </c>
      <c r="L37" s="57" t="n">
        <v>1935.4976</v>
      </c>
      <c r="M37" s="58" t="n">
        <v>33.699</v>
      </c>
      <c r="N37" s="58" t="n">
        <v>39.4798</v>
      </c>
      <c r="O37" s="58" t="n">
        <v>42.0099</v>
      </c>
      <c r="P37" s="58" t="n">
        <v>56914.92</v>
      </c>
      <c r="Q37" s="58" t="n">
        <v>114.28</v>
      </c>
      <c r="R37" s="59" t="n">
        <f aca="false">P37/3600</f>
        <v>15.809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333.79</v>
      </c>
      <c r="I38" s="66" t="n">
        <v>107.39</v>
      </c>
      <c r="J38" s="67" t="n">
        <f aca="false">H38/3600</f>
        <v>14.8149416666667</v>
      </c>
      <c r="L38" s="65" t="n">
        <v>762.8752</v>
      </c>
      <c r="M38" s="66" t="n">
        <v>31.5969</v>
      </c>
      <c r="N38" s="66" t="n">
        <v>38.5299</v>
      </c>
      <c r="O38" s="66" t="n">
        <v>41.1873</v>
      </c>
      <c r="P38" s="66" t="n">
        <v>53454.5</v>
      </c>
      <c r="Q38" s="66" t="n">
        <v>104.19</v>
      </c>
      <c r="R38" s="67" t="n">
        <f aca="false">P38/3600</f>
        <v>14.84847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66.45</v>
      </c>
      <c r="I39" s="51" t="n">
        <v>25.99</v>
      </c>
      <c r="J39" s="52" t="n">
        <f aca="false">H39/3600</f>
        <v>3.49068055555556</v>
      </c>
      <c r="L39" s="50" t="n">
        <v>3663.568</v>
      </c>
      <c r="M39" s="51" t="n">
        <v>40.3748</v>
      </c>
      <c r="N39" s="51" t="n">
        <v>43.0362</v>
      </c>
      <c r="O39" s="51" t="n">
        <v>43.6732</v>
      </c>
      <c r="P39" s="51" t="n">
        <v>12552.47</v>
      </c>
      <c r="Q39" s="51" t="n">
        <v>27.6</v>
      </c>
      <c r="R39" s="52" t="n">
        <f aca="false">P39/3600</f>
        <v>3.486797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145.88</v>
      </c>
      <c r="I40" s="58" t="n">
        <v>22.95</v>
      </c>
      <c r="J40" s="59" t="n">
        <f aca="false">H40/3600</f>
        <v>3.09607777777778</v>
      </c>
      <c r="L40" s="57" t="n">
        <v>1733.8392</v>
      </c>
      <c r="M40" s="58" t="n">
        <v>37.1522</v>
      </c>
      <c r="N40" s="58" t="n">
        <v>40.4522</v>
      </c>
      <c r="O40" s="58" t="n">
        <v>40.8208</v>
      </c>
      <c r="P40" s="58" t="n">
        <v>11183.18</v>
      </c>
      <c r="Q40" s="58" t="n">
        <v>22.69</v>
      </c>
      <c r="R40" s="59" t="n">
        <f aca="false">P40/3600</f>
        <v>3.10643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832.43</v>
      </c>
      <c r="I41" s="58" t="n">
        <v>19.46</v>
      </c>
      <c r="J41" s="59" t="n">
        <f aca="false">H41/3600</f>
        <v>2.73123055555556</v>
      </c>
      <c r="L41" s="57" t="n">
        <v>833.3912</v>
      </c>
      <c r="M41" s="58" t="n">
        <v>34.3092</v>
      </c>
      <c r="N41" s="58" t="n">
        <v>38.3799</v>
      </c>
      <c r="O41" s="58" t="n">
        <v>38.5141</v>
      </c>
      <c r="P41" s="58" t="n">
        <v>9863.03</v>
      </c>
      <c r="Q41" s="58" t="n">
        <v>18.68</v>
      </c>
      <c r="R41" s="59" t="n">
        <f aca="false">P41/3600</f>
        <v>2.739730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221.47</v>
      </c>
      <c r="I42" s="66" t="n">
        <v>18.18</v>
      </c>
      <c r="J42" s="67" t="n">
        <f aca="false">H42/3600</f>
        <v>2.56151944444444</v>
      </c>
      <c r="L42" s="65" t="n">
        <v>429.1616</v>
      </c>
      <c r="M42" s="66" t="n">
        <v>31.8765</v>
      </c>
      <c r="N42" s="66" t="n">
        <v>36.7307</v>
      </c>
      <c r="O42" s="66" t="n">
        <v>36.8496</v>
      </c>
      <c r="P42" s="66" t="n">
        <v>9182.1</v>
      </c>
      <c r="Q42" s="66" t="n">
        <v>17.16</v>
      </c>
      <c r="R42" s="67" t="n">
        <f aca="false">P42/3600</f>
        <v>2.5505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492.66</v>
      </c>
      <c r="I43" s="51" t="n">
        <v>30.05</v>
      </c>
      <c r="J43" s="52" t="n">
        <f aca="false">H43/3600</f>
        <v>4.30351666666667</v>
      </c>
      <c r="L43" s="50" t="n">
        <v>4154.2424</v>
      </c>
      <c r="M43" s="51" t="n">
        <v>40.3017</v>
      </c>
      <c r="N43" s="51" t="n">
        <v>43.3336</v>
      </c>
      <c r="O43" s="51" t="n">
        <v>44.7643</v>
      </c>
      <c r="P43" s="51" t="n">
        <v>15594.85</v>
      </c>
      <c r="Q43" s="51" t="n">
        <v>36.84</v>
      </c>
      <c r="R43" s="52" t="n">
        <f aca="false">P43/3600</f>
        <v>4.331902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71.01</v>
      </c>
      <c r="I44" s="58" t="n">
        <v>26.1</v>
      </c>
      <c r="J44" s="59" t="n">
        <f aca="false">H44/3600</f>
        <v>3.769725</v>
      </c>
      <c r="L44" s="57" t="n">
        <v>1862.4368</v>
      </c>
      <c r="M44" s="58" t="n">
        <v>37.431</v>
      </c>
      <c r="N44" s="58" t="n">
        <v>41.1867</v>
      </c>
      <c r="O44" s="58" t="n">
        <v>42.3238</v>
      </c>
      <c r="P44" s="58" t="n">
        <v>13709.21</v>
      </c>
      <c r="Q44" s="58" t="n">
        <v>26.4</v>
      </c>
      <c r="R44" s="59" t="n">
        <f aca="false">P44/3600</f>
        <v>3.808113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323.15</v>
      </c>
      <c r="I45" s="58" t="n">
        <v>22.9</v>
      </c>
      <c r="J45" s="59" t="n">
        <f aca="false">H45/3600</f>
        <v>3.42309722222222</v>
      </c>
      <c r="L45" s="57" t="n">
        <v>906.7632</v>
      </c>
      <c r="M45" s="58" t="n">
        <v>34.4637</v>
      </c>
      <c r="N45" s="58" t="n">
        <v>39.4143</v>
      </c>
      <c r="O45" s="58" t="n">
        <v>40.3741</v>
      </c>
      <c r="P45" s="58" t="n">
        <v>12392.49</v>
      </c>
      <c r="Q45" s="58" t="n">
        <v>22.87</v>
      </c>
      <c r="R45" s="59" t="n">
        <f aca="false">P45/3600</f>
        <v>3.44235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400.5</v>
      </c>
      <c r="I46" s="66" t="n">
        <v>20.11</v>
      </c>
      <c r="J46" s="67" t="n">
        <f aca="false">H46/3600</f>
        <v>3.16680555555556</v>
      </c>
      <c r="L46" s="65" t="n">
        <v>462.1928</v>
      </c>
      <c r="M46" s="66" t="n">
        <v>31.5694</v>
      </c>
      <c r="N46" s="66" t="n">
        <v>38.1012</v>
      </c>
      <c r="O46" s="66" t="n">
        <v>38.9282</v>
      </c>
      <c r="P46" s="66" t="n">
        <v>11429.17</v>
      </c>
      <c r="Q46" s="66" t="n">
        <v>20.22</v>
      </c>
      <c r="R46" s="67" t="n">
        <f aca="false">P46/3600</f>
        <v>3.17476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39.01</v>
      </c>
      <c r="I47" s="51" t="n">
        <v>31.26</v>
      </c>
      <c r="J47" s="52" t="n">
        <f aca="false">H47/3600</f>
        <v>4.09416944444445</v>
      </c>
      <c r="L47" s="50" t="n">
        <v>7967.368</v>
      </c>
      <c r="M47" s="51" t="n">
        <v>38.4944</v>
      </c>
      <c r="N47" s="51" t="n">
        <v>41.1875</v>
      </c>
      <c r="O47" s="51" t="n">
        <v>42.1186</v>
      </c>
      <c r="P47" s="51" t="n">
        <v>14914.29</v>
      </c>
      <c r="Q47" s="51" t="n">
        <v>31.42</v>
      </c>
      <c r="R47" s="52" t="n">
        <f aca="false">P47/3600</f>
        <v>4.142858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426.08</v>
      </c>
      <c r="I48" s="58" t="n">
        <v>25.91</v>
      </c>
      <c r="J48" s="59" t="n">
        <f aca="false">H48/3600</f>
        <v>3.45168888888889</v>
      </c>
      <c r="L48" s="57" t="n">
        <v>3407.7496</v>
      </c>
      <c r="M48" s="58" t="n">
        <v>34.6299</v>
      </c>
      <c r="N48" s="58" t="n">
        <v>38.4204</v>
      </c>
      <c r="O48" s="58" t="n">
        <v>39.2546</v>
      </c>
      <c r="P48" s="58" t="n">
        <v>12557.56</v>
      </c>
      <c r="Q48" s="58" t="n">
        <v>26.06</v>
      </c>
      <c r="R48" s="59" t="n">
        <f aca="false">P48/3600</f>
        <v>3.4882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76.36</v>
      </c>
      <c r="I49" s="58" t="n">
        <v>24.29</v>
      </c>
      <c r="J49" s="59" t="n">
        <f aca="false">H49/3600</f>
        <v>2.99343333333333</v>
      </c>
      <c r="L49" s="57" t="n">
        <v>1489.9608</v>
      </c>
      <c r="M49" s="58" t="n">
        <v>31.1219</v>
      </c>
      <c r="N49" s="58" t="n">
        <v>36.4665</v>
      </c>
      <c r="O49" s="58" t="n">
        <v>37.2176</v>
      </c>
      <c r="P49" s="58" t="n">
        <v>10850.16</v>
      </c>
      <c r="Q49" s="58" t="n">
        <v>22.32</v>
      </c>
      <c r="R49" s="59" t="n">
        <f aca="false">P49/3600</f>
        <v>3.0139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90.31</v>
      </c>
      <c r="I50" s="66" t="n">
        <v>18.76</v>
      </c>
      <c r="J50" s="67" t="n">
        <f aca="false">H50/3600</f>
        <v>2.663975</v>
      </c>
      <c r="L50" s="65" t="n">
        <v>646.3864</v>
      </c>
      <c r="M50" s="66" t="n">
        <v>27.9045</v>
      </c>
      <c r="N50" s="66" t="n">
        <v>35.0924</v>
      </c>
      <c r="O50" s="66" t="n">
        <v>35.8379</v>
      </c>
      <c r="P50" s="66" t="n">
        <v>9617.63</v>
      </c>
      <c r="Q50" s="66" t="n">
        <v>19.79</v>
      </c>
      <c r="R50" s="67" t="n">
        <f aca="false">P50/3600</f>
        <v>2.6715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289.45</v>
      </c>
      <c r="I51" s="51" t="n">
        <v>21.43</v>
      </c>
      <c r="J51" s="52" t="n">
        <f aca="false">H51/3600</f>
        <v>2.85818055555556</v>
      </c>
      <c r="L51" s="50" t="n">
        <v>5800.8424</v>
      </c>
      <c r="M51" s="51" t="n">
        <v>40.0816</v>
      </c>
      <c r="N51" s="51" t="n">
        <v>41.6451</v>
      </c>
      <c r="O51" s="51" t="n">
        <v>42.9625</v>
      </c>
      <c r="P51" s="51" t="n">
        <v>10244.31</v>
      </c>
      <c r="Q51" s="51" t="n">
        <v>20.97</v>
      </c>
      <c r="R51" s="52" t="n">
        <f aca="false">P51/3600</f>
        <v>2.845641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99.35</v>
      </c>
      <c r="I52" s="58" t="n">
        <v>17.63</v>
      </c>
      <c r="J52" s="59" t="n">
        <f aca="false">H52/3600</f>
        <v>2.41648611111111</v>
      </c>
      <c r="L52" s="57" t="n">
        <v>2292.2192</v>
      </c>
      <c r="M52" s="58" t="n">
        <v>36.342</v>
      </c>
      <c r="N52" s="58" t="n">
        <v>38.978</v>
      </c>
      <c r="O52" s="58" t="n">
        <v>40.549</v>
      </c>
      <c r="P52" s="58" t="n">
        <v>8777.56</v>
      </c>
      <c r="Q52" s="58" t="n">
        <v>17.87</v>
      </c>
      <c r="R52" s="59" t="n">
        <f aca="false">P52/3600</f>
        <v>2.4382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18.06</v>
      </c>
      <c r="I53" s="58" t="n">
        <v>15.34</v>
      </c>
      <c r="J53" s="59" t="n">
        <f aca="false">H53/3600</f>
        <v>2.11612777777778</v>
      </c>
      <c r="L53" s="57" t="n">
        <v>1006.5848</v>
      </c>
      <c r="M53" s="58" t="n">
        <v>33.1337</v>
      </c>
      <c r="N53" s="58" t="n">
        <v>37.0613</v>
      </c>
      <c r="O53" s="58" t="n">
        <v>38.7528</v>
      </c>
      <c r="P53" s="58" t="n">
        <v>7657.65</v>
      </c>
      <c r="Q53" s="58" t="n">
        <v>15.16</v>
      </c>
      <c r="R53" s="59" t="n">
        <f aca="false">P53/3600</f>
        <v>2.12712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46.19</v>
      </c>
      <c r="I54" s="66" t="n">
        <v>12.9</v>
      </c>
      <c r="J54" s="67" t="n">
        <f aca="false">H54/3600</f>
        <v>1.90171944444444</v>
      </c>
      <c r="L54" s="65" t="n">
        <v>462.3712</v>
      </c>
      <c r="M54" s="66" t="n">
        <v>30.2564</v>
      </c>
      <c r="N54" s="66" t="n">
        <v>35.7402</v>
      </c>
      <c r="O54" s="66" t="n">
        <v>37.4719</v>
      </c>
      <c r="P54" s="66" t="n">
        <v>6874.44</v>
      </c>
      <c r="Q54" s="66" t="n">
        <v>13.06</v>
      </c>
      <c r="R54" s="67" t="n">
        <f aca="false">P54/3600</f>
        <v>1.90956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5956.36</v>
      </c>
      <c r="I55" s="51" t="n">
        <v>11.06</v>
      </c>
      <c r="J55" s="52" t="n">
        <f aca="false">H55/3600</f>
        <v>1.65454444444444</v>
      </c>
      <c r="L55" s="50" t="n">
        <v>1753.6824</v>
      </c>
      <c r="M55" s="51" t="n">
        <v>41.1128</v>
      </c>
      <c r="N55" s="51" t="n">
        <v>43.8015</v>
      </c>
      <c r="O55" s="51" t="n">
        <v>43.2296</v>
      </c>
      <c r="P55" s="51" t="n">
        <v>5951.49</v>
      </c>
      <c r="Q55" s="51" t="n">
        <v>11.02</v>
      </c>
      <c r="R55" s="52" t="n">
        <f aca="false">P55/3600</f>
        <v>1.653191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77.39</v>
      </c>
      <c r="I56" s="58" t="n">
        <v>6.62</v>
      </c>
      <c r="J56" s="59" t="n">
        <f aca="false">H56/3600</f>
        <v>0.854830555555556</v>
      </c>
      <c r="L56" s="57" t="n">
        <v>871.3424</v>
      </c>
      <c r="M56" s="58" t="n">
        <v>37.1346</v>
      </c>
      <c r="N56" s="58" t="n">
        <v>40.977</v>
      </c>
      <c r="O56" s="58" t="n">
        <v>39.963</v>
      </c>
      <c r="P56" s="58" t="n">
        <v>3083.41</v>
      </c>
      <c r="Q56" s="58" t="n">
        <v>6.56</v>
      </c>
      <c r="R56" s="59" t="n">
        <f aca="false">P56/3600</f>
        <v>0.856502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4769.68</v>
      </c>
      <c r="I57" s="58" t="n">
        <v>8.16</v>
      </c>
      <c r="J57" s="59" t="n">
        <f aca="false">H57/3600</f>
        <v>1.32491111111111</v>
      </c>
      <c r="L57" s="57" t="n">
        <v>424.9312</v>
      </c>
      <c r="M57" s="58" t="n">
        <v>33.6099</v>
      </c>
      <c r="N57" s="58" t="n">
        <v>38.8204</v>
      </c>
      <c r="O57" s="58" t="n">
        <v>37.579</v>
      </c>
      <c r="P57" s="58" t="n">
        <v>4768.77</v>
      </c>
      <c r="Q57" s="58" t="n">
        <v>8.2</v>
      </c>
      <c r="R57" s="59" t="n">
        <f aca="false">P57/3600</f>
        <v>1.324658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1.91</v>
      </c>
      <c r="I58" s="66" t="n">
        <v>4.65</v>
      </c>
      <c r="J58" s="67" t="n">
        <f aca="false">H58/3600</f>
        <v>0.683863888888889</v>
      </c>
      <c r="L58" s="65" t="n">
        <v>215.2984</v>
      </c>
      <c r="M58" s="66" t="n">
        <v>30.6485</v>
      </c>
      <c r="N58" s="66" t="n">
        <v>37.3616</v>
      </c>
      <c r="O58" s="66" t="n">
        <v>35.884</v>
      </c>
      <c r="P58" s="66" t="n">
        <v>2468.21</v>
      </c>
      <c r="Q58" s="66" t="n">
        <v>4.63</v>
      </c>
      <c r="R58" s="67" t="n">
        <f aca="false">P58/3600</f>
        <v>0.6856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2.87</v>
      </c>
      <c r="I59" s="51" t="n">
        <v>9.4</v>
      </c>
      <c r="J59" s="52" t="n">
        <f aca="false">H59/3600</f>
        <v>1.12579722222222</v>
      </c>
      <c r="L59" s="50" t="n">
        <v>2174.3432</v>
      </c>
      <c r="M59" s="51" t="n">
        <v>38.4227</v>
      </c>
      <c r="N59" s="51" t="n">
        <v>42.8449</v>
      </c>
      <c r="O59" s="51" t="n">
        <v>43.9652</v>
      </c>
      <c r="P59" s="51" t="n">
        <v>4077.7</v>
      </c>
      <c r="Q59" s="51" t="n">
        <v>9.07</v>
      </c>
      <c r="R59" s="52" t="n">
        <f aca="false">P59/3600</f>
        <v>1.13269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79.73</v>
      </c>
      <c r="I60" s="58" t="n">
        <v>7.34</v>
      </c>
      <c r="J60" s="59" t="n">
        <f aca="false">H60/3600</f>
        <v>0.938813888888889</v>
      </c>
      <c r="L60" s="57" t="n">
        <v>753.8912</v>
      </c>
      <c r="M60" s="58" t="n">
        <v>34.6067</v>
      </c>
      <c r="N60" s="58" t="n">
        <v>40.7823</v>
      </c>
      <c r="O60" s="58" t="n">
        <v>41.7224</v>
      </c>
      <c r="P60" s="58" t="n">
        <v>3383.58</v>
      </c>
      <c r="Q60" s="58" t="n">
        <v>7.37</v>
      </c>
      <c r="R60" s="59" t="n">
        <f aca="false">P60/3600</f>
        <v>0.9398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1.79</v>
      </c>
      <c r="I61" s="58" t="n">
        <v>6.17</v>
      </c>
      <c r="J61" s="59" t="n">
        <f aca="false">H61/3600</f>
        <v>0.817163888888889</v>
      </c>
      <c r="L61" s="57" t="n">
        <v>297.1752</v>
      </c>
      <c r="M61" s="58" t="n">
        <v>31.4034</v>
      </c>
      <c r="N61" s="58" t="n">
        <v>39.304</v>
      </c>
      <c r="O61" s="58" t="n">
        <v>40.1627</v>
      </c>
      <c r="P61" s="58" t="n">
        <v>2958.2</v>
      </c>
      <c r="Q61" s="58" t="n">
        <v>6.17</v>
      </c>
      <c r="R61" s="59" t="n">
        <f aca="false">P61/3600</f>
        <v>0.82172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730.78</v>
      </c>
      <c r="I62" s="66" t="n">
        <v>5.73</v>
      </c>
      <c r="J62" s="67" t="n">
        <f aca="false">H62/3600</f>
        <v>0.75855</v>
      </c>
      <c r="L62" s="65" t="n">
        <v>127.196</v>
      </c>
      <c r="M62" s="66" t="n">
        <v>28.4014</v>
      </c>
      <c r="N62" s="66" t="n">
        <v>38.318</v>
      </c>
      <c r="O62" s="66" t="n">
        <v>39.0716</v>
      </c>
      <c r="P62" s="66" t="n">
        <v>2709.28</v>
      </c>
      <c r="Q62" s="66" t="n">
        <v>5.71</v>
      </c>
      <c r="R62" s="67" t="n">
        <f aca="false">P62/3600</f>
        <v>0.7525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43.36</v>
      </c>
      <c r="I63" s="51" t="n">
        <v>7.83</v>
      </c>
      <c r="J63" s="52" t="n">
        <f aca="false">H63/3600</f>
        <v>0.928711111111111</v>
      </c>
      <c r="L63" s="50" t="n">
        <v>1911.2704</v>
      </c>
      <c r="M63" s="51" t="n">
        <v>38.1653</v>
      </c>
      <c r="N63" s="51" t="n">
        <v>40.8429</v>
      </c>
      <c r="O63" s="51" t="n">
        <v>41.5684</v>
      </c>
      <c r="P63" s="51" t="n">
        <v>3359.69</v>
      </c>
      <c r="Q63" s="51" t="n">
        <v>7.65</v>
      </c>
      <c r="R63" s="52" t="n">
        <f aca="false">P63/3600</f>
        <v>0.93324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799.5</v>
      </c>
      <c r="I64" s="58" t="n">
        <v>5.98</v>
      </c>
      <c r="J64" s="59" t="n">
        <f aca="false">H64/3600</f>
        <v>0.777638888888889</v>
      </c>
      <c r="L64" s="57" t="n">
        <v>815.2216</v>
      </c>
      <c r="M64" s="58" t="n">
        <v>34.3936</v>
      </c>
      <c r="N64" s="58" t="n">
        <v>38.0917</v>
      </c>
      <c r="O64" s="58" t="n">
        <v>38.6588</v>
      </c>
      <c r="P64" s="58" t="n">
        <v>2816.9</v>
      </c>
      <c r="Q64" s="58" t="n">
        <v>5.98</v>
      </c>
      <c r="R64" s="59" t="n">
        <f aca="false">P64/3600</f>
        <v>0.7824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54.5</v>
      </c>
      <c r="I65" s="58" t="n">
        <v>4.71</v>
      </c>
      <c r="J65" s="59" t="n">
        <f aca="false">H65/3600</f>
        <v>0.681805555555556</v>
      </c>
      <c r="L65" s="57" t="n">
        <v>350.436</v>
      </c>
      <c r="M65" s="58" t="n">
        <v>30.9119</v>
      </c>
      <c r="N65" s="58" t="n">
        <v>36.0655</v>
      </c>
      <c r="O65" s="58" t="n">
        <v>36.6044</v>
      </c>
      <c r="P65" s="58" t="n">
        <v>2454.15</v>
      </c>
      <c r="Q65" s="58" t="n">
        <v>4.85</v>
      </c>
      <c r="R65" s="59" t="n">
        <f aca="false">P65/3600</f>
        <v>0.68170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56.88</v>
      </c>
      <c r="I66" s="66" t="n">
        <v>3.91</v>
      </c>
      <c r="J66" s="67" t="n">
        <f aca="false">H66/3600</f>
        <v>0.599133333333333</v>
      </c>
      <c r="L66" s="65" t="n">
        <v>150.4064</v>
      </c>
      <c r="M66" s="66" t="n">
        <v>27.8617</v>
      </c>
      <c r="N66" s="66" t="n">
        <v>34.6538</v>
      </c>
      <c r="O66" s="66" t="n">
        <v>35.1488</v>
      </c>
      <c r="P66" s="66" t="n">
        <v>2173.64</v>
      </c>
      <c r="Q66" s="66" t="n">
        <v>4.03</v>
      </c>
      <c r="R66" s="67" t="n">
        <f aca="false">P66/3600</f>
        <v>0.6037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87.26</v>
      </c>
      <c r="I67" s="51" t="n">
        <v>4.99</v>
      </c>
      <c r="J67" s="52" t="n">
        <f aca="false">H67/3600</f>
        <v>0.663127777777778</v>
      </c>
      <c r="L67" s="50" t="n">
        <v>1357.4008</v>
      </c>
      <c r="M67" s="51" t="n">
        <v>40.0726</v>
      </c>
      <c r="N67" s="51" t="n">
        <v>41.4231</v>
      </c>
      <c r="O67" s="51" t="n">
        <v>42.4574</v>
      </c>
      <c r="P67" s="51" t="n">
        <v>2387.71</v>
      </c>
      <c r="Q67" s="51" t="n">
        <v>4.99</v>
      </c>
      <c r="R67" s="52" t="n">
        <f aca="false">P67/3600</f>
        <v>0.66325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16.73</v>
      </c>
      <c r="I68" s="58" t="n">
        <v>4.44</v>
      </c>
      <c r="J68" s="59" t="n">
        <f aca="false">H68/3600</f>
        <v>0.587980555555556</v>
      </c>
      <c r="L68" s="57" t="n">
        <v>645.4176</v>
      </c>
      <c r="M68" s="58" t="n">
        <v>35.9295</v>
      </c>
      <c r="N68" s="58" t="n">
        <v>38.5107</v>
      </c>
      <c r="O68" s="58" t="n">
        <v>39.678</v>
      </c>
      <c r="P68" s="58" t="n">
        <v>2106.3</v>
      </c>
      <c r="Q68" s="58" t="n">
        <v>4.38</v>
      </c>
      <c r="R68" s="59" t="n">
        <f aca="false">P68/3600</f>
        <v>0.58508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60.72</v>
      </c>
      <c r="I69" s="58" t="n">
        <v>3.6</v>
      </c>
      <c r="J69" s="59" t="n">
        <f aca="false">H69/3600</f>
        <v>0.516866666666667</v>
      </c>
      <c r="L69" s="57" t="n">
        <v>303.9712</v>
      </c>
      <c r="M69" s="58" t="n">
        <v>32.2802</v>
      </c>
      <c r="N69" s="58" t="n">
        <v>36.4846</v>
      </c>
      <c r="O69" s="58" t="n">
        <v>37.6017</v>
      </c>
      <c r="P69" s="58" t="n">
        <v>1864.42</v>
      </c>
      <c r="Q69" s="58" t="n">
        <v>3.61</v>
      </c>
      <c r="R69" s="59" t="n">
        <f aca="false">P69/3600</f>
        <v>0.51789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80.1</v>
      </c>
      <c r="I70" s="66" t="n">
        <v>3.12</v>
      </c>
      <c r="J70" s="67" t="n">
        <f aca="false">H70/3600</f>
        <v>0.466694444444444</v>
      </c>
      <c r="L70" s="65" t="n">
        <v>146.196</v>
      </c>
      <c r="M70" s="66" t="n">
        <v>29.3963</v>
      </c>
      <c r="N70" s="66" t="n">
        <v>35.0219</v>
      </c>
      <c r="O70" s="66" t="n">
        <v>36.058</v>
      </c>
      <c r="P70" s="66" t="n">
        <v>1639.53</v>
      </c>
      <c r="Q70" s="66" t="n">
        <v>2.95</v>
      </c>
      <c r="R70" s="67" t="n">
        <f aca="false">P70/3600</f>
        <v>0.45542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989.11</v>
      </c>
      <c r="I71" s="51" t="n">
        <v>50.01</v>
      </c>
      <c r="J71" s="52" t="n">
        <f aca="false">H71/3600</f>
        <v>6.66364166666667</v>
      </c>
      <c r="L71" s="50" t="n">
        <v>2032.3408</v>
      </c>
      <c r="M71" s="51" t="n">
        <v>43.6953</v>
      </c>
      <c r="N71" s="51" t="n">
        <v>47.0955</v>
      </c>
      <c r="O71" s="51" t="n">
        <v>48.0709</v>
      </c>
      <c r="P71" s="51" t="n">
        <v>23958.28</v>
      </c>
      <c r="Q71" s="51" t="n">
        <v>49.21</v>
      </c>
      <c r="R71" s="52" t="n">
        <f aca="false">P71/3600</f>
        <v>6.65507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2041.69</v>
      </c>
      <c r="I72" s="58" t="n">
        <v>41.99</v>
      </c>
      <c r="J72" s="59" t="n">
        <f aca="false">H72/3600</f>
        <v>6.12269166666667</v>
      </c>
      <c r="L72" s="57" t="n">
        <v>736.6032</v>
      </c>
      <c r="M72" s="58" t="n">
        <v>41.4105</v>
      </c>
      <c r="N72" s="58" t="n">
        <v>45.7131</v>
      </c>
      <c r="O72" s="58" t="n">
        <v>46.346</v>
      </c>
      <c r="P72" s="58" t="n">
        <v>22024.67</v>
      </c>
      <c r="Q72" s="58" t="n">
        <v>42.11</v>
      </c>
      <c r="R72" s="59" t="n">
        <f aca="false">P72/3600</f>
        <v>6.1179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946.12</v>
      </c>
      <c r="I73" s="58" t="n">
        <v>37.65</v>
      </c>
      <c r="J73" s="59" t="n">
        <f aca="false">H73/3600</f>
        <v>5.81836666666667</v>
      </c>
      <c r="L73" s="57" t="n">
        <v>354.6952</v>
      </c>
      <c r="M73" s="58" t="n">
        <v>38.8871</v>
      </c>
      <c r="N73" s="58" t="n">
        <v>44.3717</v>
      </c>
      <c r="O73" s="58" t="n">
        <v>44.7539</v>
      </c>
      <c r="P73" s="58" t="n">
        <v>20991.9</v>
      </c>
      <c r="Q73" s="58" t="n">
        <v>37.4</v>
      </c>
      <c r="R73" s="59" t="n">
        <f aca="false">P73/3600</f>
        <v>5.83108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44.83</v>
      </c>
      <c r="I74" s="66" t="n">
        <v>34.08</v>
      </c>
      <c r="J74" s="67" t="n">
        <f aca="false">H74/3600</f>
        <v>5.59578611111111</v>
      </c>
      <c r="L74" s="65" t="n">
        <v>188.368</v>
      </c>
      <c r="M74" s="66" t="n">
        <v>36.1429</v>
      </c>
      <c r="N74" s="66" t="n">
        <v>43.2209</v>
      </c>
      <c r="O74" s="66" t="n">
        <v>43.5113</v>
      </c>
      <c r="P74" s="66" t="n">
        <v>20151.12</v>
      </c>
      <c r="Q74" s="66" t="n">
        <v>33.27</v>
      </c>
      <c r="R74" s="67" t="n">
        <f aca="false">P74/3600</f>
        <v>5.59753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231.77</v>
      </c>
      <c r="I75" s="51" t="n">
        <v>49.96</v>
      </c>
      <c r="J75" s="52" t="n">
        <f aca="false">H75/3600</f>
        <v>6.73104722222222</v>
      </c>
      <c r="L75" s="50" t="n">
        <v>2712.7552</v>
      </c>
      <c r="M75" s="51" t="n">
        <v>43.5524</v>
      </c>
      <c r="N75" s="51" t="n">
        <v>48.6677</v>
      </c>
      <c r="O75" s="51" t="n">
        <v>48.3629</v>
      </c>
      <c r="P75" s="51" t="n">
        <v>24195.72</v>
      </c>
      <c r="Q75" s="51" t="n">
        <v>55.22</v>
      </c>
      <c r="R75" s="52" t="n">
        <f aca="false">P75/3600</f>
        <v>6.72103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151</v>
      </c>
      <c r="I76" s="58" t="n">
        <v>42.69</v>
      </c>
      <c r="J76" s="59" t="n">
        <f aca="false">H76/3600</f>
        <v>6.15305555555556</v>
      </c>
      <c r="L76" s="57" t="n">
        <v>886.4536</v>
      </c>
      <c r="M76" s="58" t="n">
        <v>41.2366</v>
      </c>
      <c r="N76" s="58" t="n">
        <v>47.1755</v>
      </c>
      <c r="O76" s="58" t="n">
        <v>46.4157</v>
      </c>
      <c r="P76" s="58" t="n">
        <v>22011.62</v>
      </c>
      <c r="Q76" s="58" t="n">
        <v>47.84</v>
      </c>
      <c r="R76" s="59" t="n">
        <f aca="false">P76/3600</f>
        <v>6.11433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03.35</v>
      </c>
      <c r="I77" s="58" t="n">
        <v>39.25</v>
      </c>
      <c r="J77" s="59" t="n">
        <f aca="false">H77/3600</f>
        <v>5.80648611111111</v>
      </c>
      <c r="L77" s="57" t="n">
        <v>418.1864</v>
      </c>
      <c r="M77" s="58" t="n">
        <v>38.661</v>
      </c>
      <c r="N77" s="58" t="n">
        <v>45.9347</v>
      </c>
      <c r="O77" s="58" t="n">
        <v>44.3663</v>
      </c>
      <c r="P77" s="58" t="n">
        <v>21025.17</v>
      </c>
      <c r="Q77" s="58" t="n">
        <v>41.41</v>
      </c>
      <c r="R77" s="59" t="n">
        <f aca="false">P77/3600</f>
        <v>5.84032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704.32</v>
      </c>
      <c r="I78" s="66" t="n">
        <v>37.58</v>
      </c>
      <c r="J78" s="67" t="n">
        <f aca="false">H78/3600</f>
        <v>5.7512</v>
      </c>
      <c r="L78" s="65" t="n">
        <v>222.4496</v>
      </c>
      <c r="M78" s="66" t="n">
        <v>35.695</v>
      </c>
      <c r="N78" s="66" t="n">
        <v>45.0827</v>
      </c>
      <c r="O78" s="66" t="n">
        <v>43.0483</v>
      </c>
      <c r="P78" s="66" t="n">
        <v>20570.49</v>
      </c>
      <c r="Q78" s="66" t="n">
        <v>37.31</v>
      </c>
      <c r="R78" s="67" t="n">
        <f aca="false">P78/3600</f>
        <v>5.7140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126.98</v>
      </c>
      <c r="I79" s="51" t="n">
        <v>51.11</v>
      </c>
      <c r="J79" s="52" t="n">
        <f aca="false">H79/3600</f>
        <v>6.70193888888889</v>
      </c>
      <c r="L79" s="50" t="n">
        <v>2327.0576</v>
      </c>
      <c r="M79" s="51" t="n">
        <v>43.4424</v>
      </c>
      <c r="N79" s="51" t="n">
        <v>48.4813</v>
      </c>
      <c r="O79" s="51" t="n">
        <v>48.702</v>
      </c>
      <c r="P79" s="51" t="n">
        <v>24278.25</v>
      </c>
      <c r="Q79" s="51" t="n">
        <v>50.96</v>
      </c>
      <c r="R79" s="52" t="n">
        <f aca="false">P79/3600</f>
        <v>6.74395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047.31</v>
      </c>
      <c r="I80" s="58" t="n">
        <v>43.43</v>
      </c>
      <c r="J80" s="59" t="n">
        <f aca="false">H80/3600</f>
        <v>6.12425277777778</v>
      </c>
      <c r="L80" s="57" t="n">
        <v>734.9648</v>
      </c>
      <c r="M80" s="58" t="n">
        <v>41.039</v>
      </c>
      <c r="N80" s="58" t="n">
        <v>46.5523</v>
      </c>
      <c r="O80" s="58" t="n">
        <v>46.7271</v>
      </c>
      <c r="P80" s="58" t="n">
        <v>22050.2</v>
      </c>
      <c r="Q80" s="58" t="n">
        <v>42.1</v>
      </c>
      <c r="R80" s="59" t="n">
        <f aca="false">P80/3600</f>
        <v>6.1250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650.69</v>
      </c>
      <c r="I81" s="58" t="n">
        <v>37.84</v>
      </c>
      <c r="J81" s="59" t="n">
        <f aca="false">H81/3600</f>
        <v>5.73630277777778</v>
      </c>
      <c r="L81" s="57" t="n">
        <v>323.1336</v>
      </c>
      <c r="M81" s="58" t="n">
        <v>38.4518</v>
      </c>
      <c r="N81" s="58" t="n">
        <v>44.8961</v>
      </c>
      <c r="O81" s="58" t="n">
        <v>44.9528</v>
      </c>
      <c r="P81" s="58" t="n">
        <v>20689.42</v>
      </c>
      <c r="Q81" s="58" t="n">
        <v>36.77</v>
      </c>
      <c r="R81" s="59" t="n">
        <f aca="false">P81/3600</f>
        <v>5.747061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53.93</v>
      </c>
      <c r="I82" s="66" t="n">
        <v>36.56</v>
      </c>
      <c r="J82" s="67" t="n">
        <f aca="false">H82/3600</f>
        <v>5.62609166666667</v>
      </c>
      <c r="L82" s="65" t="n">
        <v>167.744</v>
      </c>
      <c r="M82" s="66" t="n">
        <v>35.7684</v>
      </c>
      <c r="N82" s="66" t="n">
        <v>43.5669</v>
      </c>
      <c r="O82" s="66" t="n">
        <v>43.5378</v>
      </c>
      <c r="P82" s="66" t="n">
        <v>20323.21</v>
      </c>
      <c r="Q82" s="66" t="n">
        <v>34.29</v>
      </c>
      <c r="R82" s="67" t="n">
        <f aca="false">P82/3600</f>
        <v>5.6453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5.9875309164632</v>
      </c>
      <c r="J89" s="78" t="n">
        <f aca="false">GEOMEAN(J3:J82)</f>
        <v>3.78743282277619</v>
      </c>
      <c r="Q89" s="78" t="n">
        <f aca="false">GEOMEAN(Q3:Q82)</f>
        <v>36.4085057309633</v>
      </c>
      <c r="R89" s="78" t="n">
        <f aca="false">GEOMEAN(R3:R82)</f>
        <v>3.8113091463574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169779653618</v>
      </c>
      <c r="R90" s="79" t="n">
        <f aca="false">R89/J89</f>
        <v>1.0063040916363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2574166666667</v>
      </c>
      <c r="J91" s="78" t="n">
        <f aca="false">SUM(J3:J82)</f>
        <v>396.158838888889</v>
      </c>
      <c r="Q91" s="78" t="n">
        <f aca="false">SUM(Q3:Q82)/3600</f>
        <v>1.36746111111111</v>
      </c>
      <c r="R91" s="78" t="n">
        <f aca="false">SUM(R3:R82)</f>
        <v>399.3892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047.45</v>
      </c>
      <c r="I3" s="82" t="n">
        <v>55.35</v>
      </c>
      <c r="J3" s="83"/>
      <c r="K3" s="84"/>
      <c r="L3" s="103" t="n">
        <v>14206.16</v>
      </c>
      <c r="M3" s="104" t="n">
        <v>41.5356</v>
      </c>
      <c r="N3" s="104" t="n">
        <v>41.5018</v>
      </c>
      <c r="O3" s="104" t="n">
        <v>43.9628</v>
      </c>
      <c r="P3" s="104" t="n">
        <v>31418.77</v>
      </c>
      <c r="Q3" s="104" t="n">
        <v>55.78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361.83</v>
      </c>
      <c r="I4" s="91" t="n">
        <v>48.37</v>
      </c>
      <c r="J4" s="92"/>
      <c r="K4" s="84"/>
      <c r="L4" s="110" t="n">
        <v>5072.9488</v>
      </c>
      <c r="M4" s="111" t="n">
        <v>38.708</v>
      </c>
      <c r="N4" s="111" t="n">
        <v>39.624</v>
      </c>
      <c r="O4" s="111" t="n">
        <v>42.0155</v>
      </c>
      <c r="P4" s="111" t="n">
        <v>27615.38</v>
      </c>
      <c r="Q4" s="111" t="n">
        <v>52.66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25135.08</v>
      </c>
      <c r="I5" s="91" t="n">
        <v>40.05</v>
      </c>
      <c r="J5" s="92"/>
      <c r="K5" s="84"/>
      <c r="L5" s="110" t="n">
        <v>2193.0624</v>
      </c>
      <c r="M5" s="111" t="n">
        <v>35.9731</v>
      </c>
      <c r="N5" s="111" t="n">
        <v>38.2883</v>
      </c>
      <c r="O5" s="111" t="n">
        <v>40.5486</v>
      </c>
      <c r="P5" s="111" t="n">
        <v>25132.81</v>
      </c>
      <c r="Q5" s="111" t="n">
        <v>40.22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3485.87</v>
      </c>
      <c r="I6" s="98" t="n">
        <v>36.03</v>
      </c>
      <c r="J6" s="99"/>
      <c r="K6" s="84"/>
      <c r="L6" s="116" t="n">
        <v>1048.4656</v>
      </c>
      <c r="M6" s="117" t="n">
        <v>33.2125</v>
      </c>
      <c r="N6" s="117" t="n">
        <v>37.3404</v>
      </c>
      <c r="O6" s="117" t="n">
        <v>39.5332</v>
      </c>
      <c r="P6" s="117" t="n">
        <v>23574.13</v>
      </c>
      <c r="Q6" s="117" t="n">
        <v>36.4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505.7</v>
      </c>
      <c r="I7" s="82" t="n">
        <v>73.48</v>
      </c>
      <c r="J7" s="83"/>
      <c r="K7" s="84"/>
      <c r="L7" s="103" t="n">
        <v>39547.984</v>
      </c>
      <c r="M7" s="104" t="n">
        <v>40.7451</v>
      </c>
      <c r="N7" s="104" t="n">
        <v>44.8258</v>
      </c>
      <c r="O7" s="104" t="n">
        <v>44.6127</v>
      </c>
      <c r="P7" s="104" t="n">
        <v>41576.94</v>
      </c>
      <c r="Q7" s="104" t="n">
        <v>74.64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088.73</v>
      </c>
      <c r="I8" s="91" t="n">
        <v>64.91</v>
      </c>
      <c r="J8" s="92"/>
      <c r="K8" s="84"/>
      <c r="L8" s="110" t="n">
        <v>18311.8784</v>
      </c>
      <c r="M8" s="111" t="n">
        <v>37.4337</v>
      </c>
      <c r="N8" s="111" t="n">
        <v>42.8969</v>
      </c>
      <c r="O8" s="111" t="n">
        <v>43.1961</v>
      </c>
      <c r="P8" s="111" t="n">
        <v>37100.52</v>
      </c>
      <c r="Q8" s="111" t="n">
        <v>65.24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4000.33</v>
      </c>
      <c r="I9" s="91" t="n">
        <v>58.7</v>
      </c>
      <c r="J9" s="92"/>
      <c r="K9" s="84"/>
      <c r="L9" s="110" t="n">
        <v>9565.0368</v>
      </c>
      <c r="M9" s="111" t="n">
        <v>34.3648</v>
      </c>
      <c r="N9" s="111" t="n">
        <v>41.3978</v>
      </c>
      <c r="O9" s="111" t="n">
        <v>41.9708</v>
      </c>
      <c r="P9" s="111" t="n">
        <v>34496.11</v>
      </c>
      <c r="Q9" s="111" t="n">
        <v>58.22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1689.09</v>
      </c>
      <c r="I10" s="98" t="n">
        <v>53.02</v>
      </c>
      <c r="J10" s="99"/>
      <c r="K10" s="84"/>
      <c r="L10" s="116" t="n">
        <v>5384.9152</v>
      </c>
      <c r="M10" s="117" t="n">
        <v>31.5416</v>
      </c>
      <c r="N10" s="117" t="n">
        <v>40.3046</v>
      </c>
      <c r="O10" s="117" t="n">
        <v>41.0909</v>
      </c>
      <c r="P10" s="117" t="n">
        <v>32047.62</v>
      </c>
      <c r="Q10" s="117" t="n">
        <v>52.64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01001.26</v>
      </c>
      <c r="I11" s="82" t="n">
        <v>149.04</v>
      </c>
      <c r="J11" s="83"/>
      <c r="K11" s="84"/>
      <c r="L11" s="103" t="n">
        <v>262740.7904</v>
      </c>
      <c r="M11" s="104" t="n">
        <v>40.0189</v>
      </c>
      <c r="N11" s="104" t="n">
        <v>39.8909</v>
      </c>
      <c r="O11" s="104" t="n">
        <v>38.3298</v>
      </c>
      <c r="P11" s="104" t="n">
        <v>101099.94</v>
      </c>
      <c r="Q11" s="104" t="n">
        <v>152.66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90979.3</v>
      </c>
      <c r="I12" s="91" t="n">
        <v>141.51</v>
      </c>
      <c r="J12" s="92"/>
      <c r="K12" s="84"/>
      <c r="L12" s="110" t="n">
        <v>146407.9792</v>
      </c>
      <c r="M12" s="111" t="n">
        <v>35.2552</v>
      </c>
      <c r="N12" s="111" t="n">
        <v>37.9529</v>
      </c>
      <c r="O12" s="111" t="n">
        <v>36.5215</v>
      </c>
      <c r="P12" s="111" t="n">
        <v>91884.89</v>
      </c>
      <c r="Q12" s="111" t="n">
        <v>166.54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3707.8</v>
      </c>
      <c r="I13" s="91" t="n">
        <v>122.78</v>
      </c>
      <c r="J13" s="92"/>
      <c r="K13" s="84"/>
      <c r="L13" s="110" t="n">
        <v>38232.8224</v>
      </c>
      <c r="M13" s="111" t="n">
        <v>29.8904</v>
      </c>
      <c r="N13" s="111" t="n">
        <v>36.565</v>
      </c>
      <c r="O13" s="111" t="n">
        <v>35.2391</v>
      </c>
      <c r="P13" s="111" t="n">
        <v>73887.01</v>
      </c>
      <c r="Q13" s="111" t="n">
        <v>123.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60165.68</v>
      </c>
      <c r="I14" s="98" t="n">
        <v>101.12</v>
      </c>
      <c r="J14" s="99"/>
      <c r="K14" s="84"/>
      <c r="L14" s="116" t="n">
        <v>8940.7968</v>
      </c>
      <c r="M14" s="117" t="n">
        <v>28.0348</v>
      </c>
      <c r="N14" s="117" t="n">
        <v>35.6016</v>
      </c>
      <c r="O14" s="117" t="n">
        <v>34.2958</v>
      </c>
      <c r="P14" s="117" t="n">
        <v>59832.22</v>
      </c>
      <c r="Q14" s="117" t="n">
        <v>97.78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1342.41</v>
      </c>
      <c r="I15" s="82" t="n">
        <v>115.08</v>
      </c>
      <c r="J15" s="83"/>
      <c r="K15" s="84"/>
      <c r="L15" s="103" t="n">
        <v>30908.7488</v>
      </c>
      <c r="M15" s="104" t="n">
        <v>41.724</v>
      </c>
      <c r="N15" s="104" t="n">
        <v>46.3224</v>
      </c>
      <c r="O15" s="104" t="n">
        <v>45.9467</v>
      </c>
      <c r="P15" s="104" t="n">
        <v>71664.38</v>
      </c>
      <c r="Q15" s="104" t="n">
        <v>119.09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59764.89</v>
      </c>
      <c r="I16" s="91" t="n">
        <v>97.55</v>
      </c>
      <c r="J16" s="92"/>
      <c r="K16" s="84"/>
      <c r="L16" s="110" t="n">
        <v>7215.2144</v>
      </c>
      <c r="M16" s="111" t="n">
        <v>40.0792</v>
      </c>
      <c r="N16" s="111" t="n">
        <v>45.6521</v>
      </c>
      <c r="O16" s="111" t="n">
        <v>45.4083</v>
      </c>
      <c r="P16" s="111" t="n">
        <v>59843.58</v>
      </c>
      <c r="Q16" s="111" t="n">
        <v>100.77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4353.34</v>
      </c>
      <c r="I17" s="91" t="n">
        <v>91.53</v>
      </c>
      <c r="J17" s="92"/>
      <c r="K17" s="84"/>
      <c r="L17" s="110" t="n">
        <v>2752.008</v>
      </c>
      <c r="M17" s="111" t="n">
        <v>38.7097</v>
      </c>
      <c r="N17" s="111" t="n">
        <v>45.0882</v>
      </c>
      <c r="O17" s="111" t="n">
        <v>44.9714</v>
      </c>
      <c r="P17" s="111" t="n">
        <v>54737.09</v>
      </c>
      <c r="Q17" s="111" t="n">
        <v>89.99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882.17</v>
      </c>
      <c r="I18" s="98" t="n">
        <v>88.8</v>
      </c>
      <c r="J18" s="99"/>
      <c r="K18" s="84"/>
      <c r="L18" s="116" t="n">
        <v>1293.5616</v>
      </c>
      <c r="M18" s="117" t="n">
        <v>36.973</v>
      </c>
      <c r="N18" s="117" t="n">
        <v>44.6867</v>
      </c>
      <c r="O18" s="117" t="n">
        <v>44.7238</v>
      </c>
      <c r="P18" s="117" t="n">
        <v>51129.43</v>
      </c>
      <c r="Q18" s="117" t="n">
        <v>91.52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692.7</v>
      </c>
      <c r="I19" s="51" t="n">
        <v>49.37</v>
      </c>
      <c r="J19" s="52" t="n">
        <f aca="false">H19/3600</f>
        <v>7.97019444444445</v>
      </c>
      <c r="L19" s="50" t="n">
        <v>5594.156</v>
      </c>
      <c r="M19" s="51" t="n">
        <v>41.6331</v>
      </c>
      <c r="N19" s="51" t="n">
        <v>43.3521</v>
      </c>
      <c r="O19" s="51" t="n">
        <v>44.8404</v>
      </c>
      <c r="P19" s="51" t="n">
        <v>29189.54</v>
      </c>
      <c r="Q19" s="51" t="n">
        <v>52.92</v>
      </c>
      <c r="R19" s="52" t="n">
        <f aca="false">P19/3600</f>
        <v>8.108205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700.26</v>
      </c>
      <c r="I20" s="58" t="n">
        <v>42.51</v>
      </c>
      <c r="J20" s="59" t="n">
        <f aca="false">H20/3600</f>
        <v>7.13896111111111</v>
      </c>
      <c r="L20" s="57" t="n">
        <v>2588.196</v>
      </c>
      <c r="M20" s="58" t="n">
        <v>39.6005</v>
      </c>
      <c r="N20" s="58" t="n">
        <v>41.8466</v>
      </c>
      <c r="O20" s="58" t="n">
        <v>42.9932</v>
      </c>
      <c r="P20" s="58" t="n">
        <v>25817.32</v>
      </c>
      <c r="Q20" s="58" t="n">
        <v>44.06</v>
      </c>
      <c r="R20" s="59" t="n">
        <f aca="false">P20/3600</f>
        <v>7.17147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439.39</v>
      </c>
      <c r="I21" s="58" t="n">
        <v>40.39</v>
      </c>
      <c r="J21" s="59" t="n">
        <f aca="false">H21/3600</f>
        <v>6.51094166666667</v>
      </c>
      <c r="L21" s="57" t="n">
        <v>1251.668</v>
      </c>
      <c r="M21" s="58" t="n">
        <v>37.1018</v>
      </c>
      <c r="N21" s="58" t="n">
        <v>40.6636</v>
      </c>
      <c r="O21" s="58" t="n">
        <v>41.7613</v>
      </c>
      <c r="P21" s="58" t="n">
        <v>23311.3</v>
      </c>
      <c r="Q21" s="58" t="n">
        <v>40.06</v>
      </c>
      <c r="R21" s="59" t="n">
        <f aca="false">P21/3600</f>
        <v>6.4753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485.94</v>
      </c>
      <c r="I22" s="66" t="n">
        <v>37.91</v>
      </c>
      <c r="J22" s="67" t="n">
        <f aca="false">H22/3600</f>
        <v>5.96831666666667</v>
      </c>
      <c r="L22" s="65" t="n">
        <v>617.0904</v>
      </c>
      <c r="M22" s="66" t="n">
        <v>34.5514</v>
      </c>
      <c r="N22" s="66" t="n">
        <v>39.8543</v>
      </c>
      <c r="O22" s="66" t="n">
        <v>41.0311</v>
      </c>
      <c r="P22" s="66" t="n">
        <v>21723.45</v>
      </c>
      <c r="Q22" s="66" t="n">
        <v>36.28</v>
      </c>
      <c r="R22" s="67" t="n">
        <f aca="false">P22/3600</f>
        <v>6.034291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639.59</v>
      </c>
      <c r="I23" s="51" t="n">
        <v>52.26</v>
      </c>
      <c r="J23" s="52" t="n">
        <f aca="false">H23/3600</f>
        <v>7.95544166666667</v>
      </c>
      <c r="L23" s="50" t="n">
        <v>8323.376</v>
      </c>
      <c r="M23" s="51" t="n">
        <v>39.8609</v>
      </c>
      <c r="N23" s="51" t="n">
        <v>42.0319</v>
      </c>
      <c r="O23" s="51" t="n">
        <v>43.1574</v>
      </c>
      <c r="P23" s="51" t="n">
        <v>28367.12</v>
      </c>
      <c r="Q23" s="51" t="n">
        <v>51.86</v>
      </c>
      <c r="R23" s="52" t="n">
        <f aca="false">P23/3600</f>
        <v>7.87975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525.82</v>
      </c>
      <c r="I24" s="58" t="n">
        <v>41.42</v>
      </c>
      <c r="J24" s="59" t="n">
        <f aca="false">H24/3600</f>
        <v>6.81272777777778</v>
      </c>
      <c r="L24" s="57" t="n">
        <v>3349.94</v>
      </c>
      <c r="M24" s="58" t="n">
        <v>36.9921</v>
      </c>
      <c r="N24" s="58" t="n">
        <v>39.9854</v>
      </c>
      <c r="O24" s="58" t="n">
        <v>40.9853</v>
      </c>
      <c r="P24" s="58" t="n">
        <v>24625.12</v>
      </c>
      <c r="Q24" s="58" t="n">
        <v>41.98</v>
      </c>
      <c r="R24" s="59" t="n">
        <f aca="false">P24/3600</f>
        <v>6.8403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483.04</v>
      </c>
      <c r="I25" s="58" t="n">
        <v>37.73</v>
      </c>
      <c r="J25" s="59" t="n">
        <f aca="false">H25/3600</f>
        <v>6.24528888888889</v>
      </c>
      <c r="L25" s="57" t="n">
        <v>1432.2808</v>
      </c>
      <c r="M25" s="58" t="n">
        <v>34.2193</v>
      </c>
      <c r="N25" s="58" t="n">
        <v>38.3936</v>
      </c>
      <c r="O25" s="58" t="n">
        <v>39.6101</v>
      </c>
      <c r="P25" s="58" t="n">
        <v>22658.35</v>
      </c>
      <c r="Q25" s="58" t="n">
        <v>40.06</v>
      </c>
      <c r="R25" s="59" t="n">
        <f aca="false">P25/3600</f>
        <v>6.29398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427.9</v>
      </c>
      <c r="I26" s="66" t="n">
        <v>34.93</v>
      </c>
      <c r="J26" s="67" t="n">
        <f aca="false">H26/3600</f>
        <v>5.67441666666667</v>
      </c>
      <c r="L26" s="65" t="n">
        <v>625.9464</v>
      </c>
      <c r="M26" s="66" t="n">
        <v>31.6263</v>
      </c>
      <c r="N26" s="66" t="n">
        <v>37.2975</v>
      </c>
      <c r="O26" s="66" t="n">
        <v>38.848</v>
      </c>
      <c r="P26" s="66" t="n">
        <v>20439.81</v>
      </c>
      <c r="Q26" s="66" t="n">
        <v>34.22</v>
      </c>
      <c r="R26" s="67" t="n">
        <f aca="false">P26/3600</f>
        <v>5.6777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525.33</v>
      </c>
      <c r="I27" s="51" t="n">
        <v>99.94</v>
      </c>
      <c r="J27" s="52" t="n">
        <f aca="false">H27/3600</f>
        <v>15.4237027777778</v>
      </c>
      <c r="L27" s="50" t="n">
        <v>20122.2648</v>
      </c>
      <c r="M27" s="51" t="n">
        <v>38.6236</v>
      </c>
      <c r="N27" s="51" t="n">
        <v>40.1823</v>
      </c>
      <c r="O27" s="51" t="n">
        <v>43.4216</v>
      </c>
      <c r="P27" s="51" t="n">
        <v>55158.97</v>
      </c>
      <c r="Q27" s="51" t="n">
        <v>98.99</v>
      </c>
      <c r="R27" s="52" t="n">
        <f aca="false">P27/3600</f>
        <v>15.321936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7256.8</v>
      </c>
      <c r="I28" s="58" t="n">
        <v>79.86</v>
      </c>
      <c r="J28" s="59" t="n">
        <f aca="false">H28/3600</f>
        <v>13.1268888888889</v>
      </c>
      <c r="L28" s="57" t="n">
        <v>6176.2048</v>
      </c>
      <c r="M28" s="58" t="n">
        <v>36.7146</v>
      </c>
      <c r="N28" s="58" t="n">
        <v>39.0269</v>
      </c>
      <c r="O28" s="58" t="n">
        <v>41.6038</v>
      </c>
      <c r="P28" s="58" t="n">
        <v>46775.18</v>
      </c>
      <c r="Q28" s="58" t="n">
        <v>80.58</v>
      </c>
      <c r="R28" s="59" t="n">
        <f aca="false">P28/3600</f>
        <v>12.9931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2890.62</v>
      </c>
      <c r="I29" s="58" t="n">
        <v>87.58</v>
      </c>
      <c r="J29" s="59" t="n">
        <f aca="false">H29/3600</f>
        <v>11.9140611111111</v>
      </c>
      <c r="L29" s="57" t="n">
        <v>2842.3904</v>
      </c>
      <c r="M29" s="58" t="n">
        <v>34.5961</v>
      </c>
      <c r="N29" s="58" t="n">
        <v>38.1552</v>
      </c>
      <c r="O29" s="58" t="n">
        <v>40.091</v>
      </c>
      <c r="P29" s="58" t="n">
        <v>42983.87</v>
      </c>
      <c r="Q29" s="58" t="n">
        <v>74.55</v>
      </c>
      <c r="R29" s="59" t="n">
        <f aca="false">P29/3600</f>
        <v>11.939963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083.56</v>
      </c>
      <c r="I30" s="66" t="n">
        <v>74.18</v>
      </c>
      <c r="J30" s="67" t="n">
        <f aca="false">H30/3600</f>
        <v>11.1343222222222</v>
      </c>
      <c r="L30" s="65" t="n">
        <v>1421.1728</v>
      </c>
      <c r="M30" s="66" t="n">
        <v>32.3034</v>
      </c>
      <c r="N30" s="66" t="n">
        <v>37.4504</v>
      </c>
      <c r="O30" s="66" t="n">
        <v>38.9458</v>
      </c>
      <c r="P30" s="66" t="n">
        <v>40101.23</v>
      </c>
      <c r="Q30" s="66" t="n">
        <v>66.23</v>
      </c>
      <c r="R30" s="67" t="n">
        <f aca="false">P30/3600</f>
        <v>11.139230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5512.49</v>
      </c>
      <c r="I31" s="51" t="n">
        <v>109.07</v>
      </c>
      <c r="J31" s="52" t="n">
        <f aca="false">H31/3600</f>
        <v>18.1979138888889</v>
      </c>
      <c r="L31" s="50" t="n">
        <v>20458.5968</v>
      </c>
      <c r="M31" s="51" t="n">
        <v>39.3473</v>
      </c>
      <c r="N31" s="51" t="n">
        <v>43.7971</v>
      </c>
      <c r="O31" s="51" t="n">
        <v>45.0994</v>
      </c>
      <c r="P31" s="51" t="n">
        <v>65720.75</v>
      </c>
      <c r="Q31" s="51" t="n">
        <v>111.57</v>
      </c>
      <c r="R31" s="52" t="n">
        <f aca="false">P31/3600</f>
        <v>18.255763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368.55</v>
      </c>
      <c r="I32" s="58" t="n">
        <v>92.67</v>
      </c>
      <c r="J32" s="59" t="n">
        <f aca="false">H32/3600</f>
        <v>15.6579305555556</v>
      </c>
      <c r="L32" s="57" t="n">
        <v>7337.7152</v>
      </c>
      <c r="M32" s="58" t="n">
        <v>37.4917</v>
      </c>
      <c r="N32" s="58" t="n">
        <v>42.5</v>
      </c>
      <c r="O32" s="58" t="n">
        <v>43.1219</v>
      </c>
      <c r="P32" s="58" t="n">
        <v>56171.02</v>
      </c>
      <c r="Q32" s="58" t="n">
        <v>92.57</v>
      </c>
      <c r="R32" s="59" t="n">
        <f aca="false">P32/3600</f>
        <v>15.6030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624.68</v>
      </c>
      <c r="I33" s="58" t="n">
        <v>83.35</v>
      </c>
      <c r="J33" s="59" t="n">
        <f aca="false">H33/3600</f>
        <v>14.0624111111111</v>
      </c>
      <c r="L33" s="57" t="n">
        <v>3433.744</v>
      </c>
      <c r="M33" s="58" t="n">
        <v>35.5375</v>
      </c>
      <c r="N33" s="58" t="n">
        <v>41.2692</v>
      </c>
      <c r="O33" s="58" t="n">
        <v>41.3307</v>
      </c>
      <c r="P33" s="58" t="n">
        <v>50698.91</v>
      </c>
      <c r="Q33" s="58" t="n">
        <v>84.97</v>
      </c>
      <c r="R33" s="59" t="n">
        <f aca="false">P33/3600</f>
        <v>14.08303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474.56</v>
      </c>
      <c r="I34" s="66" t="n">
        <v>80.69</v>
      </c>
      <c r="J34" s="67" t="n">
        <f aca="false">H34/3600</f>
        <v>12.9096</v>
      </c>
      <c r="L34" s="65" t="n">
        <v>1752.5104</v>
      </c>
      <c r="M34" s="66" t="n">
        <v>33.4401</v>
      </c>
      <c r="N34" s="66" t="n">
        <v>40.3132</v>
      </c>
      <c r="O34" s="66" t="n">
        <v>39.9727</v>
      </c>
      <c r="P34" s="66" t="n">
        <v>46676.26</v>
      </c>
      <c r="Q34" s="66" t="n">
        <v>76.05</v>
      </c>
      <c r="R34" s="67" t="n">
        <f aca="false">P34/3600</f>
        <v>12.9656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250.63</v>
      </c>
      <c r="I35" s="51" t="n">
        <v>146.89</v>
      </c>
      <c r="J35" s="52" t="n">
        <f aca="false">H35/3600</f>
        <v>21.4585083333333</v>
      </c>
      <c r="L35" s="50" t="n">
        <v>49430.3128</v>
      </c>
      <c r="M35" s="51" t="n">
        <v>37.8532</v>
      </c>
      <c r="N35" s="51" t="n">
        <v>42.1209</v>
      </c>
      <c r="O35" s="51" t="n">
        <v>44.2357</v>
      </c>
      <c r="P35" s="51" t="n">
        <v>77628.39</v>
      </c>
      <c r="Q35" s="51" t="n">
        <v>146.23</v>
      </c>
      <c r="R35" s="52" t="n">
        <f aca="false">P35/3600</f>
        <v>21.563441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8009.97</v>
      </c>
      <c r="I36" s="58" t="n">
        <v>102.6</v>
      </c>
      <c r="J36" s="59" t="n">
        <f aca="false">H36/3600</f>
        <v>16.1138805555556</v>
      </c>
      <c r="L36" s="57" t="n">
        <v>7665.676</v>
      </c>
      <c r="M36" s="58" t="n">
        <v>35.3478</v>
      </c>
      <c r="N36" s="58" t="n">
        <v>40.664</v>
      </c>
      <c r="O36" s="58" t="n">
        <v>43.0212</v>
      </c>
      <c r="P36" s="58" t="n">
        <v>58054.79</v>
      </c>
      <c r="Q36" s="58" t="n">
        <v>97.91</v>
      </c>
      <c r="R36" s="59" t="n">
        <f aca="false">P36/3600</f>
        <v>16.1263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010.6</v>
      </c>
      <c r="I37" s="58" t="n">
        <v>84.27</v>
      </c>
      <c r="J37" s="59" t="n">
        <f aca="false">H37/3600</f>
        <v>14.1696111111111</v>
      </c>
      <c r="L37" s="57" t="n">
        <v>2108.412</v>
      </c>
      <c r="M37" s="58" t="n">
        <v>33.5707</v>
      </c>
      <c r="N37" s="58" t="n">
        <v>39.4505</v>
      </c>
      <c r="O37" s="58" t="n">
        <v>42.0501</v>
      </c>
      <c r="P37" s="58" t="n">
        <v>51359.69</v>
      </c>
      <c r="Q37" s="58" t="n">
        <v>84.2</v>
      </c>
      <c r="R37" s="59" t="n">
        <f aca="false">P37/3600</f>
        <v>14.266580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677.49</v>
      </c>
      <c r="I38" s="66" t="n">
        <v>79.07</v>
      </c>
      <c r="J38" s="67" t="n">
        <f aca="false">H38/3600</f>
        <v>13.521525</v>
      </c>
      <c r="L38" s="65" t="n">
        <v>868.4568</v>
      </c>
      <c r="M38" s="66" t="n">
        <v>31.4361</v>
      </c>
      <c r="N38" s="66" t="n">
        <v>38.5766</v>
      </c>
      <c r="O38" s="66" t="n">
        <v>41.2909</v>
      </c>
      <c r="P38" s="66" t="n">
        <v>48482.24</v>
      </c>
      <c r="Q38" s="66" t="n">
        <v>78.03</v>
      </c>
      <c r="R38" s="67" t="n">
        <f aca="false">P38/3600</f>
        <v>13.4672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20.97</v>
      </c>
      <c r="I39" s="51" t="n">
        <v>20.23</v>
      </c>
      <c r="J39" s="52" t="n">
        <f aca="false">H39/3600</f>
        <v>3.14471388888889</v>
      </c>
      <c r="L39" s="50" t="n">
        <v>3887.388</v>
      </c>
      <c r="M39" s="51" t="n">
        <v>40.122</v>
      </c>
      <c r="N39" s="51" t="n">
        <v>42.8995</v>
      </c>
      <c r="O39" s="51" t="n">
        <v>43.523</v>
      </c>
      <c r="P39" s="51" t="n">
        <v>11315.93</v>
      </c>
      <c r="Q39" s="51" t="n">
        <v>20.2</v>
      </c>
      <c r="R39" s="52" t="n">
        <f aca="false">P39/3600</f>
        <v>3.143313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104.25</v>
      </c>
      <c r="I40" s="58" t="n">
        <v>18.28</v>
      </c>
      <c r="J40" s="59" t="n">
        <f aca="false">H40/3600</f>
        <v>2.80673611111111</v>
      </c>
      <c r="L40" s="57" t="n">
        <v>1839.0648</v>
      </c>
      <c r="M40" s="58" t="n">
        <v>36.871</v>
      </c>
      <c r="N40" s="58" t="n">
        <v>40.5413</v>
      </c>
      <c r="O40" s="58" t="n">
        <v>40.9432</v>
      </c>
      <c r="P40" s="58" t="n">
        <v>10109.5</v>
      </c>
      <c r="Q40" s="58" t="n">
        <v>18.3</v>
      </c>
      <c r="R40" s="59" t="n">
        <f aca="false">P40/3600</f>
        <v>2.8081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168.07</v>
      </c>
      <c r="I41" s="58" t="n">
        <v>16.07</v>
      </c>
      <c r="J41" s="59" t="n">
        <f aca="false">H41/3600</f>
        <v>2.54668611111111</v>
      </c>
      <c r="L41" s="57" t="n">
        <v>883.176</v>
      </c>
      <c r="M41" s="58" t="n">
        <v>34.0518</v>
      </c>
      <c r="N41" s="58" t="n">
        <v>38.6035</v>
      </c>
      <c r="O41" s="58" t="n">
        <v>38.8335</v>
      </c>
      <c r="P41" s="58" t="n">
        <v>9209.89</v>
      </c>
      <c r="Q41" s="58" t="n">
        <v>16.44</v>
      </c>
      <c r="R41" s="59" t="n">
        <f aca="false">P41/3600</f>
        <v>2.5583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204.24</v>
      </c>
      <c r="I42" s="66" t="n">
        <v>12.17</v>
      </c>
      <c r="J42" s="67" t="n">
        <f aca="false">H42/3600</f>
        <v>2.27895555555556</v>
      </c>
      <c r="L42" s="65" t="n">
        <v>451.02</v>
      </c>
      <c r="M42" s="66" t="n">
        <v>31.6496</v>
      </c>
      <c r="N42" s="66" t="n">
        <v>37.1644</v>
      </c>
      <c r="O42" s="66" t="n">
        <v>37.2148</v>
      </c>
      <c r="P42" s="66" t="n">
        <v>8175.02</v>
      </c>
      <c r="Q42" s="66" t="n">
        <v>12.06</v>
      </c>
      <c r="R42" s="67" t="n">
        <f aca="false">P42/3600</f>
        <v>2.2708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242.1</v>
      </c>
      <c r="I43" s="51" t="n">
        <v>23.81</v>
      </c>
      <c r="J43" s="52" t="n">
        <f aca="false">H43/3600</f>
        <v>3.95613888888889</v>
      </c>
      <c r="L43" s="50" t="n">
        <v>4380.3496</v>
      </c>
      <c r="M43" s="51" t="n">
        <v>40.0742</v>
      </c>
      <c r="N43" s="51" t="n">
        <v>43.2189</v>
      </c>
      <c r="O43" s="51" t="n">
        <v>44.6058</v>
      </c>
      <c r="P43" s="51" t="n">
        <v>14132.23</v>
      </c>
      <c r="Q43" s="51" t="n">
        <v>24.05</v>
      </c>
      <c r="R43" s="52" t="n">
        <f aca="false">P43/3600</f>
        <v>3.9256194444444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46.45</v>
      </c>
      <c r="I44" s="58" t="n">
        <v>20.24</v>
      </c>
      <c r="J44" s="59" t="n">
        <f aca="false">H44/3600</f>
        <v>3.45734722222222</v>
      </c>
      <c r="L44" s="57" t="n">
        <v>1966.0944</v>
      </c>
      <c r="M44" s="58" t="n">
        <v>37.2497</v>
      </c>
      <c r="N44" s="58" t="n">
        <v>41.2258</v>
      </c>
      <c r="O44" s="58" t="n">
        <v>42.3446</v>
      </c>
      <c r="P44" s="58" t="n">
        <v>12734.67</v>
      </c>
      <c r="Q44" s="58" t="n">
        <v>20.35</v>
      </c>
      <c r="R44" s="59" t="n">
        <f aca="false">P44/3600</f>
        <v>3.5374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291.75</v>
      </c>
      <c r="I45" s="58" t="n">
        <v>18.09</v>
      </c>
      <c r="J45" s="59" t="n">
        <f aca="false">H45/3600</f>
        <v>3.13659722222222</v>
      </c>
      <c r="L45" s="57" t="n">
        <v>956.3008</v>
      </c>
      <c r="M45" s="58" t="n">
        <v>34.3354</v>
      </c>
      <c r="N45" s="58" t="n">
        <v>39.538</v>
      </c>
      <c r="O45" s="58" t="n">
        <v>40.4808</v>
      </c>
      <c r="P45" s="58" t="n">
        <v>11298.73</v>
      </c>
      <c r="Q45" s="58" t="n">
        <v>17.83</v>
      </c>
      <c r="R45" s="59" t="n">
        <f aca="false">P45/3600</f>
        <v>3.13853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658.68</v>
      </c>
      <c r="I46" s="66" t="n">
        <v>17.15</v>
      </c>
      <c r="J46" s="67" t="n">
        <f aca="false">H46/3600</f>
        <v>2.96074444444444</v>
      </c>
      <c r="L46" s="65" t="n">
        <v>488.02</v>
      </c>
      <c r="M46" s="66" t="n">
        <v>31.4762</v>
      </c>
      <c r="N46" s="66" t="n">
        <v>38.2726</v>
      </c>
      <c r="O46" s="66" t="n">
        <v>39.092</v>
      </c>
      <c r="P46" s="66" t="n">
        <v>10517.26</v>
      </c>
      <c r="Q46" s="66" t="n">
        <v>18.52</v>
      </c>
      <c r="R46" s="67" t="n">
        <f aca="false">P46/3600</f>
        <v>2.9214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288.28</v>
      </c>
      <c r="I47" s="51" t="n">
        <v>24.2</v>
      </c>
      <c r="J47" s="52" t="n">
        <f aca="false">H47/3600</f>
        <v>3.69118888888889</v>
      </c>
      <c r="L47" s="50" t="n">
        <v>8399.8456</v>
      </c>
      <c r="M47" s="51" t="n">
        <v>38.2738</v>
      </c>
      <c r="N47" s="51" t="n">
        <v>41.1207</v>
      </c>
      <c r="O47" s="51" t="n">
        <v>42.0362</v>
      </c>
      <c r="P47" s="51" t="n">
        <v>13243.16</v>
      </c>
      <c r="Q47" s="51" t="n">
        <v>24.58</v>
      </c>
      <c r="R47" s="52" t="n">
        <f aca="false">P47/3600</f>
        <v>3.67865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92.44</v>
      </c>
      <c r="I48" s="58" t="n">
        <v>20.26</v>
      </c>
      <c r="J48" s="59" t="n">
        <f aca="false">H48/3600</f>
        <v>3.13678888888889</v>
      </c>
      <c r="L48" s="57" t="n">
        <v>3590.9336</v>
      </c>
      <c r="M48" s="58" t="n">
        <v>34.4627</v>
      </c>
      <c r="N48" s="58" t="n">
        <v>38.5211</v>
      </c>
      <c r="O48" s="58" t="n">
        <v>39.3903</v>
      </c>
      <c r="P48" s="58" t="n">
        <v>11328.31</v>
      </c>
      <c r="Q48" s="58" t="n">
        <v>20.43</v>
      </c>
      <c r="R48" s="59" t="n">
        <f aca="false">P48/3600</f>
        <v>3.146752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872.8</v>
      </c>
      <c r="I49" s="58" t="n">
        <v>17.44</v>
      </c>
      <c r="J49" s="59" t="n">
        <f aca="false">H49/3600</f>
        <v>2.74244444444444</v>
      </c>
      <c r="L49" s="57" t="n">
        <v>1572.0592</v>
      </c>
      <c r="M49" s="58" t="n">
        <v>31.0439</v>
      </c>
      <c r="N49" s="58" t="n">
        <v>36.5985</v>
      </c>
      <c r="O49" s="58" t="n">
        <v>37.4267</v>
      </c>
      <c r="P49" s="58" t="n">
        <v>9865.14</v>
      </c>
      <c r="Q49" s="58" t="n">
        <v>17.43</v>
      </c>
      <c r="R49" s="59" t="n">
        <f aca="false">P49/3600</f>
        <v>2.74031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963.9</v>
      </c>
      <c r="I50" s="66" t="n">
        <v>16.44</v>
      </c>
      <c r="J50" s="67" t="n">
        <f aca="false">H50/3600</f>
        <v>2.48997222222222</v>
      </c>
      <c r="L50" s="65" t="n">
        <v>678.5024</v>
      </c>
      <c r="M50" s="66" t="n">
        <v>27.8718</v>
      </c>
      <c r="N50" s="66" t="n">
        <v>35.2211</v>
      </c>
      <c r="O50" s="66" t="n">
        <v>35.9851</v>
      </c>
      <c r="P50" s="66" t="n">
        <v>8834.74</v>
      </c>
      <c r="Q50" s="66" t="n">
        <v>15.22</v>
      </c>
      <c r="R50" s="67" t="n">
        <f aca="false">P50/3600</f>
        <v>2.4540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158.36</v>
      </c>
      <c r="I51" s="51" t="n">
        <v>15.94</v>
      </c>
      <c r="J51" s="52" t="n">
        <f aca="false">H51/3600</f>
        <v>2.54398888888889</v>
      </c>
      <c r="L51" s="50" t="n">
        <v>5905.1256</v>
      </c>
      <c r="M51" s="51" t="n">
        <v>39.6742</v>
      </c>
      <c r="N51" s="51" t="n">
        <v>41.5363</v>
      </c>
      <c r="O51" s="51" t="n">
        <v>42.8615</v>
      </c>
      <c r="P51" s="51" t="n">
        <v>9195.91</v>
      </c>
      <c r="Q51" s="51" t="n">
        <v>16.03</v>
      </c>
      <c r="R51" s="52" t="n">
        <f aca="false">P51/3600</f>
        <v>2.55441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8009.93</v>
      </c>
      <c r="I52" s="58" t="n">
        <v>13.04</v>
      </c>
      <c r="J52" s="59" t="n">
        <f aca="false">H52/3600</f>
        <v>2.22498055555556</v>
      </c>
      <c r="L52" s="57" t="n">
        <v>2366.4544</v>
      </c>
      <c r="M52" s="58" t="n">
        <v>36.1181</v>
      </c>
      <c r="N52" s="58" t="n">
        <v>38.9757</v>
      </c>
      <c r="O52" s="58" t="n">
        <v>40.5755</v>
      </c>
      <c r="P52" s="58" t="n">
        <v>7995.93</v>
      </c>
      <c r="Q52" s="58" t="n">
        <v>12.93</v>
      </c>
      <c r="R52" s="59" t="n">
        <f aca="false">P52/3600</f>
        <v>2.2210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125.19</v>
      </c>
      <c r="I53" s="58" t="n">
        <v>11.21</v>
      </c>
      <c r="J53" s="59" t="n">
        <f aca="false">H53/3600</f>
        <v>1.97921944444444</v>
      </c>
      <c r="L53" s="57" t="n">
        <v>1056.9832</v>
      </c>
      <c r="M53" s="58" t="n">
        <v>33.0146</v>
      </c>
      <c r="N53" s="58" t="n">
        <v>37.1137</v>
      </c>
      <c r="O53" s="58" t="n">
        <v>38.8588</v>
      </c>
      <c r="P53" s="58" t="n">
        <v>7113.12</v>
      </c>
      <c r="Q53" s="58" t="n">
        <v>11.81</v>
      </c>
      <c r="R53" s="59" t="n">
        <f aca="false">P53/3600</f>
        <v>1.9758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48.08</v>
      </c>
      <c r="I54" s="66" t="n">
        <v>9.92</v>
      </c>
      <c r="J54" s="67" t="n">
        <f aca="false">H54/3600</f>
        <v>1.76335555555556</v>
      </c>
      <c r="L54" s="65" t="n">
        <v>484.3824</v>
      </c>
      <c r="M54" s="66" t="n">
        <v>30.1724</v>
      </c>
      <c r="N54" s="66" t="n">
        <v>35.8055</v>
      </c>
      <c r="O54" s="66" t="n">
        <v>37.5863</v>
      </c>
      <c r="P54" s="66" t="n">
        <v>6277.75</v>
      </c>
      <c r="Q54" s="66" t="n">
        <v>10.18</v>
      </c>
      <c r="R54" s="67" t="n">
        <f aca="false">P54/3600</f>
        <v>1.7438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50.95</v>
      </c>
      <c r="I55" s="51" t="n">
        <v>6.14</v>
      </c>
      <c r="J55" s="52" t="n">
        <f aca="false">H55/3600</f>
        <v>0.847486111111111</v>
      </c>
      <c r="L55" s="50" t="n">
        <v>1818.372</v>
      </c>
      <c r="M55" s="51" t="n">
        <v>40.7962</v>
      </c>
      <c r="N55" s="51" t="n">
        <v>43.7241</v>
      </c>
      <c r="O55" s="51" t="n">
        <v>43.1378</v>
      </c>
      <c r="P55" s="51" t="n">
        <v>3048.07</v>
      </c>
      <c r="Q55" s="51" t="n">
        <v>5.85</v>
      </c>
      <c r="R55" s="52" t="n">
        <f aca="false">P55/3600</f>
        <v>0.846686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34.74</v>
      </c>
      <c r="I56" s="58" t="n">
        <v>4.94</v>
      </c>
      <c r="J56" s="59" t="n">
        <f aca="false">H56/3600</f>
        <v>0.75965</v>
      </c>
      <c r="L56" s="57" t="n">
        <v>904.9896</v>
      </c>
      <c r="M56" s="58" t="n">
        <v>36.9426</v>
      </c>
      <c r="N56" s="58" t="n">
        <v>41.1109</v>
      </c>
      <c r="O56" s="58" t="n">
        <v>40.0685</v>
      </c>
      <c r="P56" s="58" t="n">
        <v>2738.2</v>
      </c>
      <c r="Q56" s="58" t="n">
        <v>4.95</v>
      </c>
      <c r="R56" s="59" t="n">
        <f aca="false">P56/3600</f>
        <v>0.76061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540.34</v>
      </c>
      <c r="I57" s="58" t="n">
        <v>4.61</v>
      </c>
      <c r="J57" s="59" t="n">
        <f aca="false">H57/3600</f>
        <v>0.70565</v>
      </c>
      <c r="L57" s="57" t="n">
        <v>444.2984</v>
      </c>
      <c r="M57" s="58" t="n">
        <v>33.5189</v>
      </c>
      <c r="N57" s="58" t="n">
        <v>39.1185</v>
      </c>
      <c r="O57" s="58" t="n">
        <v>37.7874</v>
      </c>
      <c r="P57" s="58" t="n">
        <v>2539.51</v>
      </c>
      <c r="Q57" s="58" t="n">
        <v>4.58</v>
      </c>
      <c r="R57" s="59" t="n">
        <f aca="false">P57/3600</f>
        <v>0.705419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64.65</v>
      </c>
      <c r="I58" s="66" t="n">
        <v>4.35</v>
      </c>
      <c r="J58" s="67" t="n">
        <f aca="false">H58/3600</f>
        <v>0.629069444444445</v>
      </c>
      <c r="L58" s="65" t="n">
        <v>225.3992</v>
      </c>
      <c r="M58" s="66" t="n">
        <v>30.6163</v>
      </c>
      <c r="N58" s="66" t="n">
        <v>37.6787</v>
      </c>
      <c r="O58" s="66" t="n">
        <v>36.0918</v>
      </c>
      <c r="P58" s="66" t="n">
        <v>2310.2</v>
      </c>
      <c r="Q58" s="66" t="n">
        <v>3.95</v>
      </c>
      <c r="R58" s="67" t="n">
        <f aca="false">P58/3600</f>
        <v>0.64172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597.99</v>
      </c>
      <c r="I59" s="51" t="n">
        <v>7.11</v>
      </c>
      <c r="J59" s="52" t="n">
        <f aca="false">H59/3600</f>
        <v>0.999441666666667</v>
      </c>
      <c r="L59" s="50" t="n">
        <v>2267.2776</v>
      </c>
      <c r="M59" s="51" t="n">
        <v>38.1685</v>
      </c>
      <c r="N59" s="51" t="n">
        <v>42.8147</v>
      </c>
      <c r="O59" s="51" t="n">
        <v>43.8146</v>
      </c>
      <c r="P59" s="51" t="n">
        <v>3650.52</v>
      </c>
      <c r="Q59" s="51" t="n">
        <v>7.42</v>
      </c>
      <c r="R59" s="52" t="n">
        <f aca="false">P59/3600</f>
        <v>1.0140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12.23</v>
      </c>
      <c r="I60" s="58" t="n">
        <v>5.74</v>
      </c>
      <c r="J60" s="59" t="n">
        <f aca="false">H60/3600</f>
        <v>0.836730555555556</v>
      </c>
      <c r="L60" s="57" t="n">
        <v>788.4224</v>
      </c>
      <c r="M60" s="58" t="n">
        <v>34.4004</v>
      </c>
      <c r="N60" s="58" t="n">
        <v>40.8825</v>
      </c>
      <c r="O60" s="58" t="n">
        <v>41.7812</v>
      </c>
      <c r="P60" s="58" t="n">
        <v>3029.64</v>
      </c>
      <c r="Q60" s="58" t="n">
        <v>5.62</v>
      </c>
      <c r="R60" s="59" t="n">
        <f aca="false">P60/3600</f>
        <v>0.84156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68.42</v>
      </c>
      <c r="I61" s="58" t="n">
        <v>4.91</v>
      </c>
      <c r="J61" s="59" t="n">
        <f aca="false">H61/3600</f>
        <v>0.741227777777778</v>
      </c>
      <c r="L61" s="57" t="n">
        <v>313.2688</v>
      </c>
      <c r="M61" s="58" t="n">
        <v>31.2602</v>
      </c>
      <c r="N61" s="58" t="n">
        <v>39.4762</v>
      </c>
      <c r="O61" s="58" t="n">
        <v>40.338</v>
      </c>
      <c r="P61" s="58" t="n">
        <v>2676.55</v>
      </c>
      <c r="Q61" s="58" t="n">
        <v>4.92</v>
      </c>
      <c r="R61" s="59" t="n">
        <f aca="false">P61/3600</f>
        <v>0.743486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68.95</v>
      </c>
      <c r="I62" s="66" t="n">
        <v>4.58</v>
      </c>
      <c r="J62" s="67" t="n">
        <f aca="false">H62/3600</f>
        <v>0.658041666666667</v>
      </c>
      <c r="L62" s="65" t="n">
        <v>133.848</v>
      </c>
      <c r="M62" s="66" t="n">
        <v>28.3169</v>
      </c>
      <c r="N62" s="66" t="n">
        <v>38.4929</v>
      </c>
      <c r="O62" s="66" t="n">
        <v>39.3705</v>
      </c>
      <c r="P62" s="66" t="n">
        <v>2399.3</v>
      </c>
      <c r="Q62" s="66" t="n">
        <v>4.47</v>
      </c>
      <c r="R62" s="67" t="n">
        <f aca="false">P62/3600</f>
        <v>0.66647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3034.91</v>
      </c>
      <c r="I63" s="51" t="n">
        <v>5.97</v>
      </c>
      <c r="J63" s="52" t="n">
        <f aca="false">H63/3600</f>
        <v>0.843030555555556</v>
      </c>
      <c r="L63" s="50" t="n">
        <v>1982.9264</v>
      </c>
      <c r="M63" s="51" t="n">
        <v>37.9629</v>
      </c>
      <c r="N63" s="51" t="n">
        <v>40.7892</v>
      </c>
      <c r="O63" s="51" t="n">
        <v>41.5012</v>
      </c>
      <c r="P63" s="51" t="n">
        <v>2972.37</v>
      </c>
      <c r="Q63" s="51" t="n">
        <v>6.11</v>
      </c>
      <c r="R63" s="52" t="n">
        <f aca="false">P63/3600</f>
        <v>0.825658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31.69</v>
      </c>
      <c r="I64" s="58" t="n">
        <v>5</v>
      </c>
      <c r="J64" s="59" t="n">
        <f aca="false">H64/3600</f>
        <v>0.703247222222222</v>
      </c>
      <c r="L64" s="57" t="n">
        <v>848.912</v>
      </c>
      <c r="M64" s="58" t="n">
        <v>34.2594</v>
      </c>
      <c r="N64" s="58" t="n">
        <v>38.1908</v>
      </c>
      <c r="O64" s="58" t="n">
        <v>38.7855</v>
      </c>
      <c r="P64" s="58" t="n">
        <v>2576.03</v>
      </c>
      <c r="Q64" s="58" t="n">
        <v>5.24</v>
      </c>
      <c r="R64" s="59" t="n">
        <f aca="false">P64/3600</f>
        <v>0.71556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27.48</v>
      </c>
      <c r="I65" s="58" t="n">
        <v>4.32</v>
      </c>
      <c r="J65" s="59" t="n">
        <f aca="false">H65/3600</f>
        <v>0.618744444444444</v>
      </c>
      <c r="L65" s="57" t="n">
        <v>365.4696</v>
      </c>
      <c r="M65" s="58" t="n">
        <v>30.8621</v>
      </c>
      <c r="N65" s="58" t="n">
        <v>36.2134</v>
      </c>
      <c r="O65" s="58" t="n">
        <v>36.7561</v>
      </c>
      <c r="P65" s="58" t="n">
        <v>2212.27</v>
      </c>
      <c r="Q65" s="58" t="n">
        <v>4.49</v>
      </c>
      <c r="R65" s="59" t="n">
        <f aca="false">P65/3600</f>
        <v>0.614519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2001.37</v>
      </c>
      <c r="I66" s="66" t="n">
        <v>3.97</v>
      </c>
      <c r="J66" s="67" t="n">
        <f aca="false">H66/3600</f>
        <v>0.555936111111111</v>
      </c>
      <c r="L66" s="65" t="n">
        <v>157.6296</v>
      </c>
      <c r="M66" s="66" t="n">
        <v>27.8502</v>
      </c>
      <c r="N66" s="66" t="n">
        <v>34.7904</v>
      </c>
      <c r="O66" s="66" t="n">
        <v>35.2685</v>
      </c>
      <c r="P66" s="66" t="n">
        <v>1984.08</v>
      </c>
      <c r="Q66" s="66" t="n">
        <v>3.68</v>
      </c>
      <c r="R66" s="67" t="n">
        <f aca="false">P66/3600</f>
        <v>0.55113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70.95</v>
      </c>
      <c r="I67" s="51" t="n">
        <v>4.04</v>
      </c>
      <c r="J67" s="52" t="n">
        <f aca="false">H67/3600</f>
        <v>0.603041666666667</v>
      </c>
      <c r="L67" s="50" t="n">
        <v>1399.7648</v>
      </c>
      <c r="M67" s="51" t="n">
        <v>39.7763</v>
      </c>
      <c r="N67" s="51" t="n">
        <v>41.3674</v>
      </c>
      <c r="O67" s="51" t="n">
        <v>42.403</v>
      </c>
      <c r="P67" s="51" t="n">
        <v>2196.51</v>
      </c>
      <c r="Q67" s="51" t="n">
        <v>4.1</v>
      </c>
      <c r="R67" s="52" t="n">
        <f aca="false">P67/3600</f>
        <v>0.610141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7.23</v>
      </c>
      <c r="I68" s="58" t="n">
        <v>3.48</v>
      </c>
      <c r="J68" s="59" t="n">
        <f aca="false">H68/3600</f>
        <v>0.538119444444445</v>
      </c>
      <c r="L68" s="57" t="n">
        <v>668.5688</v>
      </c>
      <c r="M68" s="58" t="n">
        <v>35.7715</v>
      </c>
      <c r="N68" s="58" t="n">
        <v>38.5583</v>
      </c>
      <c r="O68" s="58" t="n">
        <v>39.7662</v>
      </c>
      <c r="P68" s="58" t="n">
        <v>1945.98</v>
      </c>
      <c r="Q68" s="58" t="n">
        <v>3.57</v>
      </c>
      <c r="R68" s="59" t="n">
        <f aca="false">P68/3600</f>
        <v>0.5405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40.43</v>
      </c>
      <c r="I69" s="58" t="n">
        <v>3.05</v>
      </c>
      <c r="J69" s="59" t="n">
        <f aca="false">H69/3600</f>
        <v>0.483452777777778</v>
      </c>
      <c r="L69" s="57" t="n">
        <v>316.32</v>
      </c>
      <c r="M69" s="58" t="n">
        <v>32.2145</v>
      </c>
      <c r="N69" s="58" t="n">
        <v>36.5838</v>
      </c>
      <c r="O69" s="58" t="n">
        <v>37.7728</v>
      </c>
      <c r="P69" s="58" t="n">
        <v>1742.31</v>
      </c>
      <c r="Q69" s="58" t="n">
        <v>3.1</v>
      </c>
      <c r="R69" s="59" t="n">
        <f aca="false">P69/3600</f>
        <v>0.4839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2719.74</v>
      </c>
      <c r="I70" s="66" t="n">
        <v>4.05</v>
      </c>
      <c r="J70" s="67" t="n">
        <f aca="false">H70/3600</f>
        <v>0.755483333333333</v>
      </c>
      <c r="L70" s="65" t="n">
        <v>152.3456</v>
      </c>
      <c r="M70" s="66" t="n">
        <v>29.3611</v>
      </c>
      <c r="N70" s="66" t="n">
        <v>35.1646</v>
      </c>
      <c r="O70" s="66" t="n">
        <v>36.2553</v>
      </c>
      <c r="P70" s="66" t="n">
        <v>2723.69</v>
      </c>
      <c r="Q70" s="66" t="n">
        <v>4.08</v>
      </c>
      <c r="R70" s="67" t="n">
        <f aca="false">P70/3600</f>
        <v>0.75658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695.62</v>
      </c>
      <c r="I71" s="51" t="n">
        <v>36.5</v>
      </c>
      <c r="J71" s="52" t="n">
        <f aca="false">H71/3600</f>
        <v>6.02656111111111</v>
      </c>
      <c r="L71" s="50" t="n">
        <v>2142.1008</v>
      </c>
      <c r="M71" s="51" t="n">
        <v>43.349</v>
      </c>
      <c r="N71" s="51" t="n">
        <v>46.7867</v>
      </c>
      <c r="O71" s="51" t="n">
        <v>47.7777</v>
      </c>
      <c r="P71" s="51" t="n">
        <v>21843.16</v>
      </c>
      <c r="Q71" s="51" t="n">
        <v>36.25</v>
      </c>
      <c r="R71" s="52" t="n">
        <f aca="false">P71/3600</f>
        <v>6.0675444444444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193.9</v>
      </c>
      <c r="I72" s="58" t="n">
        <v>33.19</v>
      </c>
      <c r="J72" s="59" t="n">
        <f aca="false">H72/3600</f>
        <v>5.60941666666667</v>
      </c>
      <c r="L72" s="57" t="n">
        <v>788.3</v>
      </c>
      <c r="M72" s="58" t="n">
        <v>41.1191</v>
      </c>
      <c r="N72" s="58" t="n">
        <v>45.5483</v>
      </c>
      <c r="O72" s="58" t="n">
        <v>46.2769</v>
      </c>
      <c r="P72" s="58" t="n">
        <v>20133.06</v>
      </c>
      <c r="Q72" s="58" t="n">
        <v>35.36</v>
      </c>
      <c r="R72" s="59" t="n">
        <f aca="false">P72/3600</f>
        <v>5.59251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279.45</v>
      </c>
      <c r="I73" s="58" t="n">
        <v>29.52</v>
      </c>
      <c r="J73" s="59" t="n">
        <f aca="false">H73/3600</f>
        <v>5.35540277777778</v>
      </c>
      <c r="L73" s="57" t="n">
        <v>383.1912</v>
      </c>
      <c r="M73" s="58" t="n">
        <v>38.6235</v>
      </c>
      <c r="N73" s="58" t="n">
        <v>44.3197</v>
      </c>
      <c r="O73" s="58" t="n">
        <v>44.8283</v>
      </c>
      <c r="P73" s="58" t="n">
        <v>19364.55</v>
      </c>
      <c r="Q73" s="58" t="n">
        <v>29.78</v>
      </c>
      <c r="R73" s="59" t="n">
        <f aca="false">P73/3600</f>
        <v>5.37904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740.6</v>
      </c>
      <c r="I74" s="66" t="n">
        <v>28.16</v>
      </c>
      <c r="J74" s="67" t="n">
        <f aca="false">H74/3600</f>
        <v>5.20572222222222</v>
      </c>
      <c r="L74" s="65" t="n">
        <v>211.4816</v>
      </c>
      <c r="M74" s="66" t="n">
        <v>35.8972</v>
      </c>
      <c r="N74" s="66" t="n">
        <v>43.2788</v>
      </c>
      <c r="O74" s="66" t="n">
        <v>43.5873</v>
      </c>
      <c r="P74" s="66" t="n">
        <v>18733.82</v>
      </c>
      <c r="Q74" s="66" t="n">
        <v>28.18</v>
      </c>
      <c r="R74" s="67" t="n">
        <f aca="false">P74/3600</f>
        <v>5.2038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087.25</v>
      </c>
      <c r="I75" s="51" t="n">
        <v>37.28</v>
      </c>
      <c r="J75" s="52" t="n">
        <f aca="false">H75/3600</f>
        <v>6.13534722222222</v>
      </c>
      <c r="L75" s="50" t="n">
        <v>2850.212</v>
      </c>
      <c r="M75" s="51" t="n">
        <v>43.1246</v>
      </c>
      <c r="N75" s="51" t="n">
        <v>48.3271</v>
      </c>
      <c r="O75" s="51" t="n">
        <v>47.9964</v>
      </c>
      <c r="P75" s="51" t="n">
        <v>22082.27</v>
      </c>
      <c r="Q75" s="51" t="n">
        <v>36.91</v>
      </c>
      <c r="R75" s="52" t="n">
        <f aca="false">P75/3600</f>
        <v>6.13396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147.77</v>
      </c>
      <c r="I76" s="58" t="n">
        <v>31.79</v>
      </c>
      <c r="J76" s="59" t="n">
        <f aca="false">H76/3600</f>
        <v>5.59660277777778</v>
      </c>
      <c r="L76" s="57" t="n">
        <v>951.3192</v>
      </c>
      <c r="M76" s="58" t="n">
        <v>40.8239</v>
      </c>
      <c r="N76" s="58" t="n">
        <v>47.0188</v>
      </c>
      <c r="O76" s="58" t="n">
        <v>46.2731</v>
      </c>
      <c r="P76" s="58" t="n">
        <v>20237.14</v>
      </c>
      <c r="Q76" s="58" t="n">
        <v>33.28</v>
      </c>
      <c r="R76" s="59" t="n">
        <f aca="false">P76/3600</f>
        <v>5.62142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392.16</v>
      </c>
      <c r="I77" s="58" t="n">
        <v>30.21</v>
      </c>
      <c r="J77" s="59" t="n">
        <f aca="false">H77/3600</f>
        <v>5.38671111111111</v>
      </c>
      <c r="L77" s="57" t="n">
        <v>452.8768</v>
      </c>
      <c r="M77" s="58" t="n">
        <v>38.3164</v>
      </c>
      <c r="N77" s="58" t="n">
        <v>45.9103</v>
      </c>
      <c r="O77" s="58" t="n">
        <v>44.6775</v>
      </c>
      <c r="P77" s="58" t="n">
        <v>19392.79</v>
      </c>
      <c r="Q77" s="58" t="n">
        <v>31.14</v>
      </c>
      <c r="R77" s="59" t="n">
        <f aca="false">P77/3600</f>
        <v>5.3868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588.57</v>
      </c>
      <c r="I78" s="66" t="n">
        <v>30.54</v>
      </c>
      <c r="J78" s="67" t="n">
        <f aca="false">H78/3600</f>
        <v>5.16349166666667</v>
      </c>
      <c r="L78" s="65" t="n">
        <v>248.0312</v>
      </c>
      <c r="M78" s="66" t="n">
        <v>35.4585</v>
      </c>
      <c r="N78" s="66" t="n">
        <v>45.0569</v>
      </c>
      <c r="O78" s="66" t="n">
        <v>43.5375</v>
      </c>
      <c r="P78" s="66" t="n">
        <v>18598.87</v>
      </c>
      <c r="Q78" s="66" t="n">
        <v>33.42</v>
      </c>
      <c r="R78" s="67" t="n">
        <f aca="false">P78/3600</f>
        <v>5.1663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2286.23</v>
      </c>
      <c r="I79" s="51" t="n">
        <v>37.64</v>
      </c>
      <c r="J79" s="52" t="n">
        <f aca="false">H79/3600</f>
        <v>6.19061944444445</v>
      </c>
      <c r="L79" s="50" t="n">
        <v>2420.5584</v>
      </c>
      <c r="M79" s="51" t="n">
        <v>43.1134</v>
      </c>
      <c r="N79" s="51" t="n">
        <v>48.1578</v>
      </c>
      <c r="O79" s="51" t="n">
        <v>48.4038</v>
      </c>
      <c r="P79" s="51" t="n">
        <v>22051.41</v>
      </c>
      <c r="Q79" s="51" t="n">
        <v>37.97</v>
      </c>
      <c r="R79" s="52" t="n">
        <f aca="false">P79/3600</f>
        <v>6.125391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075.59</v>
      </c>
      <c r="I80" s="58" t="n">
        <v>32.67</v>
      </c>
      <c r="J80" s="59" t="n">
        <f aca="false">H80/3600</f>
        <v>5.57655277777778</v>
      </c>
      <c r="L80" s="57" t="n">
        <v>785.0408</v>
      </c>
      <c r="M80" s="58" t="n">
        <v>40.7653</v>
      </c>
      <c r="N80" s="58" t="n">
        <v>46.5196</v>
      </c>
      <c r="O80" s="58" t="n">
        <v>46.802</v>
      </c>
      <c r="P80" s="58" t="n">
        <v>20129.64</v>
      </c>
      <c r="Q80" s="58" t="n">
        <v>32.62</v>
      </c>
      <c r="R80" s="59" t="n">
        <f aca="false">P80/3600</f>
        <v>5.591566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8978.74</v>
      </c>
      <c r="I81" s="58" t="n">
        <v>28.93</v>
      </c>
      <c r="J81" s="59" t="n">
        <f aca="false">H81/3600</f>
        <v>5.27187222222222</v>
      </c>
      <c r="L81" s="57" t="n">
        <v>351.448</v>
      </c>
      <c r="M81" s="58" t="n">
        <v>38.2592</v>
      </c>
      <c r="N81" s="58" t="n">
        <v>45.0044</v>
      </c>
      <c r="O81" s="58" t="n">
        <v>45.1251</v>
      </c>
      <c r="P81" s="58" t="n">
        <v>19022.02</v>
      </c>
      <c r="Q81" s="58" t="n">
        <v>29.3</v>
      </c>
      <c r="R81" s="59" t="n">
        <f aca="false">P81/3600</f>
        <v>5.2838944444444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191.29</v>
      </c>
      <c r="I82" s="66" t="n">
        <v>26.96</v>
      </c>
      <c r="J82" s="67" t="n">
        <f aca="false">H82/3600</f>
        <v>5.05313611111111</v>
      </c>
      <c r="L82" s="65" t="n">
        <v>190.28</v>
      </c>
      <c r="M82" s="66" t="n">
        <v>35.6338</v>
      </c>
      <c r="N82" s="66" t="n">
        <v>43.8924</v>
      </c>
      <c r="O82" s="66" t="n">
        <v>43.809</v>
      </c>
      <c r="P82" s="66" t="n">
        <v>18400.67</v>
      </c>
      <c r="Q82" s="66" t="n">
        <v>26.97</v>
      </c>
      <c r="R82" s="67" t="n">
        <f aca="false">P82/3600</f>
        <v>5.11129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3158412610641</v>
      </c>
      <c r="J89" s="78" t="n">
        <f aca="false">GEOMEAN(J3:J82)</f>
        <v>3.39415947996955</v>
      </c>
      <c r="Q89" s="78" t="n">
        <f aca="false">GEOMEAN(Q3:Q82)</f>
        <v>27.4513618999742</v>
      </c>
      <c r="R89" s="78" t="n">
        <f aca="false">GEOMEAN(R3:R82)</f>
        <v>3.3984722092591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496124712451</v>
      </c>
      <c r="R90" s="79" t="n">
        <f aca="false">R89/J89</f>
        <v>1.0012706324835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80041666666667</v>
      </c>
      <c r="J91" s="78" t="n">
        <f aca="false">SUM(J3:J82)</f>
        <v>354.676291666667</v>
      </c>
      <c r="Q91" s="78" t="n">
        <f aca="false">SUM(Q3:Q82)/3600</f>
        <v>0.987511111111111</v>
      </c>
      <c r="R91" s="78" t="n">
        <f aca="false">SUM(R3:R82)</f>
        <v>355.0070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88.1304</v>
      </c>
      <c r="E19" s="51" t="n">
        <v>41.897</v>
      </c>
      <c r="F19" s="51" t="n">
        <v>43.4675</v>
      </c>
      <c r="G19" s="51" t="n">
        <v>44.8722</v>
      </c>
      <c r="H19" s="51" t="n">
        <v>15653.27</v>
      </c>
      <c r="I19" s="51" t="n">
        <v>50.76</v>
      </c>
      <c r="J19" s="52" t="n">
        <f aca="false">H19/3600</f>
        <v>4.34813055555556</v>
      </c>
      <c r="L19" s="50" t="n">
        <v>5314.38</v>
      </c>
      <c r="M19" s="51" t="n">
        <v>41.9096</v>
      </c>
      <c r="N19" s="51" t="n">
        <v>43.5486</v>
      </c>
      <c r="O19" s="51" t="n">
        <v>44.9955</v>
      </c>
      <c r="P19" s="51" t="n">
        <v>19427.35</v>
      </c>
      <c r="Q19" s="51" t="n">
        <v>44.81</v>
      </c>
      <c r="R19" s="52" t="n">
        <f aca="false">P19/3600</f>
        <v>5.39648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77.2368</v>
      </c>
      <c r="E20" s="58" t="n">
        <v>39.8649</v>
      </c>
      <c r="F20" s="58" t="n">
        <v>41.7906</v>
      </c>
      <c r="G20" s="58" t="n">
        <v>42.8193</v>
      </c>
      <c r="H20" s="58" t="n">
        <v>13498.64</v>
      </c>
      <c r="I20" s="58" t="n">
        <v>45.72</v>
      </c>
      <c r="J20" s="59" t="n">
        <f aca="false">H20/3600</f>
        <v>3.74962222222222</v>
      </c>
      <c r="L20" s="57" t="n">
        <v>2453.0168</v>
      </c>
      <c r="M20" s="58" t="n">
        <v>39.8867</v>
      </c>
      <c r="N20" s="58" t="n">
        <v>41.8906</v>
      </c>
      <c r="O20" s="58" t="n">
        <v>42.9451</v>
      </c>
      <c r="P20" s="58" t="n">
        <v>15831.74</v>
      </c>
      <c r="Q20" s="58" t="n">
        <v>37.02</v>
      </c>
      <c r="R20" s="59" t="n">
        <f aca="false">P20/3600</f>
        <v>4.39770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8848</v>
      </c>
      <c r="E21" s="58" t="n">
        <v>37.2941</v>
      </c>
      <c r="F21" s="58" t="n">
        <v>40.288</v>
      </c>
      <c r="G21" s="58" t="n">
        <v>41.3053</v>
      </c>
      <c r="H21" s="58" t="n">
        <v>12184.81</v>
      </c>
      <c r="I21" s="58" t="n">
        <v>38.37</v>
      </c>
      <c r="J21" s="59" t="n">
        <f aca="false">H21/3600</f>
        <v>3.38466944444444</v>
      </c>
      <c r="L21" s="57" t="n">
        <v>1176.5232</v>
      </c>
      <c r="M21" s="58" t="n">
        <v>37.3196</v>
      </c>
      <c r="N21" s="58" t="n">
        <v>40.6369</v>
      </c>
      <c r="O21" s="58" t="n">
        <v>41.6431</v>
      </c>
      <c r="P21" s="58" t="n">
        <v>13523.25</v>
      </c>
      <c r="Q21" s="58" t="n">
        <v>32.63</v>
      </c>
      <c r="R21" s="59" t="n">
        <f aca="false">P21/3600</f>
        <v>3.75645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0.8272</v>
      </c>
      <c r="E22" s="66" t="n">
        <v>34.6732</v>
      </c>
      <c r="F22" s="66" t="n">
        <v>38.7424</v>
      </c>
      <c r="G22" s="66" t="n">
        <v>39.9865</v>
      </c>
      <c r="H22" s="66" t="n">
        <v>11437.58</v>
      </c>
      <c r="I22" s="66" t="n">
        <v>33.26</v>
      </c>
      <c r="J22" s="67" t="n">
        <f aca="false">H22/3600</f>
        <v>3.17710555555556</v>
      </c>
      <c r="L22" s="65" t="n">
        <v>571.6864</v>
      </c>
      <c r="M22" s="66" t="n">
        <v>34.6977</v>
      </c>
      <c r="N22" s="66" t="n">
        <v>39.7559</v>
      </c>
      <c r="O22" s="66" t="n">
        <v>40.8452</v>
      </c>
      <c r="P22" s="66" t="n">
        <v>11992.19</v>
      </c>
      <c r="Q22" s="66" t="n">
        <v>25.82</v>
      </c>
      <c r="R22" s="67" t="n">
        <f aca="false">P22/3600</f>
        <v>3.3311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519.3416</v>
      </c>
      <c r="E23" s="51" t="n">
        <v>39.945</v>
      </c>
      <c r="F23" s="51" t="n">
        <v>41.9179</v>
      </c>
      <c r="G23" s="51" t="n">
        <v>43.0041</v>
      </c>
      <c r="H23" s="51" t="n">
        <v>15866.46</v>
      </c>
      <c r="I23" s="51" t="n">
        <v>52.6</v>
      </c>
      <c r="J23" s="52" t="n">
        <f aca="false">H23/3600</f>
        <v>4.40735</v>
      </c>
      <c r="L23" s="50" t="n">
        <v>8286.6256</v>
      </c>
      <c r="M23" s="51" t="n">
        <v>39.984</v>
      </c>
      <c r="N23" s="51" t="n">
        <v>42.0879</v>
      </c>
      <c r="O23" s="51" t="n">
        <v>43.2041</v>
      </c>
      <c r="P23" s="51" t="n">
        <v>18263.97</v>
      </c>
      <c r="Q23" s="51" t="n">
        <v>46.78</v>
      </c>
      <c r="R23" s="52" t="n">
        <f aca="false">P23/3600</f>
        <v>5.07332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9.5192</v>
      </c>
      <c r="E24" s="58" t="n">
        <v>37.0201</v>
      </c>
      <c r="F24" s="58" t="n">
        <v>39.7741</v>
      </c>
      <c r="G24" s="58" t="n">
        <v>40.6919</v>
      </c>
      <c r="H24" s="58" t="n">
        <v>12885.53</v>
      </c>
      <c r="I24" s="58" t="n">
        <v>42.44</v>
      </c>
      <c r="J24" s="59" t="n">
        <f aca="false">H24/3600</f>
        <v>3.57931388888889</v>
      </c>
      <c r="L24" s="57" t="n">
        <v>3236.8712</v>
      </c>
      <c r="M24" s="58" t="n">
        <v>37.0809</v>
      </c>
      <c r="N24" s="58" t="n">
        <v>39.9626</v>
      </c>
      <c r="O24" s="58" t="n">
        <v>40.8893</v>
      </c>
      <c r="P24" s="58" t="n">
        <v>14568.91</v>
      </c>
      <c r="Q24" s="58" t="n">
        <v>37.23</v>
      </c>
      <c r="R24" s="59" t="n">
        <f aca="false">P24/3600</f>
        <v>4.046919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00.512</v>
      </c>
      <c r="E25" s="58" t="n">
        <v>34.2145</v>
      </c>
      <c r="F25" s="58" t="n">
        <v>37.8781</v>
      </c>
      <c r="G25" s="58" t="n">
        <v>39.0663</v>
      </c>
      <c r="H25" s="58" t="n">
        <v>11425.95</v>
      </c>
      <c r="I25" s="58" t="n">
        <v>36.39</v>
      </c>
      <c r="J25" s="59" t="n">
        <f aca="false">H25/3600</f>
        <v>3.173875</v>
      </c>
      <c r="L25" s="57" t="n">
        <v>1355.7864</v>
      </c>
      <c r="M25" s="58" t="n">
        <v>34.2805</v>
      </c>
      <c r="N25" s="58" t="n">
        <v>38.3626</v>
      </c>
      <c r="O25" s="58" t="n">
        <v>39.4916</v>
      </c>
      <c r="P25" s="58" t="n">
        <v>12130.62</v>
      </c>
      <c r="Q25" s="58" t="n">
        <v>30.68</v>
      </c>
      <c r="R25" s="59" t="n">
        <f aca="false">P25/3600</f>
        <v>3.3696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8.4448</v>
      </c>
      <c r="E26" s="66" t="n">
        <v>31.6314</v>
      </c>
      <c r="F26" s="66" t="n">
        <v>36.1872</v>
      </c>
      <c r="G26" s="66" t="n">
        <v>37.8326</v>
      </c>
      <c r="H26" s="66" t="n">
        <v>10909.03</v>
      </c>
      <c r="I26" s="66" t="n">
        <v>34.41</v>
      </c>
      <c r="J26" s="67" t="n">
        <f aca="false">H26/3600</f>
        <v>3.03028611111111</v>
      </c>
      <c r="L26" s="65" t="n">
        <v>583.1288</v>
      </c>
      <c r="M26" s="66" t="n">
        <v>31.6898</v>
      </c>
      <c r="N26" s="66" t="n">
        <v>37.2671</v>
      </c>
      <c r="O26" s="66" t="n">
        <v>38.7154</v>
      </c>
      <c r="P26" s="66" t="n">
        <v>10622.28</v>
      </c>
      <c r="Q26" s="66" t="n">
        <v>25.26</v>
      </c>
      <c r="R26" s="67" t="n">
        <f aca="false">P26/3600</f>
        <v>2.9506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720.5752</v>
      </c>
      <c r="E27" s="51" t="n">
        <v>38.6783</v>
      </c>
      <c r="F27" s="51" t="n">
        <v>40.023</v>
      </c>
      <c r="G27" s="51" t="n">
        <v>43.1137</v>
      </c>
      <c r="H27" s="51" t="n">
        <v>33749.93</v>
      </c>
      <c r="I27" s="51" t="n">
        <v>117.06</v>
      </c>
      <c r="J27" s="52" t="n">
        <f aca="false">H27/3600</f>
        <v>9.37498055555556</v>
      </c>
      <c r="L27" s="50" t="n">
        <v>21840.7288</v>
      </c>
      <c r="M27" s="51" t="n">
        <v>38.7259</v>
      </c>
      <c r="N27" s="51" t="n">
        <v>40.1501</v>
      </c>
      <c r="O27" s="51" t="n">
        <v>43.352</v>
      </c>
      <c r="P27" s="51" t="n">
        <v>37115.96</v>
      </c>
      <c r="Q27" s="51" t="n">
        <v>98.88</v>
      </c>
      <c r="R27" s="52" t="n">
        <f aca="false">P27/3600</f>
        <v>10.3099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299.16</v>
      </c>
      <c r="E28" s="58" t="n">
        <v>36.7127</v>
      </c>
      <c r="F28" s="58" t="n">
        <v>38.7677</v>
      </c>
      <c r="G28" s="58" t="n">
        <v>41.1239</v>
      </c>
      <c r="H28" s="58" t="n">
        <v>26010.92</v>
      </c>
      <c r="I28" s="58" t="n">
        <v>81.28</v>
      </c>
      <c r="J28" s="59" t="n">
        <f aca="false">H28/3600</f>
        <v>7.22525555555556</v>
      </c>
      <c r="L28" s="57" t="n">
        <v>6014.1632</v>
      </c>
      <c r="M28" s="58" t="n">
        <v>36.7771</v>
      </c>
      <c r="N28" s="58" t="n">
        <v>38.9544</v>
      </c>
      <c r="O28" s="58" t="n">
        <v>41.475</v>
      </c>
      <c r="P28" s="58" t="n">
        <v>28183.65</v>
      </c>
      <c r="Q28" s="58" t="n">
        <v>62.63</v>
      </c>
      <c r="R28" s="59" t="n">
        <f aca="false">P28/3600</f>
        <v>7.82879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49.7928</v>
      </c>
      <c r="E29" s="58" t="n">
        <v>34.5698</v>
      </c>
      <c r="F29" s="58" t="n">
        <v>37.575</v>
      </c>
      <c r="G29" s="58" t="n">
        <v>39.1121</v>
      </c>
      <c r="H29" s="58" t="n">
        <v>22657.97</v>
      </c>
      <c r="I29" s="58" t="n">
        <v>73.86</v>
      </c>
      <c r="J29" s="59" t="n">
        <f aca="false">H29/3600</f>
        <v>6.29388055555556</v>
      </c>
      <c r="L29" s="57" t="n">
        <v>2661.2504</v>
      </c>
      <c r="M29" s="58" t="n">
        <v>34.645</v>
      </c>
      <c r="N29" s="58" t="n">
        <v>38.0159</v>
      </c>
      <c r="O29" s="58" t="n">
        <v>39.8687</v>
      </c>
      <c r="P29" s="58" t="n">
        <v>23558.83</v>
      </c>
      <c r="Q29" s="58" t="n">
        <v>62.5</v>
      </c>
      <c r="R29" s="59" t="n">
        <f aca="false">P29/3600</f>
        <v>6.5441194444444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6.0096</v>
      </c>
      <c r="E30" s="66" t="n">
        <v>32.2763</v>
      </c>
      <c r="F30" s="66" t="n">
        <v>36.2424</v>
      </c>
      <c r="G30" s="66" t="n">
        <v>37.0264</v>
      </c>
      <c r="H30" s="66" t="n">
        <v>21658.15</v>
      </c>
      <c r="I30" s="66" t="n">
        <v>59.7</v>
      </c>
      <c r="J30" s="67" t="n">
        <f aca="false">H30/3600</f>
        <v>6.01615277777778</v>
      </c>
      <c r="L30" s="65" t="n">
        <v>1307.7304</v>
      </c>
      <c r="M30" s="66" t="n">
        <v>32.3645</v>
      </c>
      <c r="N30" s="66" t="n">
        <v>37.2826</v>
      </c>
      <c r="O30" s="66" t="n">
        <v>38.6738</v>
      </c>
      <c r="P30" s="66" t="n">
        <v>21324.92</v>
      </c>
      <c r="Q30" s="66" t="n">
        <v>49.79</v>
      </c>
      <c r="R30" s="67" t="n">
        <f aca="false">P30/3600</f>
        <v>5.9235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1025.4192</v>
      </c>
      <c r="E31" s="51" t="n">
        <v>39.5158</v>
      </c>
      <c r="F31" s="51" t="n">
        <v>43.58</v>
      </c>
      <c r="G31" s="51" t="n">
        <v>44.7989</v>
      </c>
      <c r="H31" s="51" t="n">
        <v>38123.68</v>
      </c>
      <c r="I31" s="51" t="n">
        <v>135.54</v>
      </c>
      <c r="J31" s="52" t="n">
        <f aca="false">H31/3600</f>
        <v>10.5899111111111</v>
      </c>
      <c r="L31" s="50" t="n">
        <v>20861.988</v>
      </c>
      <c r="M31" s="51" t="n">
        <v>39.5234</v>
      </c>
      <c r="N31" s="51" t="n">
        <v>43.8662</v>
      </c>
      <c r="O31" s="51" t="n">
        <v>45.2025</v>
      </c>
      <c r="P31" s="51" t="n">
        <v>47632.92</v>
      </c>
      <c r="Q31" s="51" t="n">
        <v>105.82</v>
      </c>
      <c r="R31" s="52" t="n">
        <f aca="false">P31/3600</f>
        <v>13.23136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86.2816</v>
      </c>
      <c r="E32" s="58" t="n">
        <v>37.5918</v>
      </c>
      <c r="F32" s="58" t="n">
        <v>42.052</v>
      </c>
      <c r="G32" s="58" t="n">
        <v>42.5209</v>
      </c>
      <c r="H32" s="58" t="n">
        <v>29651.39</v>
      </c>
      <c r="I32" s="58" t="n">
        <v>100.7</v>
      </c>
      <c r="J32" s="59" t="n">
        <f aca="false">H32/3600</f>
        <v>8.23649722222222</v>
      </c>
      <c r="L32" s="57" t="n">
        <v>7009.0432</v>
      </c>
      <c r="M32" s="58" t="n">
        <v>37.6124</v>
      </c>
      <c r="N32" s="58" t="n">
        <v>42.4812</v>
      </c>
      <c r="O32" s="58" t="n">
        <v>43.0782</v>
      </c>
      <c r="P32" s="58" t="n">
        <v>36172.44</v>
      </c>
      <c r="Q32" s="58" t="n">
        <v>83.96</v>
      </c>
      <c r="R32" s="59" t="n">
        <f aca="false">P32/3600</f>
        <v>10.047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11.3328</v>
      </c>
      <c r="E33" s="58" t="n">
        <v>35.6306</v>
      </c>
      <c r="F33" s="58" t="n">
        <v>40.4098</v>
      </c>
      <c r="G33" s="58" t="n">
        <v>40.21</v>
      </c>
      <c r="H33" s="58" t="n">
        <v>26242.49</v>
      </c>
      <c r="I33" s="58" t="n">
        <v>89.19</v>
      </c>
      <c r="J33" s="59" t="n">
        <f aca="false">H33/3600</f>
        <v>7.28958055555556</v>
      </c>
      <c r="L33" s="57" t="n">
        <v>3202.6848</v>
      </c>
      <c r="M33" s="58" t="n">
        <v>35.6558</v>
      </c>
      <c r="N33" s="58" t="n">
        <v>41.1933</v>
      </c>
      <c r="O33" s="58" t="n">
        <v>41.2066</v>
      </c>
      <c r="P33" s="58" t="n">
        <v>30320.5</v>
      </c>
      <c r="Q33" s="58" t="n">
        <v>75.54</v>
      </c>
      <c r="R33" s="59" t="n">
        <f aca="false">P33/3600</f>
        <v>8.42236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73.2648</v>
      </c>
      <c r="E34" s="66" t="n">
        <v>33.5026</v>
      </c>
      <c r="F34" s="66" t="n">
        <v>38.5447</v>
      </c>
      <c r="G34" s="66" t="n">
        <v>37.8074</v>
      </c>
      <c r="H34" s="66" t="n">
        <v>24447.27</v>
      </c>
      <c r="I34" s="66" t="n">
        <v>78.93</v>
      </c>
      <c r="J34" s="67" t="n">
        <f aca="false">H34/3600</f>
        <v>6.79090833333333</v>
      </c>
      <c r="L34" s="65" t="n">
        <v>1622.4784</v>
      </c>
      <c r="M34" s="66" t="n">
        <v>33.5693</v>
      </c>
      <c r="N34" s="66" t="n">
        <v>40.1519</v>
      </c>
      <c r="O34" s="66" t="n">
        <v>39.7637</v>
      </c>
      <c r="P34" s="66" t="n">
        <v>26384.82</v>
      </c>
      <c r="Q34" s="66" t="n">
        <v>69.45</v>
      </c>
      <c r="R34" s="67" t="n">
        <f aca="false">P34/3600</f>
        <v>7.32911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7702.5848</v>
      </c>
      <c r="E35" s="51" t="n">
        <v>38.3775</v>
      </c>
      <c r="F35" s="51" t="n">
        <v>41.6902</v>
      </c>
      <c r="G35" s="51" t="n">
        <v>43.7862</v>
      </c>
      <c r="H35" s="51" t="n">
        <v>50883.34</v>
      </c>
      <c r="I35" s="51" t="n">
        <v>191.45</v>
      </c>
      <c r="J35" s="52" t="n">
        <f aca="false">H35/3600</f>
        <v>14.1342611111111</v>
      </c>
      <c r="L35" s="50" t="n">
        <v>62954.2864</v>
      </c>
      <c r="M35" s="51" t="n">
        <v>38.4148</v>
      </c>
      <c r="N35" s="51" t="n">
        <v>41.9851</v>
      </c>
      <c r="O35" s="51" t="n">
        <v>44.097</v>
      </c>
      <c r="P35" s="51" t="n">
        <v>57245.42</v>
      </c>
      <c r="Q35" s="51" t="n">
        <v>169.1</v>
      </c>
      <c r="R35" s="52" t="n">
        <f aca="false">P35/3600</f>
        <v>15.901505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447.0376</v>
      </c>
      <c r="E36" s="58" t="n">
        <v>35.2671</v>
      </c>
      <c r="F36" s="58" t="n">
        <v>40.3948</v>
      </c>
      <c r="G36" s="58" t="n">
        <v>42.7133</v>
      </c>
      <c r="H36" s="58" t="n">
        <v>32433.74</v>
      </c>
      <c r="I36" s="58" t="n">
        <v>115.87</v>
      </c>
      <c r="J36" s="59" t="n">
        <f aca="false">H36/3600</f>
        <v>9.00937222222222</v>
      </c>
      <c r="L36" s="57" t="n">
        <v>9225.4808</v>
      </c>
      <c r="M36" s="58" t="n">
        <v>35.2776</v>
      </c>
      <c r="N36" s="58" t="n">
        <v>40.6447</v>
      </c>
      <c r="O36" s="58" t="n">
        <v>43.0033</v>
      </c>
      <c r="P36" s="58" t="n">
        <v>35690.73</v>
      </c>
      <c r="Q36" s="58" t="n">
        <v>98.71</v>
      </c>
      <c r="R36" s="59" t="n">
        <f aca="false">P36/3600</f>
        <v>9.91409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18.5792</v>
      </c>
      <c r="E37" s="58" t="n">
        <v>33.5268</v>
      </c>
      <c r="F37" s="58" t="n">
        <v>38.9193</v>
      </c>
      <c r="G37" s="58" t="n">
        <v>41.461</v>
      </c>
      <c r="H37" s="58" t="n">
        <v>27402.81</v>
      </c>
      <c r="I37" s="58" t="n">
        <v>87.26</v>
      </c>
      <c r="J37" s="59" t="n">
        <f aca="false">H37/3600</f>
        <v>7.61189166666667</v>
      </c>
      <c r="L37" s="57" t="n">
        <v>2245.948</v>
      </c>
      <c r="M37" s="58" t="n">
        <v>33.5946</v>
      </c>
      <c r="N37" s="58" t="n">
        <v>39.4656</v>
      </c>
      <c r="O37" s="58" t="n">
        <v>42.0385</v>
      </c>
      <c r="P37" s="58" t="n">
        <v>28222.82</v>
      </c>
      <c r="Q37" s="58" t="n">
        <v>63.95</v>
      </c>
      <c r="R37" s="59" t="n">
        <f aca="false">P37/3600</f>
        <v>7.83967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58.5624</v>
      </c>
      <c r="E38" s="66" t="n">
        <v>31.465</v>
      </c>
      <c r="F38" s="66" t="n">
        <v>37.4029</v>
      </c>
      <c r="G38" s="66" t="n">
        <v>39.946</v>
      </c>
      <c r="H38" s="66" t="n">
        <v>25513.76</v>
      </c>
      <c r="I38" s="66" t="n">
        <v>75.85</v>
      </c>
      <c r="J38" s="67" t="n">
        <f aca="false">H38/3600</f>
        <v>7.08715555555556</v>
      </c>
      <c r="L38" s="65" t="n">
        <v>828.7176</v>
      </c>
      <c r="M38" s="66" t="n">
        <v>31.5551</v>
      </c>
      <c r="N38" s="66" t="n">
        <v>38.5144</v>
      </c>
      <c r="O38" s="66" t="n">
        <v>41.2185</v>
      </c>
      <c r="P38" s="66" t="n">
        <v>25225.49</v>
      </c>
      <c r="Q38" s="66" t="n">
        <v>58.85</v>
      </c>
      <c r="R38" s="67" t="n">
        <f aca="false">P38/3600</f>
        <v>7.00708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30.284</v>
      </c>
      <c r="E39" s="51" t="n">
        <v>40.1998</v>
      </c>
      <c r="F39" s="51" t="n">
        <v>42.436</v>
      </c>
      <c r="G39" s="51" t="n">
        <v>42.9713</v>
      </c>
      <c r="H39" s="51" t="n">
        <v>7001.29</v>
      </c>
      <c r="I39" s="51" t="n">
        <v>21.62</v>
      </c>
      <c r="J39" s="52" t="n">
        <f aca="false">H39/3600</f>
        <v>1.94480277777778</v>
      </c>
      <c r="L39" s="50" t="n">
        <v>3915.2408</v>
      </c>
      <c r="M39" s="51" t="n">
        <v>40.2837</v>
      </c>
      <c r="N39" s="51" t="n">
        <v>42.9673</v>
      </c>
      <c r="O39" s="51" t="n">
        <v>43.5748</v>
      </c>
      <c r="P39" s="51" t="n">
        <v>7551.45</v>
      </c>
      <c r="Q39" s="51" t="n">
        <v>18.11</v>
      </c>
      <c r="R39" s="52" t="n">
        <f aca="false">P39/3600</f>
        <v>2.09762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08.18</v>
      </c>
      <c r="E40" s="58" t="n">
        <v>36.9918</v>
      </c>
      <c r="F40" s="58" t="n">
        <v>39.6414</v>
      </c>
      <c r="G40" s="58" t="n">
        <v>39.8846</v>
      </c>
      <c r="H40" s="58" t="n">
        <v>5757.08</v>
      </c>
      <c r="I40" s="58" t="n">
        <v>17.49</v>
      </c>
      <c r="J40" s="59" t="n">
        <f aca="false">H40/3600</f>
        <v>1.59918888888889</v>
      </c>
      <c r="L40" s="57" t="n">
        <v>1809.82</v>
      </c>
      <c r="M40" s="58" t="n">
        <v>37.0698</v>
      </c>
      <c r="N40" s="58" t="n">
        <v>40.3799</v>
      </c>
      <c r="O40" s="58" t="n">
        <v>40.6893</v>
      </c>
      <c r="P40" s="58" t="n">
        <v>6323.94</v>
      </c>
      <c r="Q40" s="58" t="n">
        <v>13.87</v>
      </c>
      <c r="R40" s="59" t="n">
        <f aca="false">P40/3600</f>
        <v>1.7566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93.8352</v>
      </c>
      <c r="E41" s="58" t="n">
        <v>34.1485</v>
      </c>
      <c r="F41" s="58" t="n">
        <v>37.1913</v>
      </c>
      <c r="G41" s="58" t="n">
        <v>37.1113</v>
      </c>
      <c r="H41" s="58" t="n">
        <v>4955.89</v>
      </c>
      <c r="I41" s="58" t="n">
        <v>14.55</v>
      </c>
      <c r="J41" s="59" t="n">
        <f aca="false">H41/3600</f>
        <v>1.37663611111111</v>
      </c>
      <c r="L41" s="57" t="n">
        <v>860.9696</v>
      </c>
      <c r="M41" s="58" t="n">
        <v>34.2531</v>
      </c>
      <c r="N41" s="58" t="n">
        <v>38.322</v>
      </c>
      <c r="O41" s="58" t="n">
        <v>38.3845</v>
      </c>
      <c r="P41" s="58" t="n">
        <v>5294.42</v>
      </c>
      <c r="Q41" s="58" t="n">
        <v>11.57</v>
      </c>
      <c r="R41" s="59" t="n">
        <f aca="false">P41/3600</f>
        <v>1.4706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0856</v>
      </c>
      <c r="E42" s="66" t="n">
        <v>31.6096</v>
      </c>
      <c r="F42" s="66" t="n">
        <v>35.1554</v>
      </c>
      <c r="G42" s="66" t="n">
        <v>34.7276</v>
      </c>
      <c r="H42" s="66" t="n">
        <v>4426.33</v>
      </c>
      <c r="I42" s="66" t="n">
        <v>11.47</v>
      </c>
      <c r="J42" s="67" t="n">
        <f aca="false">H42/3600</f>
        <v>1.22953611111111</v>
      </c>
      <c r="L42" s="65" t="n">
        <v>439.66</v>
      </c>
      <c r="M42" s="66" t="n">
        <v>31.794</v>
      </c>
      <c r="N42" s="66" t="n">
        <v>36.7206</v>
      </c>
      <c r="O42" s="66" t="n">
        <v>36.702</v>
      </c>
      <c r="P42" s="66" t="n">
        <v>4505.95</v>
      </c>
      <c r="Q42" s="66" t="n">
        <v>10.76</v>
      </c>
      <c r="R42" s="67" t="n">
        <f aca="false">P42/3600</f>
        <v>1.25165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57.5392</v>
      </c>
      <c r="E43" s="51" t="n">
        <v>40.1743</v>
      </c>
      <c r="F43" s="51" t="n">
        <v>42.9844</v>
      </c>
      <c r="G43" s="51" t="n">
        <v>44.3382</v>
      </c>
      <c r="H43" s="51" t="n">
        <v>7854.48</v>
      </c>
      <c r="I43" s="51" t="n">
        <v>23.46</v>
      </c>
      <c r="J43" s="52" t="n">
        <f aca="false">H43/3600</f>
        <v>2.1818</v>
      </c>
      <c r="L43" s="50" t="n">
        <v>4527.5584</v>
      </c>
      <c r="M43" s="51" t="n">
        <v>40.2236</v>
      </c>
      <c r="N43" s="51" t="n">
        <v>43.2974</v>
      </c>
      <c r="O43" s="51" t="n">
        <v>44.7152</v>
      </c>
      <c r="P43" s="51" t="n">
        <v>9763.47</v>
      </c>
      <c r="Q43" s="51" t="n">
        <v>21.53</v>
      </c>
      <c r="R43" s="52" t="n">
        <f aca="false">P43/3600</f>
        <v>2.7120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91.3064</v>
      </c>
      <c r="E44" s="58" t="n">
        <v>37.2748</v>
      </c>
      <c r="F44" s="58" t="n">
        <v>40.8358</v>
      </c>
      <c r="G44" s="58" t="n">
        <v>41.857</v>
      </c>
      <c r="H44" s="58" t="n">
        <v>6290.63</v>
      </c>
      <c r="I44" s="58" t="n">
        <v>19.37</v>
      </c>
      <c r="J44" s="59" t="n">
        <f aca="false">H44/3600</f>
        <v>1.74739722222222</v>
      </c>
      <c r="L44" s="57" t="n">
        <v>1961.6544</v>
      </c>
      <c r="M44" s="58" t="n">
        <v>37.3467</v>
      </c>
      <c r="N44" s="58" t="n">
        <v>41.2072</v>
      </c>
      <c r="O44" s="58" t="n">
        <v>42.3157</v>
      </c>
      <c r="P44" s="58" t="n">
        <v>7929.57</v>
      </c>
      <c r="Q44" s="58" t="n">
        <v>17.41</v>
      </c>
      <c r="R44" s="59" t="n">
        <f aca="false">P44/3600</f>
        <v>2.20265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43.9488</v>
      </c>
      <c r="E45" s="58" t="n">
        <v>34.3214</v>
      </c>
      <c r="F45" s="58" t="n">
        <v>38.7378</v>
      </c>
      <c r="G45" s="58" t="n">
        <v>39.6102</v>
      </c>
      <c r="H45" s="58" t="n">
        <v>5566.37</v>
      </c>
      <c r="I45" s="58" t="n">
        <v>16.14</v>
      </c>
      <c r="J45" s="59" t="n">
        <f aca="false">H45/3600</f>
        <v>1.54621388888889</v>
      </c>
      <c r="L45" s="57" t="n">
        <v>932.5584</v>
      </c>
      <c r="M45" s="58" t="n">
        <v>34.4284</v>
      </c>
      <c r="N45" s="58" t="n">
        <v>39.3992</v>
      </c>
      <c r="O45" s="58" t="n">
        <v>40.3799</v>
      </c>
      <c r="P45" s="58" t="n">
        <v>6890.97</v>
      </c>
      <c r="Q45" s="58" t="n">
        <v>14.15</v>
      </c>
      <c r="R45" s="59" t="n">
        <f aca="false">P45/3600</f>
        <v>1.91415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5.2144</v>
      </c>
      <c r="E46" s="66" t="n">
        <v>31.4352</v>
      </c>
      <c r="F46" s="66" t="n">
        <v>36.4106</v>
      </c>
      <c r="G46" s="66" t="n">
        <v>37.1866</v>
      </c>
      <c r="H46" s="66" t="n">
        <v>5172.51</v>
      </c>
      <c r="I46" s="66" t="n">
        <v>12.54</v>
      </c>
      <c r="J46" s="67" t="n">
        <f aca="false">H46/3600</f>
        <v>1.43680833333333</v>
      </c>
      <c r="L46" s="65" t="n">
        <v>468.5232</v>
      </c>
      <c r="M46" s="66" t="n">
        <v>31.5762</v>
      </c>
      <c r="N46" s="66" t="n">
        <v>38.0835</v>
      </c>
      <c r="O46" s="66" t="n">
        <v>38.9629</v>
      </c>
      <c r="P46" s="66" t="n">
        <v>6069.16</v>
      </c>
      <c r="Q46" s="66" t="n">
        <v>10.91</v>
      </c>
      <c r="R46" s="67" t="n">
        <f aca="false">P46/3600</f>
        <v>1.6858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46.4168</v>
      </c>
      <c r="E47" s="51" t="n">
        <v>38.2057</v>
      </c>
      <c r="F47" s="51" t="n">
        <v>40.7805</v>
      </c>
      <c r="G47" s="51" t="n">
        <v>41.6585</v>
      </c>
      <c r="H47" s="51" t="n">
        <v>8467.1</v>
      </c>
      <c r="I47" s="51" t="n">
        <v>27.6</v>
      </c>
      <c r="J47" s="52" t="n">
        <f aca="false">H47/3600</f>
        <v>2.35197222222222</v>
      </c>
      <c r="L47" s="50" t="n">
        <v>9295.9936</v>
      </c>
      <c r="M47" s="51" t="n">
        <v>38.2979</v>
      </c>
      <c r="N47" s="51" t="n">
        <v>41.1052</v>
      </c>
      <c r="O47" s="51" t="n">
        <v>42.042</v>
      </c>
      <c r="P47" s="51" t="n">
        <v>9370.37</v>
      </c>
      <c r="Q47" s="51" t="n">
        <v>23.83</v>
      </c>
      <c r="R47" s="52" t="n">
        <f aca="false">P47/3600</f>
        <v>2.602880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51.836</v>
      </c>
      <c r="E48" s="58" t="n">
        <v>34.2648</v>
      </c>
      <c r="F48" s="58" t="n">
        <v>38.0398</v>
      </c>
      <c r="G48" s="58" t="n">
        <v>38.821</v>
      </c>
      <c r="H48" s="58" t="n">
        <v>6387.9</v>
      </c>
      <c r="I48" s="58" t="n">
        <v>20.05</v>
      </c>
      <c r="J48" s="59" t="n">
        <f aca="false">H48/3600</f>
        <v>1.77441666666667</v>
      </c>
      <c r="L48" s="57" t="n">
        <v>3692.1368</v>
      </c>
      <c r="M48" s="58" t="n">
        <v>34.411</v>
      </c>
      <c r="N48" s="58" t="n">
        <v>38.3991</v>
      </c>
      <c r="O48" s="58" t="n">
        <v>39.2385</v>
      </c>
      <c r="P48" s="58" t="n">
        <v>7104.82</v>
      </c>
      <c r="Q48" s="58" t="n">
        <v>17.76</v>
      </c>
      <c r="R48" s="59" t="n">
        <f aca="false">P48/3600</f>
        <v>1.9735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1.3008</v>
      </c>
      <c r="E49" s="58" t="n">
        <v>30.9229</v>
      </c>
      <c r="F49" s="58" t="n">
        <v>35.7613</v>
      </c>
      <c r="G49" s="58" t="n">
        <v>36.4836</v>
      </c>
      <c r="H49" s="58" t="n">
        <v>5283.89</v>
      </c>
      <c r="I49" s="58" t="n">
        <v>15.82</v>
      </c>
      <c r="J49" s="59" t="n">
        <f aca="false">H49/3600</f>
        <v>1.46774722222222</v>
      </c>
      <c r="L49" s="57" t="n">
        <v>1555.4072</v>
      </c>
      <c r="M49" s="58" t="n">
        <v>31.0453</v>
      </c>
      <c r="N49" s="58" t="n">
        <v>36.4496</v>
      </c>
      <c r="O49" s="58" t="n">
        <v>37.2189</v>
      </c>
      <c r="P49" s="58" t="n">
        <v>5569.61</v>
      </c>
      <c r="Q49" s="58" t="n">
        <v>13.83</v>
      </c>
      <c r="R49" s="59" t="n">
        <f aca="false">P49/3600</f>
        <v>1.54711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1.7368</v>
      </c>
      <c r="E50" s="66" t="n">
        <v>27.7416</v>
      </c>
      <c r="F50" s="66" t="n">
        <v>33.6899</v>
      </c>
      <c r="G50" s="66" t="n">
        <v>34.3937</v>
      </c>
      <c r="H50" s="66" t="n">
        <v>4611.8</v>
      </c>
      <c r="I50" s="66" t="n">
        <v>11.62</v>
      </c>
      <c r="J50" s="67" t="n">
        <f aca="false">H50/3600</f>
        <v>1.28105555555556</v>
      </c>
      <c r="L50" s="65" t="n">
        <v>656.6632</v>
      </c>
      <c r="M50" s="66" t="n">
        <v>27.8872</v>
      </c>
      <c r="N50" s="66" t="n">
        <v>35.0809</v>
      </c>
      <c r="O50" s="66" t="n">
        <v>35.8454</v>
      </c>
      <c r="P50" s="66" t="n">
        <v>4607.08</v>
      </c>
      <c r="Q50" s="66" t="n">
        <v>11.12</v>
      </c>
      <c r="R50" s="67" t="n">
        <f aca="false">P50/3600</f>
        <v>1.2797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01.8808</v>
      </c>
      <c r="E51" s="51" t="n">
        <v>40.0667</v>
      </c>
      <c r="F51" s="51" t="n">
        <v>41.3035</v>
      </c>
      <c r="G51" s="51" t="n">
        <v>42.6398</v>
      </c>
      <c r="H51" s="51" t="n">
        <v>5649.06</v>
      </c>
      <c r="I51" s="51" t="n">
        <v>19.36</v>
      </c>
      <c r="J51" s="52" t="n">
        <f aca="false">H51/3600</f>
        <v>1.56918333333333</v>
      </c>
      <c r="L51" s="50" t="n">
        <v>6111.1176</v>
      </c>
      <c r="M51" s="51" t="n">
        <v>40.0976</v>
      </c>
      <c r="N51" s="51" t="n">
        <v>41.5698</v>
      </c>
      <c r="O51" s="51" t="n">
        <v>42.9054</v>
      </c>
      <c r="P51" s="51" t="n">
        <v>7019.62</v>
      </c>
      <c r="Q51" s="51" t="n">
        <v>15.54</v>
      </c>
      <c r="R51" s="52" t="n">
        <f aca="false">P51/3600</f>
        <v>1.9498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20.1632</v>
      </c>
      <c r="E52" s="58" t="n">
        <v>36.2276</v>
      </c>
      <c r="F52" s="58" t="n">
        <v>38.5913</v>
      </c>
      <c r="G52" s="58" t="n">
        <v>40.1498</v>
      </c>
      <c r="H52" s="58" t="n">
        <v>4428.59</v>
      </c>
      <c r="I52" s="58" t="n">
        <v>15.48</v>
      </c>
      <c r="J52" s="59" t="n">
        <f aca="false">H52/3600</f>
        <v>1.23016388888889</v>
      </c>
      <c r="L52" s="57" t="n">
        <v>2373.3488</v>
      </c>
      <c r="M52" s="58" t="n">
        <v>36.2558</v>
      </c>
      <c r="N52" s="58" t="n">
        <v>38.9262</v>
      </c>
      <c r="O52" s="58" t="n">
        <v>40.5152</v>
      </c>
      <c r="P52" s="58" t="n">
        <v>5584.42</v>
      </c>
      <c r="Q52" s="58" t="n">
        <v>12.42</v>
      </c>
      <c r="R52" s="59" t="n">
        <f aca="false">P52/3600</f>
        <v>1.5512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0.0032</v>
      </c>
      <c r="E53" s="58" t="n">
        <v>33.0344</v>
      </c>
      <c r="F53" s="58" t="n">
        <v>36.3623</v>
      </c>
      <c r="G53" s="58" t="n">
        <v>37.9738</v>
      </c>
      <c r="H53" s="58" t="n">
        <v>3691.34</v>
      </c>
      <c r="I53" s="58" t="n">
        <v>12.38</v>
      </c>
      <c r="J53" s="59" t="n">
        <f aca="false">H53/3600</f>
        <v>1.02537222222222</v>
      </c>
      <c r="L53" s="57" t="n">
        <v>1021.1632</v>
      </c>
      <c r="M53" s="58" t="n">
        <v>33.0763</v>
      </c>
      <c r="N53" s="58" t="n">
        <v>37.0315</v>
      </c>
      <c r="O53" s="58" t="n">
        <v>38.7283</v>
      </c>
      <c r="P53" s="58" t="n">
        <v>4506.35</v>
      </c>
      <c r="Q53" s="58" t="n">
        <v>10.17</v>
      </c>
      <c r="R53" s="59" t="n">
        <f aca="false">P53/3600</f>
        <v>1.25176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59.8248</v>
      </c>
      <c r="E54" s="66" t="n">
        <v>30.1626</v>
      </c>
      <c r="F54" s="66" t="n">
        <v>34.3601</v>
      </c>
      <c r="G54" s="66" t="n">
        <v>35.7895</v>
      </c>
      <c r="H54" s="66" t="n">
        <v>3167</v>
      </c>
      <c r="I54" s="66" t="n">
        <v>9.33</v>
      </c>
      <c r="J54" s="67" t="n">
        <f aca="false">H54/3600</f>
        <v>0.879722222222222</v>
      </c>
      <c r="L54" s="65" t="n">
        <v>462.1328</v>
      </c>
      <c r="M54" s="66" t="n">
        <v>30.2374</v>
      </c>
      <c r="N54" s="66" t="n">
        <v>35.7339</v>
      </c>
      <c r="O54" s="66" t="n">
        <v>37.4322</v>
      </c>
      <c r="P54" s="66" t="n">
        <v>3859.42</v>
      </c>
      <c r="Q54" s="66" t="n">
        <v>7.87</v>
      </c>
      <c r="R54" s="67" t="n">
        <f aca="false">P54/3600</f>
        <v>1.0720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04.992</v>
      </c>
      <c r="E55" s="51" t="n">
        <v>41.0056</v>
      </c>
      <c r="F55" s="51" t="n">
        <v>43.4143</v>
      </c>
      <c r="G55" s="51" t="n">
        <v>42.8601</v>
      </c>
      <c r="H55" s="51" t="n">
        <v>1857.69</v>
      </c>
      <c r="I55" s="51" t="n">
        <v>5.82</v>
      </c>
      <c r="J55" s="52" t="n">
        <f aca="false">H55/3600</f>
        <v>0.516025</v>
      </c>
      <c r="L55" s="50" t="n">
        <v>1788.7488</v>
      </c>
      <c r="M55" s="51" t="n">
        <v>41.0669</v>
      </c>
      <c r="N55" s="51" t="n">
        <v>43.8133</v>
      </c>
      <c r="O55" s="51" t="n">
        <v>43.2207</v>
      </c>
      <c r="P55" s="51" t="n">
        <v>2204.29</v>
      </c>
      <c r="Q55" s="51" t="n">
        <v>5.25</v>
      </c>
      <c r="R55" s="52" t="n">
        <f aca="false">P55/3600</f>
        <v>0.61230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92.52</v>
      </c>
      <c r="E56" s="58" t="n">
        <v>37.0542</v>
      </c>
      <c r="F56" s="58" t="n">
        <v>40.5733</v>
      </c>
      <c r="G56" s="58" t="n">
        <v>39.5563</v>
      </c>
      <c r="H56" s="58" t="n">
        <v>1582.44</v>
      </c>
      <c r="I56" s="58" t="n">
        <v>4.61</v>
      </c>
      <c r="J56" s="59" t="n">
        <f aca="false">H56/3600</f>
        <v>0.439566666666667</v>
      </c>
      <c r="L56" s="57" t="n">
        <v>882.4768</v>
      </c>
      <c r="M56" s="58" t="n">
        <v>37.1099</v>
      </c>
      <c r="N56" s="58" t="n">
        <v>40.9692</v>
      </c>
      <c r="O56" s="58" t="n">
        <v>39.9494</v>
      </c>
      <c r="P56" s="58" t="n">
        <v>1876.54</v>
      </c>
      <c r="Q56" s="58" t="n">
        <v>4.04</v>
      </c>
      <c r="R56" s="59" t="n">
        <f aca="false">P56/3600</f>
        <v>0.52126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9.1224</v>
      </c>
      <c r="E57" s="58" t="n">
        <v>33.5299</v>
      </c>
      <c r="F57" s="58" t="n">
        <v>38.066</v>
      </c>
      <c r="G57" s="58" t="n">
        <v>36.7095</v>
      </c>
      <c r="H57" s="58" t="n">
        <v>1329.11</v>
      </c>
      <c r="I57" s="58" t="n">
        <v>3.69</v>
      </c>
      <c r="J57" s="59" t="n">
        <f aca="false">H57/3600</f>
        <v>0.369197222222222</v>
      </c>
      <c r="L57" s="57" t="n">
        <v>428.5608</v>
      </c>
      <c r="M57" s="58" t="n">
        <v>33.6169</v>
      </c>
      <c r="N57" s="58" t="n">
        <v>38.8441</v>
      </c>
      <c r="O57" s="58" t="n">
        <v>37.5851</v>
      </c>
      <c r="P57" s="58" t="n">
        <v>1538.2</v>
      </c>
      <c r="Q57" s="58" t="n">
        <v>3.66</v>
      </c>
      <c r="R57" s="59" t="n">
        <f aca="false">P57/3600</f>
        <v>0.42727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9.2224</v>
      </c>
      <c r="E58" s="66" t="n">
        <v>30.5545</v>
      </c>
      <c r="F58" s="66" t="n">
        <v>35.7496</v>
      </c>
      <c r="G58" s="66" t="n">
        <v>34.1338</v>
      </c>
      <c r="H58" s="66" t="n">
        <v>1203.09</v>
      </c>
      <c r="I58" s="66" t="n">
        <v>3.02</v>
      </c>
      <c r="J58" s="67" t="n">
        <f aca="false">H58/3600</f>
        <v>0.334191666666667</v>
      </c>
      <c r="L58" s="65" t="n">
        <v>216.6128</v>
      </c>
      <c r="M58" s="66" t="n">
        <v>30.6835</v>
      </c>
      <c r="N58" s="66" t="n">
        <v>37.3822</v>
      </c>
      <c r="O58" s="66" t="n">
        <v>35.9132</v>
      </c>
      <c r="P58" s="66" t="n">
        <v>1347.19</v>
      </c>
      <c r="Q58" s="66" t="n">
        <v>2.7</v>
      </c>
      <c r="R58" s="67" t="n">
        <f aca="false">P58/3600</f>
        <v>0.37421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822.412</v>
      </c>
      <c r="E59" s="51" t="n">
        <v>38.1942</v>
      </c>
      <c r="F59" s="51" t="n">
        <v>42.422</v>
      </c>
      <c r="G59" s="51" t="n">
        <v>43.4242</v>
      </c>
      <c r="H59" s="51" t="n">
        <v>2368.74</v>
      </c>
      <c r="I59" s="51" t="n">
        <v>7.48</v>
      </c>
      <c r="J59" s="52" t="n">
        <f aca="false">H59/3600</f>
        <v>0.657983333333333</v>
      </c>
      <c r="L59" s="50" t="n">
        <v>2742.7912</v>
      </c>
      <c r="M59" s="51" t="n">
        <v>38.302</v>
      </c>
      <c r="N59" s="51" t="n">
        <v>42.7519</v>
      </c>
      <c r="O59" s="51" t="n">
        <v>43.8324</v>
      </c>
      <c r="P59" s="51" t="n">
        <v>2531.76</v>
      </c>
      <c r="Q59" s="51" t="n">
        <v>6.43</v>
      </c>
      <c r="R59" s="52" t="n">
        <f aca="false">P59/3600</f>
        <v>0.70326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69.6416</v>
      </c>
      <c r="E60" s="58" t="n">
        <v>34.024</v>
      </c>
      <c r="F60" s="58" t="n">
        <v>40.533</v>
      </c>
      <c r="G60" s="58" t="n">
        <v>41.38</v>
      </c>
      <c r="H60" s="58" t="n">
        <v>1771.95</v>
      </c>
      <c r="I60" s="58" t="n">
        <v>5.4</v>
      </c>
      <c r="J60" s="59" t="n">
        <f aca="false">H60/3600</f>
        <v>0.492208333333333</v>
      </c>
      <c r="L60" s="57" t="n">
        <v>905.216</v>
      </c>
      <c r="M60" s="58" t="n">
        <v>34.2672</v>
      </c>
      <c r="N60" s="58" t="n">
        <v>40.7</v>
      </c>
      <c r="O60" s="58" t="n">
        <v>41.6582</v>
      </c>
      <c r="P60" s="58" t="n">
        <v>1862.53</v>
      </c>
      <c r="Q60" s="58" t="n">
        <v>4.38</v>
      </c>
      <c r="R60" s="59" t="n">
        <f aca="false">P60/3600</f>
        <v>0.51736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56.7568</v>
      </c>
      <c r="E61" s="58" t="n">
        <v>30.953</v>
      </c>
      <c r="F61" s="58" t="n">
        <v>38.8579</v>
      </c>
      <c r="G61" s="58" t="n">
        <v>39.5913</v>
      </c>
      <c r="H61" s="58" t="n">
        <v>1428.14</v>
      </c>
      <c r="I61" s="58" t="n">
        <v>3.83</v>
      </c>
      <c r="J61" s="59" t="n">
        <f aca="false">H61/3600</f>
        <v>0.396705555555556</v>
      </c>
      <c r="L61" s="57" t="n">
        <v>327.7304</v>
      </c>
      <c r="M61" s="58" t="n">
        <v>31.2063</v>
      </c>
      <c r="N61" s="58" t="n">
        <v>39.2695</v>
      </c>
      <c r="O61" s="58" t="n">
        <v>40.1825</v>
      </c>
      <c r="P61" s="58" t="n">
        <v>1444.49</v>
      </c>
      <c r="Q61" s="58" t="n">
        <v>3.07</v>
      </c>
      <c r="R61" s="59" t="n">
        <f aca="false">P61/3600</f>
        <v>0.40124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8.0784</v>
      </c>
      <c r="E62" s="66" t="n">
        <v>27.998</v>
      </c>
      <c r="F62" s="66" t="n">
        <v>36.9499</v>
      </c>
      <c r="G62" s="66" t="n">
        <v>37.5616</v>
      </c>
      <c r="H62" s="66" t="n">
        <v>1285.17</v>
      </c>
      <c r="I62" s="66" t="n">
        <v>3.12</v>
      </c>
      <c r="J62" s="67" t="n">
        <f aca="false">H62/3600</f>
        <v>0.356991666666667</v>
      </c>
      <c r="L62" s="65" t="n">
        <v>130.2208</v>
      </c>
      <c r="M62" s="66" t="n">
        <v>28.3769</v>
      </c>
      <c r="N62" s="66" t="n">
        <v>38.3537</v>
      </c>
      <c r="O62" s="66" t="n">
        <v>39.2277</v>
      </c>
      <c r="P62" s="66" t="n">
        <v>1223.28</v>
      </c>
      <c r="Q62" s="66" t="n">
        <v>2.41</v>
      </c>
      <c r="R62" s="67" t="n">
        <f aca="false">P62/3600</f>
        <v>0.339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82.1472</v>
      </c>
      <c r="E63" s="51" t="n">
        <v>37.951</v>
      </c>
      <c r="F63" s="51" t="n">
        <v>40.5586</v>
      </c>
      <c r="G63" s="51" t="n">
        <v>41.2666</v>
      </c>
      <c r="H63" s="51" t="n">
        <v>1970.63</v>
      </c>
      <c r="I63" s="51" t="n">
        <v>6.05</v>
      </c>
      <c r="J63" s="52" t="n">
        <f aca="false">H63/3600</f>
        <v>0.547397222222222</v>
      </c>
      <c r="L63" s="50" t="n">
        <v>2135.8344</v>
      </c>
      <c r="M63" s="51" t="n">
        <v>38.0172</v>
      </c>
      <c r="N63" s="51" t="n">
        <v>40.802</v>
      </c>
      <c r="O63" s="51" t="n">
        <v>41.5109</v>
      </c>
      <c r="P63" s="51" t="n">
        <v>2107.6</v>
      </c>
      <c r="Q63" s="51" t="n">
        <v>5.21</v>
      </c>
      <c r="R63" s="52" t="n">
        <f aca="false">P63/3600</f>
        <v>0.58544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7.6608</v>
      </c>
      <c r="E64" s="58" t="n">
        <v>34.1554</v>
      </c>
      <c r="F64" s="58" t="n">
        <v>37.7509</v>
      </c>
      <c r="G64" s="58" t="n">
        <v>38.3166</v>
      </c>
      <c r="H64" s="58" t="n">
        <v>1466.13</v>
      </c>
      <c r="I64" s="58" t="n">
        <v>4.25</v>
      </c>
      <c r="J64" s="59" t="n">
        <f aca="false">H64/3600</f>
        <v>0.407258333333333</v>
      </c>
      <c r="L64" s="57" t="n">
        <v>856.852</v>
      </c>
      <c r="M64" s="58" t="n">
        <v>34.2697</v>
      </c>
      <c r="N64" s="58" t="n">
        <v>38.0602</v>
      </c>
      <c r="O64" s="58" t="n">
        <v>38.6332</v>
      </c>
      <c r="P64" s="58" t="n">
        <v>1525.76</v>
      </c>
      <c r="Q64" s="58" t="n">
        <v>3.88</v>
      </c>
      <c r="R64" s="59" t="n">
        <f aca="false">P64/3600</f>
        <v>0.42382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0.448</v>
      </c>
      <c r="E65" s="58" t="n">
        <v>30.7418</v>
      </c>
      <c r="F65" s="58" t="n">
        <v>35.3535</v>
      </c>
      <c r="G65" s="58" t="n">
        <v>35.9391</v>
      </c>
      <c r="H65" s="58" t="n">
        <v>1208.95</v>
      </c>
      <c r="I65" s="58" t="n">
        <v>3.26</v>
      </c>
      <c r="J65" s="59" t="n">
        <f aca="false">H65/3600</f>
        <v>0.335819444444444</v>
      </c>
      <c r="L65" s="57" t="n">
        <v>358.3768</v>
      </c>
      <c r="M65" s="58" t="n">
        <v>30.8766</v>
      </c>
      <c r="N65" s="58" t="n">
        <v>36.0745</v>
      </c>
      <c r="O65" s="58" t="n">
        <v>36.57</v>
      </c>
      <c r="P65" s="58" t="n">
        <v>1221.85</v>
      </c>
      <c r="Q65" s="58" t="n">
        <v>2.7</v>
      </c>
      <c r="R65" s="59" t="n">
        <f aca="false">P65/3600</f>
        <v>0.33940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28</v>
      </c>
      <c r="E66" s="66" t="n">
        <v>27.6921</v>
      </c>
      <c r="F66" s="66" t="n">
        <v>33.1736</v>
      </c>
      <c r="G66" s="66" t="n">
        <v>33.7221</v>
      </c>
      <c r="H66" s="66" t="n">
        <v>1073.86</v>
      </c>
      <c r="I66" s="66" t="n">
        <v>2.63</v>
      </c>
      <c r="J66" s="67" t="n">
        <f aca="false">H66/3600</f>
        <v>0.298294444444444</v>
      </c>
      <c r="L66" s="65" t="n">
        <v>151.4784</v>
      </c>
      <c r="M66" s="66" t="n">
        <v>27.8798</v>
      </c>
      <c r="N66" s="66" t="n">
        <v>34.6274</v>
      </c>
      <c r="O66" s="66" t="n">
        <v>35.121</v>
      </c>
      <c r="P66" s="66" t="n">
        <v>1027.09</v>
      </c>
      <c r="Q66" s="66" t="n">
        <v>2.37</v>
      </c>
      <c r="R66" s="67" t="n">
        <f aca="false">P66/3600</f>
        <v>0.2853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5.0616</v>
      </c>
      <c r="E67" s="51" t="n">
        <v>39.9535</v>
      </c>
      <c r="F67" s="51" t="n">
        <v>41.16</v>
      </c>
      <c r="G67" s="51" t="n">
        <v>42.1706</v>
      </c>
      <c r="H67" s="51" t="n">
        <v>1339.84</v>
      </c>
      <c r="I67" s="51" t="n">
        <v>4.59</v>
      </c>
      <c r="J67" s="52" t="n">
        <f aca="false">H67/3600</f>
        <v>0.372177777777778</v>
      </c>
      <c r="L67" s="50" t="n">
        <v>1389.788</v>
      </c>
      <c r="M67" s="51" t="n">
        <v>39.9859</v>
      </c>
      <c r="N67" s="51" t="n">
        <v>41.3947</v>
      </c>
      <c r="O67" s="51" t="n">
        <v>42.4219</v>
      </c>
      <c r="P67" s="51" t="n">
        <v>1718.2</v>
      </c>
      <c r="Q67" s="51" t="n">
        <v>3.81</v>
      </c>
      <c r="R67" s="52" t="n">
        <f aca="false">P67/3600</f>
        <v>0.477277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4.3208</v>
      </c>
      <c r="E68" s="58" t="n">
        <v>35.8498</v>
      </c>
      <c r="F68" s="58" t="n">
        <v>38.2312</v>
      </c>
      <c r="G68" s="58" t="n">
        <v>39.3136</v>
      </c>
      <c r="H68" s="58" t="n">
        <v>1091.81</v>
      </c>
      <c r="I68" s="58" t="n">
        <v>3.63</v>
      </c>
      <c r="J68" s="59" t="n">
        <f aca="false">H68/3600</f>
        <v>0.303280555555556</v>
      </c>
      <c r="L68" s="57" t="n">
        <v>650.0792</v>
      </c>
      <c r="M68" s="58" t="n">
        <v>35.8822</v>
      </c>
      <c r="N68" s="58" t="n">
        <v>38.5084</v>
      </c>
      <c r="O68" s="58" t="n">
        <v>39.6731</v>
      </c>
      <c r="P68" s="58" t="n">
        <v>1340.25</v>
      </c>
      <c r="Q68" s="58" t="n">
        <v>3.12</v>
      </c>
      <c r="R68" s="59" t="n">
        <f aca="false">P68/3600</f>
        <v>0.3722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9.108</v>
      </c>
      <c r="E69" s="58" t="n">
        <v>32.2307</v>
      </c>
      <c r="F69" s="58" t="n">
        <v>35.8127</v>
      </c>
      <c r="G69" s="58" t="n">
        <v>36.8307</v>
      </c>
      <c r="H69" s="58" t="n">
        <v>876.94</v>
      </c>
      <c r="I69" s="58" t="n">
        <v>2.76</v>
      </c>
      <c r="J69" s="59" t="n">
        <f aca="false">H69/3600</f>
        <v>0.243594444444444</v>
      </c>
      <c r="L69" s="57" t="n">
        <v>303.5424</v>
      </c>
      <c r="M69" s="58" t="n">
        <v>32.2648</v>
      </c>
      <c r="N69" s="58" t="n">
        <v>36.4762</v>
      </c>
      <c r="O69" s="58" t="n">
        <v>37.5823</v>
      </c>
      <c r="P69" s="58" t="n">
        <v>1115.47</v>
      </c>
      <c r="Q69" s="58" t="n">
        <v>2.29</v>
      </c>
      <c r="R69" s="59" t="n">
        <f aca="false">P69/3600</f>
        <v>0.30985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512</v>
      </c>
      <c r="E70" s="66" t="n">
        <v>29.3607</v>
      </c>
      <c r="F70" s="66" t="n">
        <v>33.5167</v>
      </c>
      <c r="G70" s="66" t="n">
        <v>34.3939</v>
      </c>
      <c r="H70" s="66" t="n">
        <v>775.62</v>
      </c>
      <c r="I70" s="66" t="n">
        <v>2.1</v>
      </c>
      <c r="J70" s="67" t="n">
        <f aca="false">H70/3600</f>
        <v>0.21545</v>
      </c>
      <c r="L70" s="65" t="n">
        <v>145.968</v>
      </c>
      <c r="M70" s="66" t="n">
        <v>29.4186</v>
      </c>
      <c r="N70" s="66" t="n">
        <v>35.0162</v>
      </c>
      <c r="O70" s="66" t="n">
        <v>36.0565</v>
      </c>
      <c r="P70" s="66" t="n">
        <v>931.14</v>
      </c>
      <c r="Q70" s="66" t="n">
        <v>1.76</v>
      </c>
      <c r="R70" s="67" t="n">
        <f aca="false">P70/3600</f>
        <v>0.2586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16.4384</v>
      </c>
      <c r="E71" s="51" t="n">
        <v>43.5721</v>
      </c>
      <c r="F71" s="51" t="n">
        <v>46.8098</v>
      </c>
      <c r="G71" s="51" t="n">
        <v>47.784</v>
      </c>
      <c r="H71" s="51" t="n">
        <v>11993.04</v>
      </c>
      <c r="I71" s="51" t="n">
        <v>38.78</v>
      </c>
      <c r="J71" s="52" t="n">
        <f aca="false">H71/3600</f>
        <v>3.3314</v>
      </c>
      <c r="L71" s="50" t="n">
        <v>2248.7368</v>
      </c>
      <c r="M71" s="51" t="n">
        <v>43.6377</v>
      </c>
      <c r="N71" s="51" t="n">
        <v>47.0592</v>
      </c>
      <c r="O71" s="51" t="n">
        <v>48.0461</v>
      </c>
      <c r="P71" s="51" t="n">
        <v>11487.19</v>
      </c>
      <c r="Q71" s="51" t="n">
        <v>28.97</v>
      </c>
      <c r="R71" s="52" t="n">
        <f aca="false">P71/3600</f>
        <v>3.19088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1.9608</v>
      </c>
      <c r="E72" s="58" t="n">
        <v>41.284</v>
      </c>
      <c r="F72" s="58" t="n">
        <v>45.4895</v>
      </c>
      <c r="G72" s="58" t="n">
        <v>46.0945</v>
      </c>
      <c r="H72" s="58" t="n">
        <v>10805.24</v>
      </c>
      <c r="I72" s="58" t="n">
        <v>26.4</v>
      </c>
      <c r="J72" s="59" t="n">
        <f aca="false">H72/3600</f>
        <v>3.00145555555556</v>
      </c>
      <c r="L72" s="57" t="n">
        <v>776.5952</v>
      </c>
      <c r="M72" s="58" t="n">
        <v>41.3425</v>
      </c>
      <c r="N72" s="58" t="n">
        <v>45.6998</v>
      </c>
      <c r="O72" s="58" t="n">
        <v>46.3478</v>
      </c>
      <c r="P72" s="58" t="n">
        <v>9873.08</v>
      </c>
      <c r="Q72" s="58" t="n">
        <v>21.78</v>
      </c>
      <c r="R72" s="59" t="n">
        <f aca="false">P72/3600</f>
        <v>2.74252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5.2416</v>
      </c>
      <c r="E73" s="58" t="n">
        <v>38.7624</v>
      </c>
      <c r="F73" s="58" t="n">
        <v>43.8243</v>
      </c>
      <c r="G73" s="58" t="n">
        <v>44.127</v>
      </c>
      <c r="H73" s="58" t="n">
        <v>10345.58</v>
      </c>
      <c r="I73" s="58" t="n">
        <v>21.15</v>
      </c>
      <c r="J73" s="59" t="n">
        <f aca="false">H73/3600</f>
        <v>2.87377222222222</v>
      </c>
      <c r="L73" s="57" t="n">
        <v>361.1272</v>
      </c>
      <c r="M73" s="58" t="n">
        <v>38.837</v>
      </c>
      <c r="N73" s="58" t="n">
        <v>44.3667</v>
      </c>
      <c r="O73" s="58" t="n">
        <v>44.7283</v>
      </c>
      <c r="P73" s="58" t="n">
        <v>9064.19</v>
      </c>
      <c r="Q73" s="58" t="n">
        <v>21.71</v>
      </c>
      <c r="R73" s="59" t="n">
        <f aca="false">P73/3600</f>
        <v>2.517830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152</v>
      </c>
      <c r="E74" s="66" t="n">
        <v>35.9236</v>
      </c>
      <c r="F74" s="66" t="n">
        <v>41.7062</v>
      </c>
      <c r="G74" s="66" t="n">
        <v>41.9742</v>
      </c>
      <c r="H74" s="66" t="n">
        <v>10147.72</v>
      </c>
      <c r="I74" s="66" t="n">
        <v>19.57</v>
      </c>
      <c r="J74" s="67" t="n">
        <f aca="false">H74/3600</f>
        <v>2.81881111111111</v>
      </c>
      <c r="L74" s="65" t="n">
        <v>189.6072</v>
      </c>
      <c r="M74" s="66" t="n">
        <v>36.1144</v>
      </c>
      <c r="N74" s="66" t="n">
        <v>43.2179</v>
      </c>
      <c r="O74" s="66" t="n">
        <v>43.516</v>
      </c>
      <c r="P74" s="66" t="n">
        <v>8614.5</v>
      </c>
      <c r="Q74" s="66" t="n">
        <v>18.65</v>
      </c>
      <c r="R74" s="67" t="n">
        <f aca="false">P74/3600</f>
        <v>2.39291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01.496</v>
      </c>
      <c r="E75" s="51" t="n">
        <v>43.3948</v>
      </c>
      <c r="F75" s="51" t="n">
        <v>48.4013</v>
      </c>
      <c r="G75" s="51" t="n">
        <v>47.8981</v>
      </c>
      <c r="H75" s="51" t="n">
        <v>12376.61</v>
      </c>
      <c r="I75" s="51" t="n">
        <v>36.77</v>
      </c>
      <c r="J75" s="52" t="n">
        <f aca="false">H75/3600</f>
        <v>3.43794722222222</v>
      </c>
      <c r="L75" s="50" t="n">
        <v>3165.3464</v>
      </c>
      <c r="M75" s="51" t="n">
        <v>43.4905</v>
      </c>
      <c r="N75" s="51" t="n">
        <v>48.6506</v>
      </c>
      <c r="O75" s="51" t="n">
        <v>48.3314</v>
      </c>
      <c r="P75" s="51" t="n">
        <v>11819.51</v>
      </c>
      <c r="Q75" s="51" t="n">
        <v>29.37</v>
      </c>
      <c r="R75" s="52" t="n">
        <f aca="false">P75/3600</f>
        <v>3.283197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86.632</v>
      </c>
      <c r="E76" s="58" t="n">
        <v>41.0147</v>
      </c>
      <c r="F76" s="58" t="n">
        <v>46.9078</v>
      </c>
      <c r="G76" s="58" t="n">
        <v>45.9893</v>
      </c>
      <c r="H76" s="58" t="n">
        <v>10916.35</v>
      </c>
      <c r="I76" s="58" t="n">
        <v>28.63</v>
      </c>
      <c r="J76" s="59" t="n">
        <f aca="false">H76/3600</f>
        <v>3.03231944444444</v>
      </c>
      <c r="L76" s="57" t="n">
        <v>973.8712</v>
      </c>
      <c r="M76" s="58" t="n">
        <v>41.1482</v>
      </c>
      <c r="N76" s="58" t="n">
        <v>47.2115</v>
      </c>
      <c r="O76" s="58" t="n">
        <v>46.4813</v>
      </c>
      <c r="P76" s="58" t="n">
        <v>10010.51</v>
      </c>
      <c r="Q76" s="58" t="n">
        <v>27.07</v>
      </c>
      <c r="R76" s="59" t="n">
        <f aca="false">P76/3600</f>
        <v>2.78069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40.9128</v>
      </c>
      <c r="E77" s="58" t="n">
        <v>38.4652</v>
      </c>
      <c r="F77" s="58" t="n">
        <v>45.5352</v>
      </c>
      <c r="G77" s="58" t="n">
        <v>43.796</v>
      </c>
      <c r="H77" s="58" t="n">
        <v>10321.95</v>
      </c>
      <c r="I77" s="58" t="n">
        <v>23.25</v>
      </c>
      <c r="J77" s="59" t="n">
        <f aca="false">H77/3600</f>
        <v>2.86720833333333</v>
      </c>
      <c r="L77" s="57" t="n">
        <v>431.5368</v>
      </c>
      <c r="M77" s="58" t="n">
        <v>38.6485</v>
      </c>
      <c r="N77" s="58" t="n">
        <v>45.9053</v>
      </c>
      <c r="O77" s="58" t="n">
        <v>44.4488</v>
      </c>
      <c r="P77" s="58" t="n">
        <v>9213.67</v>
      </c>
      <c r="Q77" s="58" t="n">
        <v>21.11</v>
      </c>
      <c r="R77" s="59" t="n">
        <f aca="false">P77/3600</f>
        <v>2.55935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6.0544</v>
      </c>
      <c r="E78" s="66" t="n">
        <v>35.5498</v>
      </c>
      <c r="F78" s="66" t="n">
        <v>43.2315</v>
      </c>
      <c r="G78" s="66" t="n">
        <v>41.3723</v>
      </c>
      <c r="H78" s="66" t="n">
        <v>10123.17</v>
      </c>
      <c r="I78" s="66" t="n">
        <v>22.98</v>
      </c>
      <c r="J78" s="67" t="n">
        <f aca="false">H78/3600</f>
        <v>2.81199166666667</v>
      </c>
      <c r="L78" s="65" t="n">
        <v>223.4144</v>
      </c>
      <c r="M78" s="66" t="n">
        <v>35.7268</v>
      </c>
      <c r="N78" s="66" t="n">
        <v>45.0768</v>
      </c>
      <c r="O78" s="66" t="n">
        <v>43.0407</v>
      </c>
      <c r="P78" s="66" t="n">
        <v>8666.59</v>
      </c>
      <c r="Q78" s="66" t="n">
        <v>20.38</v>
      </c>
      <c r="R78" s="67" t="n">
        <f aca="false">P78/3600</f>
        <v>2.40738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562.1584</v>
      </c>
      <c r="E79" s="51" t="n">
        <v>43.2873</v>
      </c>
      <c r="F79" s="51" t="n">
        <v>48.0698</v>
      </c>
      <c r="G79" s="51" t="n">
        <v>48.2145</v>
      </c>
      <c r="H79" s="51" t="n">
        <v>11991.54</v>
      </c>
      <c r="I79" s="51" t="n">
        <v>36.9</v>
      </c>
      <c r="J79" s="52" t="n">
        <f aca="false">H79/3600</f>
        <v>3.33098333333333</v>
      </c>
      <c r="L79" s="50" t="n">
        <v>2632.9584</v>
      </c>
      <c r="M79" s="51" t="n">
        <v>43.3819</v>
      </c>
      <c r="N79" s="51" t="n">
        <v>48.463</v>
      </c>
      <c r="O79" s="51" t="n">
        <v>48.6851</v>
      </c>
      <c r="P79" s="51" t="n">
        <v>11891.14</v>
      </c>
      <c r="Q79" s="51" t="n">
        <v>32.01</v>
      </c>
      <c r="R79" s="52" t="n">
        <f aca="false">P79/3600</f>
        <v>3.3030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91.5104</v>
      </c>
      <c r="E80" s="58" t="n">
        <v>40.8693</v>
      </c>
      <c r="F80" s="58" t="n">
        <v>46.252</v>
      </c>
      <c r="G80" s="58" t="n">
        <v>46.2083</v>
      </c>
      <c r="H80" s="58" t="n">
        <v>10733.84</v>
      </c>
      <c r="I80" s="58" t="n">
        <v>27.48</v>
      </c>
      <c r="J80" s="59" t="n">
        <f aca="false">H80/3600</f>
        <v>2.98162222222222</v>
      </c>
      <c r="L80" s="57" t="n">
        <v>781.8544</v>
      </c>
      <c r="M80" s="58" t="n">
        <v>40.9669</v>
      </c>
      <c r="N80" s="58" t="n">
        <v>46.5402</v>
      </c>
      <c r="O80" s="58" t="n">
        <v>46.7554</v>
      </c>
      <c r="P80" s="58" t="n">
        <v>10147.72</v>
      </c>
      <c r="Q80" s="58" t="n">
        <v>22.49</v>
      </c>
      <c r="R80" s="59" t="n">
        <f aca="false">P80/3600</f>
        <v>2.8188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37.1952</v>
      </c>
      <c r="E81" s="58" t="n">
        <v>38.2916</v>
      </c>
      <c r="F81" s="58" t="n">
        <v>44.2052</v>
      </c>
      <c r="G81" s="58" t="n">
        <v>43.9935</v>
      </c>
      <c r="H81" s="58" t="n">
        <v>10291.46</v>
      </c>
      <c r="I81" s="58" t="n">
        <v>21.59</v>
      </c>
      <c r="J81" s="59" t="n">
        <f aca="false">H81/3600</f>
        <v>2.85873888888889</v>
      </c>
      <c r="L81" s="57" t="n">
        <v>328.816</v>
      </c>
      <c r="M81" s="58" t="n">
        <v>38.4252</v>
      </c>
      <c r="N81" s="58" t="n">
        <v>44.881</v>
      </c>
      <c r="O81" s="58" t="n">
        <v>44.8764</v>
      </c>
      <c r="P81" s="58" t="n">
        <v>9211.3</v>
      </c>
      <c r="Q81" s="58" t="n">
        <v>22.4</v>
      </c>
      <c r="R81" s="59" t="n">
        <f aca="false">P81/3600</f>
        <v>2.55869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7744</v>
      </c>
      <c r="E82" s="66" t="n">
        <v>35.5737</v>
      </c>
      <c r="F82" s="66" t="n">
        <v>41.8767</v>
      </c>
      <c r="G82" s="66" t="n">
        <v>41.5931</v>
      </c>
      <c r="H82" s="66" t="n">
        <v>10038.43</v>
      </c>
      <c r="I82" s="66" t="n">
        <v>18.78</v>
      </c>
      <c r="J82" s="67" t="n">
        <f aca="false">H82/3600</f>
        <v>2.78845277777778</v>
      </c>
      <c r="L82" s="65" t="n">
        <v>168.688</v>
      </c>
      <c r="M82" s="66" t="n">
        <v>35.7632</v>
      </c>
      <c r="N82" s="66" t="n">
        <v>43.5927</v>
      </c>
      <c r="O82" s="66" t="n">
        <v>43.4476</v>
      </c>
      <c r="P82" s="66" t="n">
        <v>8720.63</v>
      </c>
      <c r="Q82" s="66" t="n">
        <v>15.8</v>
      </c>
      <c r="R82" s="67" t="n">
        <f aca="false">P82/3600</f>
        <v>2.42239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9.441920714952</v>
      </c>
      <c r="J89" s="78" t="n">
        <f aca="false">GEOMEAN(J3:J82)</f>
        <v>1.84690743389639</v>
      </c>
      <c r="Q89" s="78" t="n">
        <f aca="false">GEOMEAN(Q3:Q82)</f>
        <v>16.5881641819174</v>
      </c>
      <c r="R89" s="78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853216326983587</v>
      </c>
      <c r="R90" s="79" t="n">
        <f aca="false">R89/J89</f>
        <v>1.073853500264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6104</v>
      </c>
      <c r="J91" s="78" t="n">
        <f aca="false">SUM(J3:J82)</f>
        <v>195.573061111111</v>
      </c>
      <c r="Q91" s="78" t="n">
        <f aca="false">SUM(Q3:Q82)/3600</f>
        <v>0.513633333333333</v>
      </c>
      <c r="R91" s="78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0-31T13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11295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Proposal : CE12.3: Reducing Motion Data Line Buffers</vt:lpwstr>
  </property>
  <property fmtid="{D5CDD505-2E9C-101B-9397-08002B2CF9AE}" pid="6" name="_NewReviewCycle">
    <vt:lpwstr/>
  </property>
  <property fmtid="{D5CDD505-2E9C-101B-9397-08002B2CF9AE}" pid="7" name="_PreviousAdHocReviewCycleID">
    <vt:r8>1504053142</vt:r8>
  </property>
  <property fmtid="{D5CDD505-2E9C-101B-9397-08002B2CF9AE}" pid="8" name="_ReviewingToolsShownOnce">
    <vt:lpwstr/>
  </property>
</Properties>
</file>