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63890"/>
        <c:axId val="57398962"/>
      </c:scatterChart>
      <c:valAx>
        <c:axId val="4786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962"/>
        <c:crossesAt val="0"/>
        <c:crossBetween val="midCat"/>
      </c:valAx>
      <c:valAx>
        <c:axId val="573989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322166"/>
        <c:axId val="11737364"/>
      </c:scatterChart>
      <c:valAx>
        <c:axId val="9132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364"/>
        <c:crossesAt val="0"/>
        <c:crossBetween val="midCat"/>
      </c:valAx>
      <c:valAx>
        <c:axId val="117373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78077"/>
        <c:axId val="10866646"/>
      </c:scatterChart>
      <c:valAx>
        <c:axId val="7257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646"/>
        <c:crossesAt val="0"/>
        <c:crossBetween val="midCat"/>
      </c:valAx>
      <c:valAx>
        <c:axId val="108666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43062"/>
        <c:axId val="52823820"/>
      </c:scatterChart>
      <c:valAx>
        <c:axId val="342430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820"/>
        <c:crossesAt val="0"/>
        <c:crossBetween val="midCat"/>
      </c:valAx>
      <c:valAx>
        <c:axId val="528238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0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483049899491</v>
      </c>
      <c r="D11" s="19"/>
      <c r="E11" s="19"/>
      <c r="F11" s="19" t="n">
        <f aca="false">'AI-LC'!R90</f>
        <v>0.996156909055605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04236467543</v>
      </c>
      <c r="D12" s="20"/>
      <c r="E12" s="20"/>
      <c r="F12" s="20" t="n">
        <f aca="false">'AI-LC'!Q90</f>
        <v>1.00277993197512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141877441614</v>
      </c>
      <c r="D23" s="19"/>
      <c r="E23" s="19"/>
      <c r="F23" s="19" t="n">
        <f aca="false">'RA-LC'!R90</f>
        <v>0.999797620712086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7838311294748</v>
      </c>
      <c r="D24" s="20"/>
      <c r="E24" s="20"/>
      <c r="F24" s="20" t="n">
        <f aca="false">'RA-LC'!Q90</f>
        <v>1.008632022915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43020261765</v>
      </c>
      <c r="D35" s="19"/>
      <c r="E35" s="19"/>
      <c r="F35" s="19" t="n">
        <f aca="false">'LB-LC'!R90</f>
        <v>1.00061850650868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88739201308662</v>
      </c>
      <c r="D36" s="20"/>
      <c r="E36" s="20"/>
      <c r="F36" s="20" t="n">
        <f aca="false">'LB-LC'!Q90</f>
        <v>0.919700076924279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38.55</v>
      </c>
      <c r="I3" s="43" t="n">
        <v>116.05</v>
      </c>
      <c r="J3" s="44" t="n">
        <f aca="false">H3/3600</f>
        <v>2.39959722222222</v>
      </c>
      <c r="L3" s="45" t="n">
        <v>103769.8144</v>
      </c>
      <c r="M3" s="46" t="n">
        <v>43.6975</v>
      </c>
      <c r="N3" s="46" t="n">
        <v>43.1012</v>
      </c>
      <c r="O3" s="46" t="n">
        <v>44.9995</v>
      </c>
      <c r="P3" s="46" t="n">
        <v>8634.07</v>
      </c>
      <c r="Q3" s="46" t="n">
        <v>116.4</v>
      </c>
      <c r="R3" s="47" t="n">
        <f aca="false">P3/3600</f>
        <v>2.3983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691.02</v>
      </c>
      <c r="I4" s="50" t="n">
        <v>103.17</v>
      </c>
      <c r="J4" s="51" t="n">
        <f aca="false">H4/3600</f>
        <v>2.13639444444444</v>
      </c>
      <c r="L4" s="52" t="n">
        <v>58151.5312</v>
      </c>
      <c r="M4" s="53" t="n">
        <v>40.4835</v>
      </c>
      <c r="N4" s="53" t="n">
        <v>40.4513</v>
      </c>
      <c r="O4" s="53" t="n">
        <v>42.3804</v>
      </c>
      <c r="P4" s="53" t="n">
        <v>7697.91</v>
      </c>
      <c r="Q4" s="53" t="n">
        <v>102.8</v>
      </c>
      <c r="R4" s="54" t="n">
        <f aca="false">P4/3600</f>
        <v>2.1383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202.28</v>
      </c>
      <c r="I5" s="50" t="n">
        <v>95.65</v>
      </c>
      <c r="J5" s="51" t="n">
        <f aca="false">H5/3600</f>
        <v>2.00063333333333</v>
      </c>
      <c r="L5" s="52" t="n">
        <v>32939.4912</v>
      </c>
      <c r="M5" s="53" t="n">
        <v>37.3984</v>
      </c>
      <c r="N5" s="53" t="n">
        <v>38.6893</v>
      </c>
      <c r="O5" s="53" t="n">
        <v>40.5303</v>
      </c>
      <c r="P5" s="53" t="n">
        <v>7285.33</v>
      </c>
      <c r="Q5" s="53" t="n">
        <v>98.39</v>
      </c>
      <c r="R5" s="54" t="n">
        <f aca="false">P5/3600</f>
        <v>2.0237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15.13</v>
      </c>
      <c r="I6" s="58" t="n">
        <v>87.46</v>
      </c>
      <c r="J6" s="59" t="n">
        <f aca="false">H6/3600</f>
        <v>1.92086944444444</v>
      </c>
      <c r="L6" s="60" t="n">
        <v>18551.6208</v>
      </c>
      <c r="M6" s="61" t="n">
        <v>34.3278</v>
      </c>
      <c r="N6" s="61" t="n">
        <v>37.482</v>
      </c>
      <c r="O6" s="61" t="n">
        <v>39.3378</v>
      </c>
      <c r="P6" s="61" t="n">
        <v>6921.35</v>
      </c>
      <c r="Q6" s="61" t="n">
        <v>87.1</v>
      </c>
      <c r="R6" s="62" t="n">
        <f aca="false">P6/3600</f>
        <v>1.9225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190.62</v>
      </c>
      <c r="I7" s="43" t="n">
        <v>112.39</v>
      </c>
      <c r="J7" s="44" t="n">
        <f aca="false">H7/3600</f>
        <v>2.27517222222222</v>
      </c>
      <c r="L7" s="45" t="n">
        <v>106975.456</v>
      </c>
      <c r="M7" s="46" t="n">
        <v>43.6069</v>
      </c>
      <c r="N7" s="46" t="n">
        <v>46.0006</v>
      </c>
      <c r="O7" s="46" t="n">
        <v>45.4643</v>
      </c>
      <c r="P7" s="46" t="n">
        <v>8256.02</v>
      </c>
      <c r="Q7" s="46" t="n">
        <v>113.66</v>
      </c>
      <c r="R7" s="47" t="n">
        <f aca="false">P7/3600</f>
        <v>2.2933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8016.62</v>
      </c>
      <c r="I8" s="50" t="n">
        <v>114.93</v>
      </c>
      <c r="J8" s="51" t="n">
        <f aca="false">H8/3600</f>
        <v>2.22683888888889</v>
      </c>
      <c r="L8" s="52" t="n">
        <v>62384.0576</v>
      </c>
      <c r="M8" s="53" t="n">
        <v>40.1689</v>
      </c>
      <c r="N8" s="53" t="n">
        <v>43.5987</v>
      </c>
      <c r="O8" s="53" t="n">
        <v>43.6155</v>
      </c>
      <c r="P8" s="53" t="n">
        <v>7972.26</v>
      </c>
      <c r="Q8" s="53" t="n">
        <v>108.98</v>
      </c>
      <c r="R8" s="54" t="n">
        <f aca="false">P8/3600</f>
        <v>2.2145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34.62</v>
      </c>
      <c r="I9" s="50" t="n">
        <v>101.57</v>
      </c>
      <c r="J9" s="51" t="n">
        <f aca="false">H9/3600</f>
        <v>2.00961666666667</v>
      </c>
      <c r="L9" s="52" t="n">
        <v>35517.3648</v>
      </c>
      <c r="M9" s="53" t="n">
        <v>37.0436</v>
      </c>
      <c r="N9" s="53" t="n">
        <v>41.5664</v>
      </c>
      <c r="O9" s="53" t="n">
        <v>41.9236</v>
      </c>
      <c r="P9" s="53" t="n">
        <v>7310.36</v>
      </c>
      <c r="Q9" s="53" t="n">
        <v>101.8</v>
      </c>
      <c r="R9" s="54" t="n">
        <f aca="false">P9/3600</f>
        <v>2.0306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03.04</v>
      </c>
      <c r="I10" s="58" t="n">
        <v>94.61</v>
      </c>
      <c r="J10" s="59" t="n">
        <f aca="false">H10/3600</f>
        <v>1.88973333333333</v>
      </c>
      <c r="L10" s="60" t="n">
        <v>20730.5088</v>
      </c>
      <c r="M10" s="61" t="n">
        <v>34.1864</v>
      </c>
      <c r="N10" s="61" t="n">
        <v>40.0681</v>
      </c>
      <c r="O10" s="61" t="n">
        <v>40.6275</v>
      </c>
      <c r="P10" s="61" t="n">
        <v>6844.46</v>
      </c>
      <c r="Q10" s="61" t="n">
        <v>95.22</v>
      </c>
      <c r="R10" s="62" t="n">
        <f aca="false">P10/3600</f>
        <v>1.9012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84.12</v>
      </c>
      <c r="I11" s="43" t="n">
        <v>221.47</v>
      </c>
      <c r="J11" s="44" t="n">
        <f aca="false">H11/3600</f>
        <v>5.44003333333333</v>
      </c>
      <c r="L11" s="45" t="n">
        <v>383730.5776</v>
      </c>
      <c r="M11" s="46" t="n">
        <v>42.7985</v>
      </c>
      <c r="N11" s="46" t="n">
        <v>43.1514</v>
      </c>
      <c r="O11" s="46" t="n">
        <v>41.6176</v>
      </c>
      <c r="P11" s="46" t="n">
        <v>19543.78</v>
      </c>
      <c r="Q11" s="46" t="n">
        <v>221.41</v>
      </c>
      <c r="R11" s="47" t="n">
        <f aca="false">P11/3600</f>
        <v>5.4288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015.95</v>
      </c>
      <c r="I12" s="50" t="n">
        <v>199.51</v>
      </c>
      <c r="J12" s="51" t="n">
        <f aca="false">H12/3600</f>
        <v>4.72665277777778</v>
      </c>
      <c r="L12" s="52" t="n">
        <v>246695.9184</v>
      </c>
      <c r="M12" s="53" t="n">
        <v>39.1555</v>
      </c>
      <c r="N12" s="53" t="n">
        <v>40.2945</v>
      </c>
      <c r="O12" s="53" t="n">
        <v>38.0167</v>
      </c>
      <c r="P12" s="53" t="n">
        <v>17103.3</v>
      </c>
      <c r="Q12" s="53" t="n">
        <v>197.42</v>
      </c>
      <c r="R12" s="54" t="n">
        <f aca="false">P12/3600</f>
        <v>4.7509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201.57</v>
      </c>
      <c r="I13" s="50" t="n">
        <v>190.31</v>
      </c>
      <c r="J13" s="51" t="n">
        <f aca="false">H13/3600</f>
        <v>4.50043611111111</v>
      </c>
      <c r="L13" s="52" t="n">
        <v>153699.1536</v>
      </c>
      <c r="M13" s="53" t="n">
        <v>35.131</v>
      </c>
      <c r="N13" s="53" t="n">
        <v>38.5624</v>
      </c>
      <c r="O13" s="53" t="n">
        <v>36.3502</v>
      </c>
      <c r="P13" s="53" t="n">
        <v>16165.07</v>
      </c>
      <c r="Q13" s="53" t="n">
        <v>188.21</v>
      </c>
      <c r="R13" s="54" t="n">
        <f aca="false">P13/3600</f>
        <v>4.4902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83.79</v>
      </c>
      <c r="I14" s="58" t="n">
        <v>178.27</v>
      </c>
      <c r="J14" s="59" t="n">
        <f aca="false">H14/3600</f>
        <v>3.99549722222222</v>
      </c>
      <c r="L14" s="60" t="n">
        <v>82353.7968</v>
      </c>
      <c r="M14" s="61" t="n">
        <v>30.9403</v>
      </c>
      <c r="N14" s="61" t="n">
        <v>37.185</v>
      </c>
      <c r="O14" s="61" t="n">
        <v>35.0406</v>
      </c>
      <c r="P14" s="61" t="n">
        <v>14443.57</v>
      </c>
      <c r="Q14" s="61" t="n">
        <v>176.97</v>
      </c>
      <c r="R14" s="62" t="n">
        <f aca="false">P14/3600</f>
        <v>4.0121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998.87</v>
      </c>
      <c r="I15" s="43" t="n">
        <v>164.76</v>
      </c>
      <c r="J15" s="44" t="n">
        <f aca="false">H15/3600</f>
        <v>3.888575</v>
      </c>
      <c r="L15" s="45" t="n">
        <v>99756.5328</v>
      </c>
      <c r="M15" s="46" t="n">
        <v>43.9941</v>
      </c>
      <c r="N15" s="46" t="n">
        <v>47.2127</v>
      </c>
      <c r="O15" s="46" t="n">
        <v>46.7485</v>
      </c>
      <c r="P15" s="46" t="n">
        <v>14026.31</v>
      </c>
      <c r="Q15" s="46" t="n">
        <v>165.53</v>
      </c>
      <c r="R15" s="47" t="n">
        <f aca="false">P15/3600</f>
        <v>3.89619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414.66</v>
      </c>
      <c r="I16" s="50" t="n">
        <v>155.72</v>
      </c>
      <c r="J16" s="51" t="n">
        <f aca="false">H16/3600</f>
        <v>3.44851666666667</v>
      </c>
      <c r="L16" s="52" t="n">
        <v>47482.2464</v>
      </c>
      <c r="M16" s="53" t="n">
        <v>41.5784</v>
      </c>
      <c r="N16" s="53" t="n">
        <v>46.2043</v>
      </c>
      <c r="O16" s="53" t="n">
        <v>45.9149</v>
      </c>
      <c r="P16" s="53" t="n">
        <v>12585.99</v>
      </c>
      <c r="Q16" s="53" t="n">
        <v>155.43</v>
      </c>
      <c r="R16" s="54" t="n">
        <f aca="false">P16/3600</f>
        <v>3.49610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559.05</v>
      </c>
      <c r="I17" s="50" t="n">
        <v>154.56</v>
      </c>
      <c r="J17" s="51" t="n">
        <f aca="false">H17/3600</f>
        <v>3.488625</v>
      </c>
      <c r="L17" s="52" t="n">
        <v>26763.4784</v>
      </c>
      <c r="M17" s="53" t="n">
        <v>40.003</v>
      </c>
      <c r="N17" s="53" t="n">
        <v>45.4859</v>
      </c>
      <c r="O17" s="53" t="n">
        <v>45.3891</v>
      </c>
      <c r="P17" s="53" t="n">
        <v>12605.67</v>
      </c>
      <c r="Q17" s="53" t="n">
        <v>153.94</v>
      </c>
      <c r="R17" s="54" t="n">
        <f aca="false">P17/3600</f>
        <v>3.5015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06.22</v>
      </c>
      <c r="I18" s="58" t="n">
        <v>142.48</v>
      </c>
      <c r="J18" s="59" t="n">
        <f aca="false">H18/3600</f>
        <v>3.25172777777778</v>
      </c>
      <c r="L18" s="60" t="n">
        <v>14856.9152</v>
      </c>
      <c r="M18" s="61" t="n">
        <v>38.2775</v>
      </c>
      <c r="N18" s="61" t="n">
        <v>45.0029</v>
      </c>
      <c r="O18" s="61" t="n">
        <v>45.0414</v>
      </c>
      <c r="P18" s="61" t="n">
        <v>11718.81</v>
      </c>
      <c r="Q18" s="61" t="n">
        <v>142.39</v>
      </c>
      <c r="R18" s="62" t="n">
        <f aca="false">P18/3600</f>
        <v>3.2552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108.11</v>
      </c>
      <c r="I19" s="43" t="n">
        <v>74.27</v>
      </c>
      <c r="J19" s="44" t="n">
        <f aca="false">H19/3600</f>
        <v>1.69669722222222</v>
      </c>
      <c r="L19" s="42" t="n">
        <v>22379.7152</v>
      </c>
      <c r="M19" s="43" t="n">
        <v>42.9041</v>
      </c>
      <c r="N19" s="43" t="n">
        <v>44.755</v>
      </c>
      <c r="O19" s="43" t="n">
        <v>46.267</v>
      </c>
      <c r="P19" s="43" t="n">
        <v>6134.45</v>
      </c>
      <c r="Q19" s="43" t="n">
        <v>74.08</v>
      </c>
      <c r="R19" s="44" t="n">
        <f aca="false">P19/3600</f>
        <v>1.7040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53.07</v>
      </c>
      <c r="I20" s="50" t="n">
        <v>69.39</v>
      </c>
      <c r="J20" s="51" t="n">
        <f aca="false">H20/3600</f>
        <v>1.51474166666667</v>
      </c>
      <c r="L20" s="49" t="n">
        <v>12234.4328</v>
      </c>
      <c r="M20" s="50" t="n">
        <v>41.2255</v>
      </c>
      <c r="N20" s="50" t="n">
        <v>42.9519</v>
      </c>
      <c r="O20" s="50" t="n">
        <v>43.8378</v>
      </c>
      <c r="P20" s="50" t="n">
        <v>5446.41</v>
      </c>
      <c r="Q20" s="50" t="n">
        <v>67.78</v>
      </c>
      <c r="R20" s="51" t="n">
        <f aca="false">P20/3600</f>
        <v>1.5128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298.45</v>
      </c>
      <c r="I21" s="50" t="n">
        <v>65.56</v>
      </c>
      <c r="J21" s="51" t="n">
        <f aca="false">H21/3600</f>
        <v>1.47179166666667</v>
      </c>
      <c r="L21" s="49" t="n">
        <v>6877.7376</v>
      </c>
      <c r="M21" s="50" t="n">
        <v>39.1515</v>
      </c>
      <c r="N21" s="50" t="n">
        <v>41.5611</v>
      </c>
      <c r="O21" s="50" t="n">
        <v>42.2127</v>
      </c>
      <c r="P21" s="50" t="n">
        <v>5396.54</v>
      </c>
      <c r="Q21" s="50" t="n">
        <v>65.53</v>
      </c>
      <c r="R21" s="51" t="n">
        <f aca="false">P21/3600</f>
        <v>1.4990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39.48</v>
      </c>
      <c r="I22" s="58" t="n">
        <v>62.27</v>
      </c>
      <c r="J22" s="59" t="n">
        <f aca="false">H22/3600</f>
        <v>1.37207777777778</v>
      </c>
      <c r="L22" s="57" t="n">
        <v>3826.8408</v>
      </c>
      <c r="M22" s="58" t="n">
        <v>36.6895</v>
      </c>
      <c r="N22" s="58" t="n">
        <v>40.5473</v>
      </c>
      <c r="O22" s="58" t="n">
        <v>41.2513</v>
      </c>
      <c r="P22" s="58" t="n">
        <v>4969.6</v>
      </c>
      <c r="Q22" s="58" t="n">
        <v>62.23</v>
      </c>
      <c r="R22" s="59" t="n">
        <f aca="false">P22/3600</f>
        <v>1.3804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974.71</v>
      </c>
      <c r="I23" s="43" t="n">
        <v>99.16</v>
      </c>
      <c r="J23" s="44" t="n">
        <f aca="false">H23/3600</f>
        <v>1.93741944444444</v>
      </c>
      <c r="L23" s="42" t="n">
        <v>53357.5184</v>
      </c>
      <c r="M23" s="43" t="n">
        <v>41.9348</v>
      </c>
      <c r="N23" s="43" t="n">
        <v>43.6464</v>
      </c>
      <c r="O23" s="43" t="n">
        <v>44.301</v>
      </c>
      <c r="P23" s="43" t="n">
        <v>7026.14</v>
      </c>
      <c r="Q23" s="43" t="n">
        <v>99.04</v>
      </c>
      <c r="R23" s="44" t="n">
        <f aca="false">P23/3600</f>
        <v>1.9517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67.87</v>
      </c>
      <c r="I24" s="50" t="n">
        <v>87.75</v>
      </c>
      <c r="J24" s="51" t="n">
        <f aca="false">H24/3600</f>
        <v>1.65774166666667</v>
      </c>
      <c r="L24" s="49" t="n">
        <v>28843.724</v>
      </c>
      <c r="M24" s="50" t="n">
        <v>38.8261</v>
      </c>
      <c r="N24" s="50" t="n">
        <v>41.1506</v>
      </c>
      <c r="O24" s="50" t="n">
        <v>41.3767</v>
      </c>
      <c r="P24" s="50" t="n">
        <v>5998.14</v>
      </c>
      <c r="Q24" s="50" t="n">
        <v>87.46</v>
      </c>
      <c r="R24" s="51" t="n">
        <f aca="false">P24/3600</f>
        <v>1.6661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743.67</v>
      </c>
      <c r="I25" s="50" t="n">
        <v>83.18</v>
      </c>
      <c r="J25" s="51" t="n">
        <f aca="false">H25/3600</f>
        <v>1.59546388888889</v>
      </c>
      <c r="L25" s="49" t="n">
        <v>14912.2232</v>
      </c>
      <c r="M25" s="50" t="n">
        <v>35.77</v>
      </c>
      <c r="N25" s="50" t="n">
        <v>39.3373</v>
      </c>
      <c r="O25" s="50" t="n">
        <v>39.7007</v>
      </c>
      <c r="P25" s="50" t="n">
        <v>5673.26</v>
      </c>
      <c r="Q25" s="50" t="n">
        <v>81.47</v>
      </c>
      <c r="R25" s="51" t="n">
        <f aca="false">P25/3600</f>
        <v>1.5759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38.3</v>
      </c>
      <c r="I26" s="58" t="n">
        <v>70.64</v>
      </c>
      <c r="J26" s="59" t="n">
        <f aca="false">H26/3600</f>
        <v>1.45508333333333</v>
      </c>
      <c r="L26" s="57" t="n">
        <v>7323.4272</v>
      </c>
      <c r="M26" s="58" t="n">
        <v>32.9008</v>
      </c>
      <c r="N26" s="58" t="n">
        <v>38.0792</v>
      </c>
      <c r="O26" s="58" t="n">
        <v>38.8619</v>
      </c>
      <c r="P26" s="58" t="n">
        <v>5294.71</v>
      </c>
      <c r="Q26" s="58" t="n">
        <v>70.38</v>
      </c>
      <c r="R26" s="59" t="n">
        <f aca="false">P26/3600</f>
        <v>1.4707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28.37</v>
      </c>
      <c r="I27" s="43" t="n">
        <v>198.31</v>
      </c>
      <c r="J27" s="44" t="n">
        <f aca="false">H27/3600</f>
        <v>3.98010277777778</v>
      </c>
      <c r="L27" s="42" t="n">
        <v>107109.7312</v>
      </c>
      <c r="M27" s="43" t="n">
        <v>40.718</v>
      </c>
      <c r="N27" s="43" t="n">
        <v>41.8887</v>
      </c>
      <c r="O27" s="43" t="n">
        <v>44.3638</v>
      </c>
      <c r="P27" s="43" t="n">
        <v>14344.66</v>
      </c>
      <c r="Q27" s="43" t="n">
        <v>197.37</v>
      </c>
      <c r="R27" s="44" t="n">
        <f aca="false">P27/3600</f>
        <v>3.9846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429.31</v>
      </c>
      <c r="I28" s="50" t="n">
        <v>174.82</v>
      </c>
      <c r="J28" s="51" t="n">
        <f aca="false">H28/3600</f>
        <v>3.45258611111111</v>
      </c>
      <c r="L28" s="49" t="n">
        <v>49530.9968</v>
      </c>
      <c r="M28" s="50" t="n">
        <v>38.0845</v>
      </c>
      <c r="N28" s="50" t="n">
        <v>39.599</v>
      </c>
      <c r="O28" s="50" t="n">
        <v>42.2849</v>
      </c>
      <c r="P28" s="50" t="n">
        <v>12457</v>
      </c>
      <c r="Q28" s="50" t="n">
        <v>173.68</v>
      </c>
      <c r="R28" s="51" t="n">
        <f aca="false">P28/3600</f>
        <v>3.4602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133.77</v>
      </c>
      <c r="I29" s="50" t="n">
        <v>158.86</v>
      </c>
      <c r="J29" s="51" t="n">
        <f aca="false">H29/3600</f>
        <v>3.09271388888889</v>
      </c>
      <c r="L29" s="49" t="n">
        <v>26757.716</v>
      </c>
      <c r="M29" s="50" t="n">
        <v>35.8512</v>
      </c>
      <c r="N29" s="50" t="n">
        <v>38.518</v>
      </c>
      <c r="O29" s="50" t="n">
        <v>40.6135</v>
      </c>
      <c r="P29" s="50" t="n">
        <v>11251.7</v>
      </c>
      <c r="Q29" s="50" t="n">
        <v>159.68</v>
      </c>
      <c r="R29" s="51" t="n">
        <f aca="false">P29/3600</f>
        <v>3.1254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356.34</v>
      </c>
      <c r="I30" s="58" t="n">
        <v>147.43</v>
      </c>
      <c r="J30" s="59" t="n">
        <f aca="false">H30/3600</f>
        <v>2.87676111111111</v>
      </c>
      <c r="L30" s="57" t="n">
        <v>14451.8672</v>
      </c>
      <c r="M30" s="58" t="n">
        <v>33.4143</v>
      </c>
      <c r="N30" s="58" t="n">
        <v>37.6851</v>
      </c>
      <c r="O30" s="58" t="n">
        <v>39.3554</v>
      </c>
      <c r="P30" s="58" t="n">
        <v>10555.43</v>
      </c>
      <c r="Q30" s="58" t="n">
        <v>149.8</v>
      </c>
      <c r="R30" s="59" t="n">
        <f aca="false">P30/3600</f>
        <v>2.9320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46.96</v>
      </c>
      <c r="I31" s="43" t="n">
        <v>178.54</v>
      </c>
      <c r="J31" s="44" t="n">
        <f aca="false">H31/3600</f>
        <v>3.73526666666667</v>
      </c>
      <c r="L31" s="42" t="n">
        <v>72532.208</v>
      </c>
      <c r="M31" s="43" t="n">
        <v>41.4307</v>
      </c>
      <c r="N31" s="43" t="n">
        <v>44.5358</v>
      </c>
      <c r="O31" s="43" t="n">
        <v>46.2269</v>
      </c>
      <c r="P31" s="43" t="n">
        <v>13455.53</v>
      </c>
      <c r="Q31" s="43" t="n">
        <v>179.77</v>
      </c>
      <c r="R31" s="44" t="n">
        <f aca="false">P31/3600</f>
        <v>3.7376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827.37</v>
      </c>
      <c r="I32" s="50" t="n">
        <v>154.33</v>
      </c>
      <c r="J32" s="51" t="n">
        <f aca="false">H32/3600</f>
        <v>3.28538055555556</v>
      </c>
      <c r="L32" s="49" t="n">
        <v>29472.8504</v>
      </c>
      <c r="M32" s="50" t="n">
        <v>38.8261</v>
      </c>
      <c r="N32" s="50" t="n">
        <v>43.0102</v>
      </c>
      <c r="O32" s="50" t="n">
        <v>44.0402</v>
      </c>
      <c r="P32" s="50" t="n">
        <v>11869.73</v>
      </c>
      <c r="Q32" s="50" t="n">
        <v>155.51</v>
      </c>
      <c r="R32" s="51" t="n">
        <f aca="false">P32/3600</f>
        <v>3.2971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867.75</v>
      </c>
      <c r="I33" s="50" t="n">
        <v>142.42</v>
      </c>
      <c r="J33" s="51" t="n">
        <f aca="false">H33/3600</f>
        <v>3.01881944444444</v>
      </c>
      <c r="L33" s="49" t="n">
        <v>15204.84</v>
      </c>
      <c r="M33" s="50" t="n">
        <v>37.056</v>
      </c>
      <c r="N33" s="50" t="n">
        <v>41.6524</v>
      </c>
      <c r="O33" s="50" t="n">
        <v>42.1673</v>
      </c>
      <c r="P33" s="50" t="n">
        <v>11019.58</v>
      </c>
      <c r="Q33" s="50" t="n">
        <v>149.61</v>
      </c>
      <c r="R33" s="51" t="n">
        <f aca="false">P33/3600</f>
        <v>3.0609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198.51</v>
      </c>
      <c r="I34" s="58" t="n">
        <v>133.54</v>
      </c>
      <c r="J34" s="59" t="n">
        <f aca="false">H34/3600</f>
        <v>2.83291944444444</v>
      </c>
      <c r="L34" s="57" t="n">
        <v>8464.7944</v>
      </c>
      <c r="M34" s="58" t="n">
        <v>35.1008</v>
      </c>
      <c r="N34" s="58" t="n">
        <v>40.5758</v>
      </c>
      <c r="O34" s="58" t="n">
        <v>40.7515</v>
      </c>
      <c r="P34" s="58" t="n">
        <v>10459.4</v>
      </c>
      <c r="Q34" s="58" t="n">
        <v>140.15</v>
      </c>
      <c r="R34" s="59" t="n">
        <f aca="false">P34/3600</f>
        <v>2.9053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351.67</v>
      </c>
      <c r="I35" s="43" t="n">
        <v>246.95</v>
      </c>
      <c r="J35" s="44" t="n">
        <f aca="false">H35/3600</f>
        <v>5.09768611111111</v>
      </c>
      <c r="L35" s="42" t="n">
        <v>184082.1648</v>
      </c>
      <c r="M35" s="43" t="n">
        <v>42.7479</v>
      </c>
      <c r="N35" s="43" t="n">
        <v>42.8799</v>
      </c>
      <c r="O35" s="43" t="n">
        <v>44.5052</v>
      </c>
      <c r="P35" s="43" t="n">
        <v>18433.88</v>
      </c>
      <c r="Q35" s="43" t="n">
        <v>247.73</v>
      </c>
      <c r="R35" s="44" t="n">
        <f aca="false">P35/3600</f>
        <v>5.1205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249.9</v>
      </c>
      <c r="I36" s="50" t="n">
        <v>218.6</v>
      </c>
      <c r="J36" s="51" t="n">
        <f aca="false">H36/3600</f>
        <v>4.51386111111111</v>
      </c>
      <c r="L36" s="49" t="n">
        <v>81374.148</v>
      </c>
      <c r="M36" s="50" t="n">
        <v>37.2324</v>
      </c>
      <c r="N36" s="50" t="n">
        <v>40.9157</v>
      </c>
      <c r="O36" s="50" t="n">
        <v>42.9518</v>
      </c>
      <c r="P36" s="50" t="n">
        <v>16300.35</v>
      </c>
      <c r="Q36" s="50" t="n">
        <v>217.4</v>
      </c>
      <c r="R36" s="51" t="n">
        <f aca="false">P36/3600</f>
        <v>4.5278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409.26</v>
      </c>
      <c r="I37" s="50" t="n">
        <v>197.19</v>
      </c>
      <c r="J37" s="51" t="n">
        <f aca="false">H37/3600</f>
        <v>4.00257222222222</v>
      </c>
      <c r="L37" s="49" t="n">
        <v>41110.6776</v>
      </c>
      <c r="M37" s="50" t="n">
        <v>34.6637</v>
      </c>
      <c r="N37" s="50" t="n">
        <v>39.4187</v>
      </c>
      <c r="O37" s="50" t="n">
        <v>41.7482</v>
      </c>
      <c r="P37" s="50" t="n">
        <v>14552.69</v>
      </c>
      <c r="Q37" s="50" t="n">
        <v>201.51</v>
      </c>
      <c r="R37" s="51" t="n">
        <f aca="false">P37/3600</f>
        <v>4.0424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446.15</v>
      </c>
      <c r="I38" s="58" t="n">
        <v>181.55</v>
      </c>
      <c r="J38" s="59" t="n">
        <f aca="false">H38/3600</f>
        <v>3.73504166666667</v>
      </c>
      <c r="L38" s="57" t="n">
        <v>22086.9848</v>
      </c>
      <c r="M38" s="58" t="n">
        <v>32.264</v>
      </c>
      <c r="N38" s="58" t="n">
        <v>38.3939</v>
      </c>
      <c r="O38" s="58" t="n">
        <v>40.8664</v>
      </c>
      <c r="P38" s="58" t="n">
        <v>13471.55</v>
      </c>
      <c r="Q38" s="58" t="n">
        <v>179.72</v>
      </c>
      <c r="R38" s="59" t="n">
        <f aca="false">P38/3600</f>
        <v>3.7420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27.95</v>
      </c>
      <c r="I39" s="43" t="n">
        <v>41.36</v>
      </c>
      <c r="J39" s="44" t="n">
        <f aca="false">H39/3600</f>
        <v>0.785541666666667</v>
      </c>
      <c r="L39" s="42" t="n">
        <v>20901.6792</v>
      </c>
      <c r="M39" s="43" t="n">
        <v>41.9544</v>
      </c>
      <c r="N39" s="43" t="n">
        <v>44.0728</v>
      </c>
      <c r="O39" s="43" t="n">
        <v>44.7691</v>
      </c>
      <c r="P39" s="43" t="n">
        <v>2836.54</v>
      </c>
      <c r="Q39" s="43" t="n">
        <v>41.38</v>
      </c>
      <c r="R39" s="44" t="n">
        <f aca="false">P39/3600</f>
        <v>0.7879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69.82</v>
      </c>
      <c r="I40" s="50" t="n">
        <v>37.07</v>
      </c>
      <c r="J40" s="51" t="n">
        <f aca="false">H40/3600</f>
        <v>0.713838888888889</v>
      </c>
      <c r="L40" s="49" t="n">
        <v>11238.0112</v>
      </c>
      <c r="M40" s="50" t="n">
        <v>38.5262</v>
      </c>
      <c r="N40" s="50" t="n">
        <v>41.4006</v>
      </c>
      <c r="O40" s="50" t="n">
        <v>41.8265</v>
      </c>
      <c r="P40" s="50" t="n">
        <v>2574.2</v>
      </c>
      <c r="Q40" s="50" t="n">
        <v>37.03</v>
      </c>
      <c r="R40" s="51" t="n">
        <f aca="false">P40/3600</f>
        <v>0.7150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44.05</v>
      </c>
      <c r="I41" s="50" t="n">
        <v>32.02</v>
      </c>
      <c r="J41" s="51" t="n">
        <f aca="false">H41/3600</f>
        <v>0.651125</v>
      </c>
      <c r="L41" s="49" t="n">
        <v>5980.5024</v>
      </c>
      <c r="M41" s="50" t="n">
        <v>35.5536</v>
      </c>
      <c r="N41" s="50" t="n">
        <v>39.4671</v>
      </c>
      <c r="O41" s="50" t="n">
        <v>39.6605</v>
      </c>
      <c r="P41" s="50" t="n">
        <v>2365.71</v>
      </c>
      <c r="Q41" s="50" t="n">
        <v>31.85</v>
      </c>
      <c r="R41" s="51" t="n">
        <f aca="false">P41/3600</f>
        <v>0.65714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16.25</v>
      </c>
      <c r="I42" s="58" t="n">
        <v>29.69</v>
      </c>
      <c r="J42" s="59" t="n">
        <f aca="false">H42/3600</f>
        <v>0.615625</v>
      </c>
      <c r="L42" s="57" t="n">
        <v>3315.244</v>
      </c>
      <c r="M42" s="58" t="n">
        <v>32.9217</v>
      </c>
      <c r="N42" s="58" t="n">
        <v>37.9679</v>
      </c>
      <c r="O42" s="58" t="n">
        <v>37.9713</v>
      </c>
      <c r="P42" s="58" t="n">
        <v>2224.8</v>
      </c>
      <c r="Q42" s="58" t="n">
        <v>30.09</v>
      </c>
      <c r="R42" s="59" t="n">
        <f aca="false">P42/3600</f>
        <v>0.61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64.95</v>
      </c>
      <c r="I43" s="43" t="n">
        <v>47.56</v>
      </c>
      <c r="J43" s="44" t="n">
        <f aca="false">H43/3600</f>
        <v>0.934708333333333</v>
      </c>
      <c r="L43" s="42" t="n">
        <v>23709.9768</v>
      </c>
      <c r="M43" s="43" t="n">
        <v>42.1263</v>
      </c>
      <c r="N43" s="43" t="n">
        <v>44.279</v>
      </c>
      <c r="O43" s="43" t="n">
        <v>45.7359</v>
      </c>
      <c r="P43" s="43" t="n">
        <v>3367.19</v>
      </c>
      <c r="Q43" s="43" t="n">
        <v>47.12</v>
      </c>
      <c r="R43" s="44" t="n">
        <f aca="false">P43/3600</f>
        <v>0.9353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26.27</v>
      </c>
      <c r="I44" s="50" t="n">
        <v>43.61</v>
      </c>
      <c r="J44" s="51" t="n">
        <f aca="false">H44/3600</f>
        <v>0.840630555555556</v>
      </c>
      <c r="L44" s="49" t="n">
        <v>14151.2672</v>
      </c>
      <c r="M44" s="50" t="n">
        <v>39.2096</v>
      </c>
      <c r="N44" s="50" t="n">
        <v>41.9042</v>
      </c>
      <c r="O44" s="50" t="n">
        <v>43.0735</v>
      </c>
      <c r="P44" s="50" t="n">
        <v>3007.35</v>
      </c>
      <c r="Q44" s="50" t="n">
        <v>42.66</v>
      </c>
      <c r="R44" s="51" t="n">
        <f aca="false">P44/3600</f>
        <v>0.8353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77.43</v>
      </c>
      <c r="I45" s="50" t="n">
        <v>40.47</v>
      </c>
      <c r="J45" s="51" t="n">
        <f aca="false">H45/3600</f>
        <v>0.771508333333333</v>
      </c>
      <c r="L45" s="49" t="n">
        <v>8313.5976</v>
      </c>
      <c r="M45" s="50" t="n">
        <v>36.1441</v>
      </c>
      <c r="N45" s="50" t="n">
        <v>40.0099</v>
      </c>
      <c r="O45" s="50" t="n">
        <v>40.9986</v>
      </c>
      <c r="P45" s="50" t="n">
        <v>2790.8</v>
      </c>
      <c r="Q45" s="50" t="n">
        <v>39.05</v>
      </c>
      <c r="R45" s="51" t="n">
        <f aca="false">P45/3600</f>
        <v>0.7752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60.15</v>
      </c>
      <c r="I46" s="58" t="n">
        <v>37.07</v>
      </c>
      <c r="J46" s="59" t="n">
        <f aca="false">H46/3600</f>
        <v>0.738930555555556</v>
      </c>
      <c r="L46" s="57" t="n">
        <v>4732.676</v>
      </c>
      <c r="M46" s="58" t="n">
        <v>33.0446</v>
      </c>
      <c r="N46" s="58" t="n">
        <v>38.5891</v>
      </c>
      <c r="O46" s="58" t="n">
        <v>39.4726</v>
      </c>
      <c r="P46" s="58" t="n">
        <v>2660.84</v>
      </c>
      <c r="Q46" s="58" t="n">
        <v>37.04</v>
      </c>
      <c r="R46" s="59" t="n">
        <f aca="false">P46/3600</f>
        <v>0.7391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98.25</v>
      </c>
      <c r="I47" s="43" t="n">
        <v>48.94</v>
      </c>
      <c r="J47" s="44" t="n">
        <f aca="false">H47/3600</f>
        <v>0.888402777777778</v>
      </c>
      <c r="L47" s="42" t="n">
        <v>44323.7992</v>
      </c>
      <c r="M47" s="43" t="n">
        <v>41.2113</v>
      </c>
      <c r="N47" s="43" t="n">
        <v>42.6819</v>
      </c>
      <c r="O47" s="43" t="n">
        <v>43.5701</v>
      </c>
      <c r="P47" s="43" t="n">
        <v>3211.37</v>
      </c>
      <c r="Q47" s="43" t="n">
        <v>48.72</v>
      </c>
      <c r="R47" s="44" t="n">
        <f aca="false">P47/3600</f>
        <v>0.8920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54.74</v>
      </c>
      <c r="I48" s="50" t="n">
        <v>43.43</v>
      </c>
      <c r="J48" s="51" t="n">
        <f aca="false">H48/3600</f>
        <v>0.792983333333333</v>
      </c>
      <c r="L48" s="49" t="n">
        <v>27451.8376</v>
      </c>
      <c r="M48" s="50" t="n">
        <v>36.9806</v>
      </c>
      <c r="N48" s="50" t="n">
        <v>39.4746</v>
      </c>
      <c r="O48" s="50" t="n">
        <v>40.3082</v>
      </c>
      <c r="P48" s="50" t="n">
        <v>2867.13</v>
      </c>
      <c r="Q48" s="50" t="n">
        <v>43.29</v>
      </c>
      <c r="R48" s="51" t="n">
        <f aca="false">P48/3600</f>
        <v>0.7964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599.4</v>
      </c>
      <c r="I49" s="50" t="n">
        <v>39.38</v>
      </c>
      <c r="J49" s="51" t="n">
        <f aca="false">H49/3600</f>
        <v>0.722055555555556</v>
      </c>
      <c r="L49" s="49" t="n">
        <v>16367.0112</v>
      </c>
      <c r="M49" s="50" t="n">
        <v>33.1767</v>
      </c>
      <c r="N49" s="50" t="n">
        <v>37.3599</v>
      </c>
      <c r="O49" s="50" t="n">
        <v>38.0689</v>
      </c>
      <c r="P49" s="50" t="n">
        <v>2608.24</v>
      </c>
      <c r="Q49" s="50" t="n">
        <v>39.66</v>
      </c>
      <c r="R49" s="51" t="n">
        <f aca="false">P49/3600</f>
        <v>0.72451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46.3</v>
      </c>
      <c r="I50" s="58" t="n">
        <v>35.9</v>
      </c>
      <c r="J50" s="59" t="n">
        <f aca="false">H50/3600</f>
        <v>0.65175</v>
      </c>
      <c r="L50" s="57" t="n">
        <v>8863.4312</v>
      </c>
      <c r="M50" s="58" t="n">
        <v>29.4892</v>
      </c>
      <c r="N50" s="58" t="n">
        <v>35.9098</v>
      </c>
      <c r="O50" s="58" t="n">
        <v>36.5494</v>
      </c>
      <c r="P50" s="58" t="n">
        <v>2356.47</v>
      </c>
      <c r="Q50" s="58" t="n">
        <v>35.45</v>
      </c>
      <c r="R50" s="59" t="n">
        <f aca="false">P50/3600</f>
        <v>0.6545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03.89</v>
      </c>
      <c r="I51" s="43" t="n">
        <v>22.74</v>
      </c>
      <c r="J51" s="44" t="n">
        <f aca="false">H51/3600</f>
        <v>0.473302777777778</v>
      </c>
      <c r="L51" s="42" t="n">
        <v>15269.0056</v>
      </c>
      <c r="M51" s="43" t="n">
        <v>42.5892</v>
      </c>
      <c r="N51" s="43" t="n">
        <v>43.967</v>
      </c>
      <c r="O51" s="43" t="n">
        <v>44.743</v>
      </c>
      <c r="P51" s="43" t="n">
        <v>1706.42</v>
      </c>
      <c r="Q51" s="43" t="n">
        <v>23.15</v>
      </c>
      <c r="R51" s="44" t="n">
        <f aca="false">P51/3600</f>
        <v>0.4740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37.64</v>
      </c>
      <c r="I52" s="50" t="n">
        <v>21.25</v>
      </c>
      <c r="J52" s="51" t="n">
        <f aca="false">H52/3600</f>
        <v>0.427122222222222</v>
      </c>
      <c r="L52" s="49" t="n">
        <v>9142.8096</v>
      </c>
      <c r="M52" s="50" t="n">
        <v>39.1816</v>
      </c>
      <c r="N52" s="50" t="n">
        <v>40.6054</v>
      </c>
      <c r="O52" s="50" t="n">
        <v>41.9349</v>
      </c>
      <c r="P52" s="50" t="n">
        <v>1542.12</v>
      </c>
      <c r="Q52" s="50" t="n">
        <v>21.1</v>
      </c>
      <c r="R52" s="51" t="n">
        <f aca="false">P52/3600</f>
        <v>0.4283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2169.35</v>
      </c>
      <c r="I53" s="50" t="n">
        <v>30.26</v>
      </c>
      <c r="J53" s="51" t="n">
        <f aca="false">H53/3600</f>
        <v>0.602597222222222</v>
      </c>
      <c r="L53" s="49" t="n">
        <v>5208.5944</v>
      </c>
      <c r="M53" s="50" t="n">
        <v>35.7436</v>
      </c>
      <c r="N53" s="50" t="n">
        <v>38.2472</v>
      </c>
      <c r="O53" s="50" t="n">
        <v>39.9918</v>
      </c>
      <c r="P53" s="50" t="n">
        <v>2173.44</v>
      </c>
      <c r="Q53" s="50" t="n">
        <v>30.2</v>
      </c>
      <c r="R53" s="51" t="n">
        <f aca="false">P53/3600</f>
        <v>0.6037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59</v>
      </c>
      <c r="I54" s="58" t="n">
        <v>19.23</v>
      </c>
      <c r="J54" s="59" t="n">
        <f aca="false">H54/3600</f>
        <v>0.368219444444444</v>
      </c>
      <c r="L54" s="57" t="n">
        <v>2614.152</v>
      </c>
      <c r="M54" s="58" t="n">
        <v>32.2779</v>
      </c>
      <c r="N54" s="58" t="n">
        <v>36.7814</v>
      </c>
      <c r="O54" s="58" t="n">
        <v>38.5375</v>
      </c>
      <c r="P54" s="58" t="n">
        <v>1310.37</v>
      </c>
      <c r="Q54" s="58" t="n">
        <v>18.37</v>
      </c>
      <c r="R54" s="59" t="n">
        <f aca="false">P54/3600</f>
        <v>0.3639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09.46</v>
      </c>
      <c r="I55" s="43" t="n">
        <v>9.78</v>
      </c>
      <c r="J55" s="44" t="n">
        <f aca="false">H55/3600</f>
        <v>0.197072222222222</v>
      </c>
      <c r="L55" s="42" t="n">
        <v>5380.6368</v>
      </c>
      <c r="M55" s="43" t="n">
        <v>43.2387</v>
      </c>
      <c r="N55" s="43" t="n">
        <v>45.4105</v>
      </c>
      <c r="O55" s="43" t="n">
        <v>45.198</v>
      </c>
      <c r="P55" s="43" t="n">
        <v>711.23</v>
      </c>
      <c r="Q55" s="43" t="n">
        <v>9.73</v>
      </c>
      <c r="R55" s="44" t="n">
        <f aca="false">P55/3600</f>
        <v>0.1975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5.35</v>
      </c>
      <c r="I56" s="50" t="n">
        <v>8.9</v>
      </c>
      <c r="J56" s="51" t="n">
        <f aca="false">H56/3600</f>
        <v>0.173708333333333</v>
      </c>
      <c r="L56" s="49" t="n">
        <v>3196.1352</v>
      </c>
      <c r="M56" s="50" t="n">
        <v>39.5772</v>
      </c>
      <c r="N56" s="50" t="n">
        <v>42.3366</v>
      </c>
      <c r="O56" s="50" t="n">
        <v>41.8965</v>
      </c>
      <c r="P56" s="50" t="n">
        <v>634.51</v>
      </c>
      <c r="Q56" s="50" t="n">
        <v>8.99</v>
      </c>
      <c r="R56" s="51" t="n">
        <f aca="false">P56/3600</f>
        <v>0.1762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69.52</v>
      </c>
      <c r="I57" s="50" t="n">
        <v>7.75</v>
      </c>
      <c r="J57" s="51" t="n">
        <f aca="false">H57/3600</f>
        <v>0.1582</v>
      </c>
      <c r="L57" s="49" t="n">
        <v>1824.3104</v>
      </c>
      <c r="M57" s="50" t="n">
        <v>36.1232</v>
      </c>
      <c r="N57" s="50" t="n">
        <v>40.0289</v>
      </c>
      <c r="O57" s="50" t="n">
        <v>39.455</v>
      </c>
      <c r="P57" s="50" t="n">
        <v>574.45</v>
      </c>
      <c r="Q57" s="50" t="n">
        <v>7.64</v>
      </c>
      <c r="R57" s="51" t="n">
        <f aca="false">P57/3600</f>
        <v>0.1595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1.75</v>
      </c>
      <c r="I58" s="58" t="n">
        <v>7.26</v>
      </c>
      <c r="J58" s="59" t="n">
        <f aca="false">H58/3600</f>
        <v>0.150486111111111</v>
      </c>
      <c r="L58" s="57" t="n">
        <v>1014.112</v>
      </c>
      <c r="M58" s="58" t="n">
        <v>32.919</v>
      </c>
      <c r="N58" s="58" t="n">
        <v>38.4131</v>
      </c>
      <c r="O58" s="58" t="n">
        <v>37.6983</v>
      </c>
      <c r="P58" s="58" t="n">
        <v>545.28</v>
      </c>
      <c r="Q58" s="58" t="n">
        <v>7.22</v>
      </c>
      <c r="R58" s="59" t="n">
        <f aca="false">P58/3600</f>
        <v>0.1514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4.52</v>
      </c>
      <c r="I59" s="43" t="n">
        <v>13.28</v>
      </c>
      <c r="J59" s="44" t="n">
        <f aca="false">H59/3600</f>
        <v>0.2707</v>
      </c>
      <c r="L59" s="42" t="n">
        <v>13246.5136</v>
      </c>
      <c r="M59" s="43" t="n">
        <v>41.3094</v>
      </c>
      <c r="N59" s="43" t="n">
        <v>43.3806</v>
      </c>
      <c r="O59" s="43" t="n">
        <v>44.3124</v>
      </c>
      <c r="P59" s="43" t="n">
        <v>976.04</v>
      </c>
      <c r="Q59" s="43" t="n">
        <v>12.78</v>
      </c>
      <c r="R59" s="44" t="n">
        <f aca="false">P59/3600</f>
        <v>0.2711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8.5</v>
      </c>
      <c r="I60" s="50" t="n">
        <v>12.29</v>
      </c>
      <c r="J60" s="51" t="n">
        <f aca="false">H60/3600</f>
        <v>0.235694444444444</v>
      </c>
      <c r="L60" s="49" t="n">
        <v>8436.2048</v>
      </c>
      <c r="M60" s="50" t="n">
        <v>36.9044</v>
      </c>
      <c r="N60" s="50" t="n">
        <v>40.6735</v>
      </c>
      <c r="O60" s="50" t="n">
        <v>41.7328</v>
      </c>
      <c r="P60" s="50" t="n">
        <v>851.5</v>
      </c>
      <c r="Q60" s="50" t="n">
        <v>12.22</v>
      </c>
      <c r="R60" s="51" t="n">
        <f aca="false">P60/3600</f>
        <v>0.2365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3.98</v>
      </c>
      <c r="I61" s="50" t="n">
        <v>11.03</v>
      </c>
      <c r="J61" s="51" t="n">
        <f aca="false">H61/3600</f>
        <v>0.214994444444444</v>
      </c>
      <c r="L61" s="49" t="n">
        <v>5180.2448</v>
      </c>
      <c r="M61" s="50" t="n">
        <v>33.1218</v>
      </c>
      <c r="N61" s="50" t="n">
        <v>39.013</v>
      </c>
      <c r="O61" s="50" t="n">
        <v>39.9547</v>
      </c>
      <c r="P61" s="50" t="n">
        <v>777.13</v>
      </c>
      <c r="Q61" s="50" t="n">
        <v>10.95</v>
      </c>
      <c r="R61" s="51" t="n">
        <f aca="false">P61/3600</f>
        <v>0.2158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1.22</v>
      </c>
      <c r="I62" s="58" t="n">
        <v>9.78</v>
      </c>
      <c r="J62" s="59" t="n">
        <f aca="false">H62/3600</f>
        <v>0.197561111111111</v>
      </c>
      <c r="L62" s="57" t="n">
        <v>3076.8608</v>
      </c>
      <c r="M62" s="58" t="n">
        <v>29.6411</v>
      </c>
      <c r="N62" s="58" t="n">
        <v>37.9237</v>
      </c>
      <c r="O62" s="58" t="n">
        <v>38.7401</v>
      </c>
      <c r="P62" s="58" t="n">
        <v>713.17</v>
      </c>
      <c r="Q62" s="58" t="n">
        <v>9.73</v>
      </c>
      <c r="R62" s="59" t="n">
        <f aca="false">P62/3600</f>
        <v>0.1981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17.64</v>
      </c>
      <c r="I63" s="43" t="n">
        <v>12.17</v>
      </c>
      <c r="J63" s="44" t="n">
        <f aca="false">H63/3600</f>
        <v>0.227122222222222</v>
      </c>
      <c r="L63" s="42" t="n">
        <v>11627.8808</v>
      </c>
      <c r="M63" s="43" t="n">
        <v>41.1875</v>
      </c>
      <c r="N63" s="43" t="n">
        <v>42.3403</v>
      </c>
      <c r="O63" s="43" t="n">
        <v>43.0689</v>
      </c>
      <c r="P63" s="43" t="n">
        <v>820.18</v>
      </c>
      <c r="Q63" s="43" t="n">
        <v>12.07</v>
      </c>
      <c r="R63" s="44" t="n">
        <f aca="false">P63/3600</f>
        <v>0.2278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49.72</v>
      </c>
      <c r="I64" s="50" t="n">
        <v>11.25</v>
      </c>
      <c r="J64" s="51" t="n">
        <f aca="false">H64/3600</f>
        <v>0.208255555555556</v>
      </c>
      <c r="L64" s="49" t="n">
        <v>7173.1992</v>
      </c>
      <c r="M64" s="50" t="n">
        <v>36.8535</v>
      </c>
      <c r="N64" s="50" t="n">
        <v>39.221</v>
      </c>
      <c r="O64" s="50" t="n">
        <v>39.7387</v>
      </c>
      <c r="P64" s="50" t="n">
        <v>761.16</v>
      </c>
      <c r="Q64" s="50" t="n">
        <v>11.12</v>
      </c>
      <c r="R64" s="51" t="n">
        <f aca="false">P64/3600</f>
        <v>0.2114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58.17</v>
      </c>
      <c r="I65" s="50" t="n">
        <v>10.05</v>
      </c>
      <c r="J65" s="51" t="n">
        <f aca="false">H65/3600</f>
        <v>0.182825</v>
      </c>
      <c r="L65" s="49" t="n">
        <v>4075.1608</v>
      </c>
      <c r="M65" s="50" t="n">
        <v>32.865</v>
      </c>
      <c r="N65" s="50" t="n">
        <v>36.9702</v>
      </c>
      <c r="O65" s="50" t="n">
        <v>37.4224</v>
      </c>
      <c r="P65" s="50" t="n">
        <v>661.94</v>
      </c>
      <c r="Q65" s="50" t="n">
        <v>9.92</v>
      </c>
      <c r="R65" s="51" t="n">
        <f aca="false">P65/3600</f>
        <v>0.1838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0.61</v>
      </c>
      <c r="I66" s="58" t="n">
        <v>8.47</v>
      </c>
      <c r="J66" s="59" t="n">
        <f aca="false">H66/3600</f>
        <v>0.164058333333333</v>
      </c>
      <c r="L66" s="57" t="n">
        <v>2097.5184</v>
      </c>
      <c r="M66" s="58" t="n">
        <v>29.318</v>
      </c>
      <c r="N66" s="58" t="n">
        <v>35.4439</v>
      </c>
      <c r="O66" s="58" t="n">
        <v>35.8594</v>
      </c>
      <c r="P66" s="58" t="n">
        <v>591.15</v>
      </c>
      <c r="Q66" s="58" t="n">
        <v>8.42</v>
      </c>
      <c r="R66" s="59" t="n">
        <f aca="false">P66/3600</f>
        <v>0.1642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2.03</v>
      </c>
      <c r="I67" s="43" t="n">
        <v>6.12</v>
      </c>
      <c r="J67" s="44" t="n">
        <f aca="false">H67/3600</f>
        <v>0.122786111111111</v>
      </c>
      <c r="L67" s="42" t="n">
        <v>4553.3168</v>
      </c>
      <c r="M67" s="43" t="n">
        <v>42.7683</v>
      </c>
      <c r="N67" s="43" t="n">
        <v>43.4852</v>
      </c>
      <c r="O67" s="43" t="n">
        <v>44.3045</v>
      </c>
      <c r="P67" s="43" t="n">
        <v>443.56</v>
      </c>
      <c r="Q67" s="43" t="n">
        <v>5.98</v>
      </c>
      <c r="R67" s="44" t="n">
        <f aca="false">P67/3600</f>
        <v>0.1232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2.2</v>
      </c>
      <c r="I68" s="50" t="n">
        <v>5.53</v>
      </c>
      <c r="J68" s="51" t="n">
        <f aca="false">H68/3600</f>
        <v>0.111722222222222</v>
      </c>
      <c r="L68" s="49" t="n">
        <v>2741.68</v>
      </c>
      <c r="M68" s="50" t="n">
        <v>38.6829</v>
      </c>
      <c r="N68" s="50" t="n">
        <v>40.0819</v>
      </c>
      <c r="O68" s="50" t="n">
        <v>41.3067</v>
      </c>
      <c r="P68" s="50" t="n">
        <v>404.43</v>
      </c>
      <c r="Q68" s="50" t="n">
        <v>5.47</v>
      </c>
      <c r="R68" s="51" t="n">
        <f aca="false">P68/3600</f>
        <v>0.1123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4.59</v>
      </c>
      <c r="I69" s="50" t="n">
        <v>5.17</v>
      </c>
      <c r="J69" s="51" t="n">
        <f aca="false">H69/3600</f>
        <v>0.104052777777778</v>
      </c>
      <c r="L69" s="49" t="n">
        <v>1500.9072</v>
      </c>
      <c r="M69" s="50" t="n">
        <v>34.7661</v>
      </c>
      <c r="N69" s="50" t="n">
        <v>37.8741</v>
      </c>
      <c r="O69" s="50" t="n">
        <v>39.0311</v>
      </c>
      <c r="P69" s="50" t="n">
        <v>376.18</v>
      </c>
      <c r="Q69" s="50" t="n">
        <v>5.21</v>
      </c>
      <c r="R69" s="51" t="n">
        <f aca="false">P69/3600</f>
        <v>0.1044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9.08</v>
      </c>
      <c r="I70" s="58" t="n">
        <v>4.64</v>
      </c>
      <c r="J70" s="59" t="n">
        <f aca="false">H70/3600</f>
        <v>0.0941888888888889</v>
      </c>
      <c r="L70" s="57" t="n">
        <v>755.7384</v>
      </c>
      <c r="M70" s="58" t="n">
        <v>31.4314</v>
      </c>
      <c r="N70" s="58" t="n">
        <v>36.2946</v>
      </c>
      <c r="O70" s="58" t="n">
        <v>37.3081</v>
      </c>
      <c r="P70" s="58" t="n">
        <v>339.23</v>
      </c>
      <c r="Q70" s="58" t="n">
        <v>4.59</v>
      </c>
      <c r="R70" s="59" t="n">
        <f aca="false">P70/3600</f>
        <v>0.0942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818.21</v>
      </c>
      <c r="I71" s="43" t="n">
        <v>95.1</v>
      </c>
      <c r="J71" s="44" t="n">
        <f aca="false">H71/3600</f>
        <v>1.89394722222222</v>
      </c>
      <c r="L71" s="42" t="n">
        <v>21466.3048</v>
      </c>
      <c r="M71" s="43" t="n">
        <v>44.9517</v>
      </c>
      <c r="N71" s="43" t="n">
        <v>47.6276</v>
      </c>
      <c r="O71" s="43" t="n">
        <v>48.5796</v>
      </c>
      <c r="P71" s="43" t="n">
        <v>6909.78</v>
      </c>
      <c r="Q71" s="43" t="n">
        <v>101.46</v>
      </c>
      <c r="R71" s="44" t="n">
        <f aca="false">P71/3600</f>
        <v>1.9193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389.27</v>
      </c>
      <c r="I72" s="50" t="n">
        <v>84.61</v>
      </c>
      <c r="J72" s="51" t="n">
        <f aca="false">H72/3600</f>
        <v>1.77479722222222</v>
      </c>
      <c r="L72" s="49" t="n">
        <v>12545.732</v>
      </c>
      <c r="M72" s="50" t="n">
        <v>42.5274</v>
      </c>
      <c r="N72" s="50" t="n">
        <v>45.8879</v>
      </c>
      <c r="O72" s="50" t="n">
        <v>46.5916</v>
      </c>
      <c r="P72" s="50" t="n">
        <v>6390.41</v>
      </c>
      <c r="Q72" s="50" t="n">
        <v>86.93</v>
      </c>
      <c r="R72" s="51" t="n">
        <f aca="false">P72/3600</f>
        <v>1.7751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36.04</v>
      </c>
      <c r="I73" s="50" t="n">
        <v>77.59</v>
      </c>
      <c r="J73" s="51" t="n">
        <f aca="false">H73/3600</f>
        <v>1.62112222222222</v>
      </c>
      <c r="L73" s="49" t="n">
        <v>7474.4248</v>
      </c>
      <c r="M73" s="50" t="n">
        <v>39.8308</v>
      </c>
      <c r="N73" s="50" t="n">
        <v>44.1969</v>
      </c>
      <c r="O73" s="50" t="n">
        <v>44.7704</v>
      </c>
      <c r="P73" s="50" t="n">
        <v>5865.62</v>
      </c>
      <c r="Q73" s="50" t="n">
        <v>80.08</v>
      </c>
      <c r="R73" s="51" t="n">
        <f aca="false">P73/3600</f>
        <v>1.6293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649.85</v>
      </c>
      <c r="I74" s="58" t="n">
        <v>75.91</v>
      </c>
      <c r="J74" s="59" t="n">
        <f aca="false">H74/3600</f>
        <v>1.56940277777778</v>
      </c>
      <c r="L74" s="57" t="n">
        <v>4490.928</v>
      </c>
      <c r="M74" s="58" t="n">
        <v>36.9063</v>
      </c>
      <c r="N74" s="58" t="n">
        <v>42.9621</v>
      </c>
      <c r="O74" s="58" t="n">
        <v>43.4032</v>
      </c>
      <c r="P74" s="58" t="n">
        <v>5658.05</v>
      </c>
      <c r="Q74" s="58" t="n">
        <v>75.87</v>
      </c>
      <c r="R74" s="59" t="n">
        <f aca="false">P74/3600</f>
        <v>1.5716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655.37</v>
      </c>
      <c r="I75" s="43" t="n">
        <v>88.35</v>
      </c>
      <c r="J75" s="44" t="n">
        <f aca="false">H75/3600</f>
        <v>1.84871388888889</v>
      </c>
      <c r="L75" s="42" t="n">
        <v>22292.916</v>
      </c>
      <c r="M75" s="43" t="n">
        <v>44.9042</v>
      </c>
      <c r="N75" s="43" t="n">
        <v>48.8748</v>
      </c>
      <c r="O75" s="43" t="n">
        <v>48.8556</v>
      </c>
      <c r="P75" s="43" t="n">
        <v>6680.49</v>
      </c>
      <c r="Q75" s="43" t="n">
        <v>87.31</v>
      </c>
      <c r="R75" s="44" t="n">
        <f aca="false">P75/3600</f>
        <v>1.8556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25.56</v>
      </c>
      <c r="I76" s="50" t="n">
        <v>83.77</v>
      </c>
      <c r="J76" s="51" t="n">
        <f aca="false">H76/3600</f>
        <v>1.72932222222222</v>
      </c>
      <c r="L76" s="49" t="n">
        <v>13548.7016</v>
      </c>
      <c r="M76" s="50" t="n">
        <v>42.4828</v>
      </c>
      <c r="N76" s="50" t="n">
        <v>47.0859</v>
      </c>
      <c r="O76" s="50" t="n">
        <v>46.4204</v>
      </c>
      <c r="P76" s="50" t="n">
        <v>6287.28</v>
      </c>
      <c r="Q76" s="50" t="n">
        <v>86.63</v>
      </c>
      <c r="R76" s="51" t="n">
        <f aca="false">P76/3600</f>
        <v>1.7464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610.2</v>
      </c>
      <c r="I77" s="50" t="n">
        <v>76.95</v>
      </c>
      <c r="J77" s="51" t="n">
        <f aca="false">H77/3600</f>
        <v>1.55838888888889</v>
      </c>
      <c r="L77" s="49" t="n">
        <v>8360.1424</v>
      </c>
      <c r="M77" s="50" t="n">
        <v>39.7034</v>
      </c>
      <c r="N77" s="50" t="n">
        <v>45.8016</v>
      </c>
      <c r="O77" s="50" t="n">
        <v>44.2673</v>
      </c>
      <c r="P77" s="50" t="n">
        <v>5719.21</v>
      </c>
      <c r="Q77" s="50" t="n">
        <v>79.19</v>
      </c>
      <c r="R77" s="51" t="n">
        <f aca="false">P77/3600</f>
        <v>1.5886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05.96</v>
      </c>
      <c r="I78" s="58" t="n">
        <v>72.26</v>
      </c>
      <c r="J78" s="59" t="n">
        <f aca="false">H78/3600</f>
        <v>1.50165555555556</v>
      </c>
      <c r="L78" s="57" t="n">
        <v>5007.196</v>
      </c>
      <c r="M78" s="58" t="n">
        <v>36.5759</v>
      </c>
      <c r="N78" s="58" t="n">
        <v>44.7451</v>
      </c>
      <c r="O78" s="58" t="n">
        <v>42.7236</v>
      </c>
      <c r="P78" s="58" t="n">
        <v>5513.19</v>
      </c>
      <c r="Q78" s="58" t="n">
        <v>81.91</v>
      </c>
      <c r="R78" s="59" t="n">
        <f aca="false">P78/3600</f>
        <v>1.5314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550.31</v>
      </c>
      <c r="I79" s="43" t="n">
        <v>88.67</v>
      </c>
      <c r="J79" s="44" t="n">
        <f aca="false">H79/3600</f>
        <v>1.81953055555556</v>
      </c>
      <c r="L79" s="42" t="n">
        <v>23686.1144</v>
      </c>
      <c r="M79" s="43" t="n">
        <v>44.9231</v>
      </c>
      <c r="N79" s="43" t="n">
        <v>48.9753</v>
      </c>
      <c r="O79" s="43" t="n">
        <v>49.1783</v>
      </c>
      <c r="P79" s="43" t="n">
        <v>6637.33</v>
      </c>
      <c r="Q79" s="43" t="n">
        <v>88.04</v>
      </c>
      <c r="R79" s="44" t="n">
        <f aca="false">P79/3600</f>
        <v>1.8437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45.41</v>
      </c>
      <c r="I80" s="50" t="n">
        <v>84.49</v>
      </c>
      <c r="J80" s="51" t="n">
        <f aca="false">H80/3600</f>
        <v>1.73483611111111</v>
      </c>
      <c r="L80" s="49" t="n">
        <v>13631.0656</v>
      </c>
      <c r="M80" s="50" t="n">
        <v>42.1471</v>
      </c>
      <c r="N80" s="50" t="n">
        <v>46.8572</v>
      </c>
      <c r="O80" s="50" t="n">
        <v>47.0762</v>
      </c>
      <c r="P80" s="50" t="n">
        <v>6232</v>
      </c>
      <c r="Q80" s="50" t="n">
        <v>83.42</v>
      </c>
      <c r="R80" s="51" t="n">
        <f aca="false">P80/3600</f>
        <v>1.7311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98.25</v>
      </c>
      <c r="I81" s="50" t="n">
        <v>79.52</v>
      </c>
      <c r="J81" s="51" t="n">
        <f aca="false">H81/3600</f>
        <v>1.63840277777778</v>
      </c>
      <c r="L81" s="49" t="n">
        <v>7782.1432</v>
      </c>
      <c r="M81" s="50" t="n">
        <v>39.3094</v>
      </c>
      <c r="N81" s="50" t="n">
        <v>45.0399</v>
      </c>
      <c r="O81" s="50" t="n">
        <v>45.209</v>
      </c>
      <c r="P81" s="50" t="n">
        <v>5904.09</v>
      </c>
      <c r="Q81" s="50" t="n">
        <v>79.11</v>
      </c>
      <c r="R81" s="51" t="n">
        <f aca="false">P81/3600</f>
        <v>1.6400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8330.09</v>
      </c>
      <c r="I82" s="58" t="n">
        <v>113.01</v>
      </c>
      <c r="J82" s="59" t="n">
        <f aca="false">H82/3600</f>
        <v>2.31391388888889</v>
      </c>
      <c r="L82" s="57" t="n">
        <v>4403.3936</v>
      </c>
      <c r="M82" s="58" t="n">
        <v>36.4843</v>
      </c>
      <c r="N82" s="58" t="n">
        <v>43.5906</v>
      </c>
      <c r="O82" s="58" t="n">
        <v>43.7563</v>
      </c>
      <c r="P82" s="58" t="n">
        <v>8324.17</v>
      </c>
      <c r="Q82" s="58" t="n">
        <v>111.23</v>
      </c>
      <c r="R82" s="59" t="n">
        <f aca="false">P82/3600</f>
        <v>2.3122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3.9859848583141</v>
      </c>
      <c r="J89" s="70" t="n">
        <f aca="false">GEOMEAN(J3:J82)</f>
        <v>1.10097803113741</v>
      </c>
      <c r="Q89" s="70" t="n">
        <f aca="false">GEOMEAN(Q3:Q82)</f>
        <v>54.008855845577</v>
      </c>
      <c r="R89" s="70" t="n">
        <f aca="false">GEOMEAN(R3:R82)</f>
        <v>1.1062963044102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4236467543</v>
      </c>
      <c r="R90" s="71" t="n">
        <f aca="false">R89/J89</f>
        <v>1.0048304989949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6426388888889</v>
      </c>
      <c r="J91" s="70" t="n">
        <f aca="false">SUM(J3:J82)</f>
        <v>140.71945</v>
      </c>
      <c r="Q91" s="70" t="n">
        <f aca="false">SUM(Q3:Q82)/3600</f>
        <v>1.87081388888889</v>
      </c>
      <c r="R91" s="70" t="n">
        <f aca="false">SUM(R3:R82)</f>
        <v>141.4252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88.91</v>
      </c>
      <c r="I3" s="43" t="n">
        <v>84.07</v>
      </c>
      <c r="J3" s="44" t="n">
        <f aca="false">H3/3600</f>
        <v>1.60803055555556</v>
      </c>
      <c r="L3" s="45" t="n">
        <v>106877.3792</v>
      </c>
      <c r="M3" s="46" t="n">
        <v>43.3699</v>
      </c>
      <c r="N3" s="46" t="n">
        <v>42.9252</v>
      </c>
      <c r="O3" s="46" t="n">
        <v>44.7895</v>
      </c>
      <c r="P3" s="46" t="n">
        <v>5781.54</v>
      </c>
      <c r="Q3" s="46" t="n">
        <v>84.75</v>
      </c>
      <c r="R3" s="47" t="n">
        <f aca="false">P3/3600</f>
        <v>1.6059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20.81</v>
      </c>
      <c r="I4" s="50" t="n">
        <v>79.11</v>
      </c>
      <c r="J4" s="51" t="n">
        <f aca="false">H4/3600</f>
        <v>1.39466944444444</v>
      </c>
      <c r="L4" s="52" t="n">
        <v>60226.48</v>
      </c>
      <c r="M4" s="53" t="n">
        <v>40.1569</v>
      </c>
      <c r="N4" s="53" t="n">
        <v>40.4005</v>
      </c>
      <c r="O4" s="53" t="n">
        <v>42.3764</v>
      </c>
      <c r="P4" s="53" t="n">
        <v>5017.51</v>
      </c>
      <c r="Q4" s="53" t="n">
        <v>78.78</v>
      </c>
      <c r="R4" s="54" t="n">
        <f aca="false">P4/3600</f>
        <v>1.3937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624.06</v>
      </c>
      <c r="I5" s="50" t="n">
        <v>75.94</v>
      </c>
      <c r="J5" s="51" t="n">
        <f aca="false">H5/3600</f>
        <v>1.28446111111111</v>
      </c>
      <c r="L5" s="52" t="n">
        <v>34445.5088</v>
      </c>
      <c r="M5" s="53" t="n">
        <v>37.0798</v>
      </c>
      <c r="N5" s="53" t="n">
        <v>38.7255</v>
      </c>
      <c r="O5" s="53" t="n">
        <v>40.6875</v>
      </c>
      <c r="P5" s="53" t="n">
        <v>4640.73</v>
      </c>
      <c r="Q5" s="53" t="n">
        <v>74.97</v>
      </c>
      <c r="R5" s="54" t="n">
        <f aca="false">P5/3600</f>
        <v>1.2890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89.83</v>
      </c>
      <c r="I6" s="58" t="n">
        <v>67.07</v>
      </c>
      <c r="J6" s="59" t="n">
        <f aca="false">H6/3600</f>
        <v>1.16384166666667</v>
      </c>
      <c r="L6" s="60" t="n">
        <v>19616.272</v>
      </c>
      <c r="M6" s="61" t="n">
        <v>34.0417</v>
      </c>
      <c r="N6" s="61" t="n">
        <v>37.5955</v>
      </c>
      <c r="O6" s="61" t="n">
        <v>39.5909</v>
      </c>
      <c r="P6" s="61" t="n">
        <v>4175.33</v>
      </c>
      <c r="Q6" s="61" t="n">
        <v>67.15</v>
      </c>
      <c r="R6" s="62" t="n">
        <f aca="false">P6/3600</f>
        <v>1.15981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83.57</v>
      </c>
      <c r="I7" s="43" t="n">
        <v>87.07</v>
      </c>
      <c r="J7" s="44" t="n">
        <f aca="false">H7/3600</f>
        <v>1.60654722222222</v>
      </c>
      <c r="L7" s="45" t="n">
        <v>109491.6144</v>
      </c>
      <c r="M7" s="46" t="n">
        <v>43.2395</v>
      </c>
      <c r="N7" s="46" t="n">
        <v>45.8264</v>
      </c>
      <c r="O7" s="46" t="n">
        <v>45.3674</v>
      </c>
      <c r="P7" s="46" t="n">
        <v>5734.64</v>
      </c>
      <c r="Q7" s="46" t="n">
        <v>84.63</v>
      </c>
      <c r="R7" s="47" t="n">
        <f aca="false">P7/3600</f>
        <v>1.5929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104.85</v>
      </c>
      <c r="I8" s="50" t="n">
        <v>77.92</v>
      </c>
      <c r="J8" s="51" t="n">
        <f aca="false">H8/3600</f>
        <v>1.41801388888889</v>
      </c>
      <c r="L8" s="52" t="n">
        <v>64288.0464</v>
      </c>
      <c r="M8" s="53" t="n">
        <v>39.8153</v>
      </c>
      <c r="N8" s="53" t="n">
        <v>43.6824</v>
      </c>
      <c r="O8" s="53" t="n">
        <v>43.7218</v>
      </c>
      <c r="P8" s="53" t="n">
        <v>5098.03</v>
      </c>
      <c r="Q8" s="53" t="n">
        <v>78.89</v>
      </c>
      <c r="R8" s="54" t="n">
        <f aca="false">P8/3600</f>
        <v>1.4161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71.27</v>
      </c>
      <c r="I9" s="50" t="n">
        <v>74.51</v>
      </c>
      <c r="J9" s="51" t="n">
        <f aca="false">H9/3600</f>
        <v>1.26979722222222</v>
      </c>
      <c r="L9" s="52" t="n">
        <v>37400.9888</v>
      </c>
      <c r="M9" s="53" t="n">
        <v>36.7018</v>
      </c>
      <c r="N9" s="53" t="n">
        <v>41.9122</v>
      </c>
      <c r="O9" s="53" t="n">
        <v>42.2884</v>
      </c>
      <c r="P9" s="53" t="n">
        <v>4610.07</v>
      </c>
      <c r="Q9" s="53" t="n">
        <v>75.04</v>
      </c>
      <c r="R9" s="54" t="n">
        <f aca="false">P9/3600</f>
        <v>1.2805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74.61</v>
      </c>
      <c r="I10" s="58" t="n">
        <v>70.76</v>
      </c>
      <c r="J10" s="59" t="n">
        <f aca="false">H10/3600</f>
        <v>1.18739166666667</v>
      </c>
      <c r="L10" s="60" t="n">
        <v>22356.5696</v>
      </c>
      <c r="M10" s="61" t="n">
        <v>33.8477</v>
      </c>
      <c r="N10" s="61" t="n">
        <v>40.5879</v>
      </c>
      <c r="O10" s="61" t="n">
        <v>41.2066</v>
      </c>
      <c r="P10" s="61" t="n">
        <v>4243.18</v>
      </c>
      <c r="Q10" s="61" t="n">
        <v>71.17</v>
      </c>
      <c r="R10" s="62" t="n">
        <f aca="false">P10/3600</f>
        <v>1.1786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449.55</v>
      </c>
      <c r="I11" s="43" t="n">
        <v>147.13</v>
      </c>
      <c r="J11" s="44" t="n">
        <f aca="false">H11/3600</f>
        <v>4.01376388888889</v>
      </c>
      <c r="L11" s="45" t="n">
        <v>392674.4928</v>
      </c>
      <c r="M11" s="46" t="n">
        <v>42.2678</v>
      </c>
      <c r="N11" s="46" t="n">
        <v>42.4492</v>
      </c>
      <c r="O11" s="46" t="n">
        <v>40.9403</v>
      </c>
      <c r="P11" s="46" t="n">
        <v>13988.63</v>
      </c>
      <c r="Q11" s="46" t="n">
        <v>146.76</v>
      </c>
      <c r="R11" s="47" t="n">
        <f aca="false">P11/3600</f>
        <v>3.8857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145.53</v>
      </c>
      <c r="I12" s="50" t="n">
        <v>134.14</v>
      </c>
      <c r="J12" s="51" t="n">
        <f aca="false">H12/3600</f>
        <v>3.37375833333333</v>
      </c>
      <c r="L12" s="52" t="n">
        <v>256623.5328</v>
      </c>
      <c r="M12" s="53" t="n">
        <v>38.657</v>
      </c>
      <c r="N12" s="53" t="n">
        <v>39.8905</v>
      </c>
      <c r="O12" s="53" t="n">
        <v>37.7732</v>
      </c>
      <c r="P12" s="53" t="n">
        <v>12206.16</v>
      </c>
      <c r="Q12" s="53" t="n">
        <v>141.04</v>
      </c>
      <c r="R12" s="54" t="n">
        <f aca="false">P12/3600</f>
        <v>3.390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46.21</v>
      </c>
      <c r="I13" s="50" t="n">
        <v>128.9</v>
      </c>
      <c r="J13" s="51" t="n">
        <f aca="false">H13/3600</f>
        <v>2.95728055555556</v>
      </c>
      <c r="L13" s="52" t="n">
        <v>160385.7632</v>
      </c>
      <c r="M13" s="53" t="n">
        <v>34.7134</v>
      </c>
      <c r="N13" s="53" t="n">
        <v>38.2555</v>
      </c>
      <c r="O13" s="53" t="n">
        <v>36.1842</v>
      </c>
      <c r="P13" s="53" t="n">
        <v>10640.19</v>
      </c>
      <c r="Q13" s="53" t="n">
        <v>129.25</v>
      </c>
      <c r="R13" s="54" t="n">
        <f aca="false">P13/3600</f>
        <v>2.9556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85.32</v>
      </c>
      <c r="I14" s="58" t="n">
        <v>127.66</v>
      </c>
      <c r="J14" s="59" t="n">
        <f aca="false">H14/3600</f>
        <v>2.60703333333333</v>
      </c>
      <c r="L14" s="60" t="n">
        <v>83876.1696</v>
      </c>
      <c r="M14" s="61" t="n">
        <v>30.572</v>
      </c>
      <c r="N14" s="61" t="n">
        <v>36.9739</v>
      </c>
      <c r="O14" s="61" t="n">
        <v>34.9872</v>
      </c>
      <c r="P14" s="61" t="n">
        <v>9318.76</v>
      </c>
      <c r="Q14" s="61" t="n">
        <v>125.69</v>
      </c>
      <c r="R14" s="62" t="n">
        <f aca="false">P14/3600</f>
        <v>2.58854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414.6</v>
      </c>
      <c r="I15" s="43" t="n">
        <v>120.75</v>
      </c>
      <c r="J15" s="44" t="n">
        <f aca="false">H15/3600</f>
        <v>2.61516666666667</v>
      </c>
      <c r="L15" s="45" t="n">
        <v>102243.6832</v>
      </c>
      <c r="M15" s="46" t="n">
        <v>43.6124</v>
      </c>
      <c r="N15" s="46" t="n">
        <v>46.6287</v>
      </c>
      <c r="O15" s="46" t="n">
        <v>46.1803</v>
      </c>
      <c r="P15" s="46" t="n">
        <v>9397.74</v>
      </c>
      <c r="Q15" s="46" t="n">
        <v>121.68</v>
      </c>
      <c r="R15" s="47" t="n">
        <f aca="false">P15/3600</f>
        <v>2.6104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477.85</v>
      </c>
      <c r="I16" s="50" t="n">
        <v>119.62</v>
      </c>
      <c r="J16" s="51" t="n">
        <f aca="false">H16/3600</f>
        <v>2.35495833333333</v>
      </c>
      <c r="L16" s="52" t="n">
        <v>50094.6736</v>
      </c>
      <c r="M16" s="53" t="n">
        <v>41.3199</v>
      </c>
      <c r="N16" s="53" t="n">
        <v>45.9031</v>
      </c>
      <c r="O16" s="53" t="n">
        <v>45.5689</v>
      </c>
      <c r="P16" s="53" t="n">
        <v>8395.07</v>
      </c>
      <c r="Q16" s="53" t="n">
        <v>123.86</v>
      </c>
      <c r="R16" s="54" t="n">
        <f aca="false">P16/3600</f>
        <v>2.3319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28.68</v>
      </c>
      <c r="I17" s="50" t="n">
        <v>113.76</v>
      </c>
      <c r="J17" s="51" t="n">
        <f aca="false">H17/3600</f>
        <v>2.14685555555556</v>
      </c>
      <c r="L17" s="52" t="n">
        <v>28713.5968</v>
      </c>
      <c r="M17" s="53" t="n">
        <v>39.7406</v>
      </c>
      <c r="N17" s="53" t="n">
        <v>45.3548</v>
      </c>
      <c r="O17" s="53" t="n">
        <v>45.1508</v>
      </c>
      <c r="P17" s="53" t="n">
        <v>7766.51</v>
      </c>
      <c r="Q17" s="53" t="n">
        <v>112.94</v>
      </c>
      <c r="R17" s="54" t="n">
        <f aca="false">P17/3600</f>
        <v>2.1573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75.79</v>
      </c>
      <c r="I18" s="58" t="n">
        <v>105.14</v>
      </c>
      <c r="J18" s="59" t="n">
        <f aca="false">H18/3600</f>
        <v>2.04883055555556</v>
      </c>
      <c r="L18" s="60" t="n">
        <v>15891.008</v>
      </c>
      <c r="M18" s="61" t="n">
        <v>37.9921</v>
      </c>
      <c r="N18" s="61" t="n">
        <v>44.9555</v>
      </c>
      <c r="O18" s="61" t="n">
        <v>44.8531</v>
      </c>
      <c r="P18" s="61" t="n">
        <v>7375.49</v>
      </c>
      <c r="Q18" s="61" t="n">
        <v>105.52</v>
      </c>
      <c r="R18" s="62" t="n">
        <f aca="false">P18/3600</f>
        <v>2.0487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93.19</v>
      </c>
      <c r="I19" s="43" t="n">
        <v>56.66</v>
      </c>
      <c r="J19" s="44" t="n">
        <f aca="false">H19/3600</f>
        <v>1.13699722222222</v>
      </c>
      <c r="L19" s="42" t="n">
        <v>23189.7272</v>
      </c>
      <c r="M19" s="43" t="n">
        <v>42.701</v>
      </c>
      <c r="N19" s="43" t="n">
        <v>44.454</v>
      </c>
      <c r="O19" s="43" t="n">
        <v>45.8489</v>
      </c>
      <c r="P19" s="43" t="n">
        <v>4047.62</v>
      </c>
      <c r="Q19" s="43" t="n">
        <v>56.18</v>
      </c>
      <c r="R19" s="44" t="n">
        <f aca="false">P19/3600</f>
        <v>1.1243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63.93</v>
      </c>
      <c r="I20" s="50" t="n">
        <v>51.85</v>
      </c>
      <c r="J20" s="51" t="n">
        <f aca="false">H20/3600</f>
        <v>0.989980555555556</v>
      </c>
      <c r="L20" s="49" t="n">
        <v>12688.7328</v>
      </c>
      <c r="M20" s="50" t="n">
        <v>40.992</v>
      </c>
      <c r="N20" s="50" t="n">
        <v>42.7696</v>
      </c>
      <c r="O20" s="50" t="n">
        <v>43.6605</v>
      </c>
      <c r="P20" s="50" t="n">
        <v>3632.61</v>
      </c>
      <c r="Q20" s="50" t="n">
        <v>53.24</v>
      </c>
      <c r="R20" s="51" t="n">
        <f aca="false">P20/3600</f>
        <v>1.0090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85.42</v>
      </c>
      <c r="I21" s="50" t="n">
        <v>53.84</v>
      </c>
      <c r="J21" s="51" t="n">
        <f aca="false">H21/3600</f>
        <v>0.940394444444444</v>
      </c>
      <c r="L21" s="49" t="n">
        <v>7198.3424</v>
      </c>
      <c r="M21" s="50" t="n">
        <v>38.917</v>
      </c>
      <c r="N21" s="50" t="n">
        <v>41.4792</v>
      </c>
      <c r="O21" s="50" t="n">
        <v>42.2142</v>
      </c>
      <c r="P21" s="50" t="n">
        <v>3350.45</v>
      </c>
      <c r="Q21" s="50" t="n">
        <v>52.88</v>
      </c>
      <c r="R21" s="51" t="n">
        <f aca="false">P21/3600</f>
        <v>0.93068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27.37</v>
      </c>
      <c r="I22" s="58" t="n">
        <v>46.91</v>
      </c>
      <c r="J22" s="59" t="n">
        <f aca="false">H22/3600</f>
        <v>0.868713888888889</v>
      </c>
      <c r="L22" s="57" t="n">
        <v>4046.5168</v>
      </c>
      <c r="M22" s="58" t="n">
        <v>36.4708</v>
      </c>
      <c r="N22" s="58" t="n">
        <v>40.5752</v>
      </c>
      <c r="O22" s="58" t="n">
        <v>41.3901</v>
      </c>
      <c r="P22" s="58" t="n">
        <v>3089.34</v>
      </c>
      <c r="Q22" s="58" t="n">
        <v>47.05</v>
      </c>
      <c r="R22" s="59" t="n">
        <f aca="false">P22/3600</f>
        <v>0.8581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98.57</v>
      </c>
      <c r="I23" s="43" t="n">
        <v>74.19</v>
      </c>
      <c r="J23" s="44" t="n">
        <f aca="false">H23/3600</f>
        <v>1.36071388888889</v>
      </c>
      <c r="L23" s="42" t="n">
        <v>54854.8432</v>
      </c>
      <c r="M23" s="43" t="n">
        <v>41.7176</v>
      </c>
      <c r="N23" s="43" t="n">
        <v>43.298</v>
      </c>
      <c r="O23" s="43" t="n">
        <v>44.0108</v>
      </c>
      <c r="P23" s="43" t="n">
        <v>4858.86</v>
      </c>
      <c r="Q23" s="43" t="n">
        <v>73.31</v>
      </c>
      <c r="R23" s="44" t="n">
        <f aca="false">P23/3600</f>
        <v>1.3496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70.69</v>
      </c>
      <c r="I24" s="50" t="n">
        <v>67.35</v>
      </c>
      <c r="J24" s="51" t="n">
        <f aca="false">H24/3600</f>
        <v>1.158525</v>
      </c>
      <c r="L24" s="49" t="n">
        <v>29835.5784</v>
      </c>
      <c r="M24" s="50" t="n">
        <v>38.5957</v>
      </c>
      <c r="N24" s="50" t="n">
        <v>40.9468</v>
      </c>
      <c r="O24" s="50" t="n">
        <v>41.3757</v>
      </c>
      <c r="P24" s="50" t="n">
        <v>4131.45</v>
      </c>
      <c r="Q24" s="50" t="n">
        <v>66.49</v>
      </c>
      <c r="R24" s="51" t="n">
        <f aca="false">P24/3600</f>
        <v>1.1476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716.44</v>
      </c>
      <c r="I25" s="50" t="n">
        <v>62.67</v>
      </c>
      <c r="J25" s="51" t="n">
        <f aca="false">H25/3600</f>
        <v>1.03234444444444</v>
      </c>
      <c r="L25" s="49" t="n">
        <v>15582.3904</v>
      </c>
      <c r="M25" s="50" t="n">
        <v>35.5654</v>
      </c>
      <c r="N25" s="50" t="n">
        <v>39.2691</v>
      </c>
      <c r="O25" s="50" t="n">
        <v>39.8692</v>
      </c>
      <c r="P25" s="50" t="n">
        <v>3797.66</v>
      </c>
      <c r="Q25" s="50" t="n">
        <v>63.09</v>
      </c>
      <c r="R25" s="51" t="n">
        <f aca="false">P25/3600</f>
        <v>1.0549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280.72</v>
      </c>
      <c r="I26" s="58" t="n">
        <v>52.68</v>
      </c>
      <c r="J26" s="59" t="n">
        <f aca="false">H26/3600</f>
        <v>0.911311111111111</v>
      </c>
      <c r="L26" s="57" t="n">
        <v>7650.1688</v>
      </c>
      <c r="M26" s="58" t="n">
        <v>32.7038</v>
      </c>
      <c r="N26" s="58" t="n">
        <v>38.1085</v>
      </c>
      <c r="O26" s="58" t="n">
        <v>39.0929</v>
      </c>
      <c r="P26" s="58" t="n">
        <v>3269.23</v>
      </c>
      <c r="Q26" s="58" t="n">
        <v>52.66</v>
      </c>
      <c r="R26" s="59" t="n">
        <f aca="false">P26/3600</f>
        <v>0.90811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5.69</v>
      </c>
      <c r="I27" s="43" t="n">
        <v>144.49</v>
      </c>
      <c r="J27" s="44" t="n">
        <f aca="false">H27/3600</f>
        <v>2.85713611111111</v>
      </c>
      <c r="L27" s="42" t="n">
        <v>107233.8408</v>
      </c>
      <c r="M27" s="43" t="n">
        <v>40.4788</v>
      </c>
      <c r="N27" s="43" t="n">
        <v>41.7417</v>
      </c>
      <c r="O27" s="43" t="n">
        <v>44.2027</v>
      </c>
      <c r="P27" s="43" t="n">
        <v>10250.51</v>
      </c>
      <c r="Q27" s="43" t="n">
        <v>144.46</v>
      </c>
      <c r="R27" s="44" t="n">
        <f aca="false">P27/3600</f>
        <v>2.8473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52.09</v>
      </c>
      <c r="I28" s="50" t="n">
        <v>131.63</v>
      </c>
      <c r="J28" s="51" t="n">
        <f aca="false">H28/3600</f>
        <v>2.34780277777778</v>
      </c>
      <c r="L28" s="49" t="n">
        <v>51241.8184</v>
      </c>
      <c r="M28" s="50" t="n">
        <v>37.9308</v>
      </c>
      <c r="N28" s="50" t="n">
        <v>39.596</v>
      </c>
      <c r="O28" s="50" t="n">
        <v>42.2158</v>
      </c>
      <c r="P28" s="50" t="n">
        <v>8413.62</v>
      </c>
      <c r="Q28" s="50" t="n">
        <v>131.8</v>
      </c>
      <c r="R28" s="51" t="n">
        <f aca="false">P28/3600</f>
        <v>2.3371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07.69</v>
      </c>
      <c r="I29" s="50" t="n">
        <v>120.01</v>
      </c>
      <c r="J29" s="51" t="n">
        <f aca="false">H29/3600</f>
        <v>2.08546944444444</v>
      </c>
      <c r="L29" s="49" t="n">
        <v>27868.6744</v>
      </c>
      <c r="M29" s="50" t="n">
        <v>35.68</v>
      </c>
      <c r="N29" s="50" t="n">
        <v>38.5734</v>
      </c>
      <c r="O29" s="50" t="n">
        <v>40.6238</v>
      </c>
      <c r="P29" s="50" t="n">
        <v>7427.82</v>
      </c>
      <c r="Q29" s="50" t="n">
        <v>122.75</v>
      </c>
      <c r="R29" s="51" t="n">
        <f aca="false">P29/3600</f>
        <v>2.0632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51.15</v>
      </c>
      <c r="I30" s="58" t="n">
        <v>112.58</v>
      </c>
      <c r="J30" s="59" t="n">
        <f aca="false">H30/3600</f>
        <v>1.930875</v>
      </c>
      <c r="L30" s="57" t="n">
        <v>15243.2368</v>
      </c>
      <c r="M30" s="58" t="n">
        <v>33.243</v>
      </c>
      <c r="N30" s="58" t="n">
        <v>37.8172</v>
      </c>
      <c r="O30" s="58" t="n">
        <v>39.4428</v>
      </c>
      <c r="P30" s="58" t="n">
        <v>6843.37</v>
      </c>
      <c r="Q30" s="58" t="n">
        <v>109.68</v>
      </c>
      <c r="R30" s="59" t="n">
        <f aca="false">P30/3600</f>
        <v>1.9009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97.05</v>
      </c>
      <c r="I31" s="43" t="n">
        <v>141.77</v>
      </c>
      <c r="J31" s="44" t="n">
        <f aca="false">H31/3600</f>
        <v>2.61029166666667</v>
      </c>
      <c r="L31" s="42" t="n">
        <v>73850.0176</v>
      </c>
      <c r="M31" s="43" t="n">
        <v>41.1823</v>
      </c>
      <c r="N31" s="43" t="n">
        <v>44.4754</v>
      </c>
      <c r="O31" s="43" t="n">
        <v>46.0774</v>
      </c>
      <c r="P31" s="43" t="n">
        <v>9392.12</v>
      </c>
      <c r="Q31" s="43" t="n">
        <v>142.56</v>
      </c>
      <c r="R31" s="44" t="n">
        <f aca="false">P31/3600</f>
        <v>2.6089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14.89</v>
      </c>
      <c r="I32" s="50" t="n">
        <v>122.42</v>
      </c>
      <c r="J32" s="51" t="n">
        <f aca="false">H32/3600</f>
        <v>2.143025</v>
      </c>
      <c r="L32" s="49" t="n">
        <v>30924.948</v>
      </c>
      <c r="M32" s="50" t="n">
        <v>38.6597</v>
      </c>
      <c r="N32" s="50" t="n">
        <v>42.9876</v>
      </c>
      <c r="O32" s="50" t="n">
        <v>43.9936</v>
      </c>
      <c r="P32" s="50" t="n">
        <v>7776.06</v>
      </c>
      <c r="Q32" s="50" t="n">
        <v>122.51</v>
      </c>
      <c r="R32" s="51" t="n">
        <f aca="false">P32/3600</f>
        <v>2.1600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56.37</v>
      </c>
      <c r="I33" s="50" t="n">
        <v>110.31</v>
      </c>
      <c r="J33" s="51" t="n">
        <f aca="false">H33/3600</f>
        <v>1.96010277777778</v>
      </c>
      <c r="L33" s="49" t="n">
        <v>16143.4288</v>
      </c>
      <c r="M33" s="50" t="n">
        <v>36.8463</v>
      </c>
      <c r="N33" s="50" t="n">
        <v>41.7489</v>
      </c>
      <c r="O33" s="50" t="n">
        <v>42.2829</v>
      </c>
      <c r="P33" s="50" t="n">
        <v>7036.66</v>
      </c>
      <c r="Q33" s="50" t="n">
        <v>115.25</v>
      </c>
      <c r="R33" s="51" t="n">
        <f aca="false">P33/3600</f>
        <v>1.9546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62.38</v>
      </c>
      <c r="I34" s="58" t="n">
        <v>104.16</v>
      </c>
      <c r="J34" s="59" t="n">
        <f aca="false">H34/3600</f>
        <v>1.82288333333333</v>
      </c>
      <c r="L34" s="57" t="n">
        <v>9133.0912</v>
      </c>
      <c r="M34" s="58" t="n">
        <v>34.8345</v>
      </c>
      <c r="N34" s="58" t="n">
        <v>40.7963</v>
      </c>
      <c r="O34" s="58" t="n">
        <v>40.981</v>
      </c>
      <c r="P34" s="58" t="n">
        <v>6496.9</v>
      </c>
      <c r="Q34" s="58" t="n">
        <v>104.45</v>
      </c>
      <c r="R34" s="59" t="n">
        <f aca="false">P34/3600</f>
        <v>1.8046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38.05</v>
      </c>
      <c r="I35" s="43" t="n">
        <v>194.11</v>
      </c>
      <c r="J35" s="44" t="n">
        <f aca="false">H35/3600</f>
        <v>3.73279166666667</v>
      </c>
      <c r="L35" s="42" t="n">
        <v>190369.2192</v>
      </c>
      <c r="M35" s="43" t="n">
        <v>42.3555</v>
      </c>
      <c r="N35" s="43" t="n">
        <v>42.827</v>
      </c>
      <c r="O35" s="43" t="n">
        <v>44.4945</v>
      </c>
      <c r="P35" s="43" t="n">
        <v>13194.6</v>
      </c>
      <c r="Q35" s="43" t="n">
        <v>189.31</v>
      </c>
      <c r="R35" s="44" t="n">
        <f aca="false">P35/3600</f>
        <v>3.6651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60.53</v>
      </c>
      <c r="I36" s="50" t="n">
        <v>166.94</v>
      </c>
      <c r="J36" s="51" t="n">
        <f aca="false">H36/3600</f>
        <v>3.04459166666667</v>
      </c>
      <c r="L36" s="49" t="n">
        <v>83127.2352</v>
      </c>
      <c r="M36" s="50" t="n">
        <v>37.0473</v>
      </c>
      <c r="N36" s="50" t="n">
        <v>40.9586</v>
      </c>
      <c r="O36" s="50" t="n">
        <v>43.0392</v>
      </c>
      <c r="P36" s="50" t="n">
        <v>10850.51</v>
      </c>
      <c r="Q36" s="50" t="n">
        <v>166.03</v>
      </c>
      <c r="R36" s="51" t="n">
        <f aca="false">P36/3600</f>
        <v>3.0140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13.5</v>
      </c>
      <c r="I37" s="50" t="n">
        <v>150.61</v>
      </c>
      <c r="J37" s="51" t="n">
        <f aca="false">H37/3600</f>
        <v>2.58708333333333</v>
      </c>
      <c r="L37" s="49" t="n">
        <v>43132.012</v>
      </c>
      <c r="M37" s="50" t="n">
        <v>34.4639</v>
      </c>
      <c r="N37" s="50" t="n">
        <v>39.6012</v>
      </c>
      <c r="O37" s="50" t="n">
        <v>41.9262</v>
      </c>
      <c r="P37" s="50" t="n">
        <v>9286.22</v>
      </c>
      <c r="Q37" s="50" t="n">
        <v>151.33</v>
      </c>
      <c r="R37" s="51" t="n">
        <f aca="false">P37/3600</f>
        <v>2.5795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64.59</v>
      </c>
      <c r="I38" s="58" t="n">
        <v>136</v>
      </c>
      <c r="J38" s="59" t="n">
        <f aca="false">H38/3600</f>
        <v>2.351275</v>
      </c>
      <c r="L38" s="57" t="n">
        <v>23579.168</v>
      </c>
      <c r="M38" s="58" t="n">
        <v>31.9925</v>
      </c>
      <c r="N38" s="58" t="n">
        <v>38.6667</v>
      </c>
      <c r="O38" s="58" t="n">
        <v>41.131</v>
      </c>
      <c r="P38" s="58" t="n">
        <v>8404.88</v>
      </c>
      <c r="Q38" s="58" t="n">
        <v>135.77</v>
      </c>
      <c r="R38" s="59" t="n">
        <f aca="false">P38/3600</f>
        <v>2.3346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0.87</v>
      </c>
      <c r="I39" s="43" t="n">
        <v>32.64</v>
      </c>
      <c r="J39" s="44" t="n">
        <f aca="false">H39/3600</f>
        <v>0.575241666666667</v>
      </c>
      <c r="L39" s="42" t="n">
        <v>21235.3384</v>
      </c>
      <c r="M39" s="43" t="n">
        <v>41.6206</v>
      </c>
      <c r="N39" s="43" t="n">
        <v>44.0319</v>
      </c>
      <c r="O39" s="43" t="n">
        <v>44.6776</v>
      </c>
      <c r="P39" s="43" t="n">
        <v>2050.74</v>
      </c>
      <c r="Q39" s="43" t="n">
        <v>32.81</v>
      </c>
      <c r="R39" s="44" t="n">
        <f aca="false">P39/3600</f>
        <v>0.569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34.78</v>
      </c>
      <c r="I40" s="50" t="n">
        <v>28.49</v>
      </c>
      <c r="J40" s="51" t="n">
        <f aca="false">H40/3600</f>
        <v>0.481883333333333</v>
      </c>
      <c r="L40" s="49" t="n">
        <v>11457.2576</v>
      </c>
      <c r="M40" s="50" t="n">
        <v>38.2362</v>
      </c>
      <c r="N40" s="50" t="n">
        <v>41.4326</v>
      </c>
      <c r="O40" s="50" t="n">
        <v>41.8262</v>
      </c>
      <c r="P40" s="50" t="n">
        <v>1725.46</v>
      </c>
      <c r="Q40" s="50" t="n">
        <v>28.7</v>
      </c>
      <c r="R40" s="51" t="n">
        <f aca="false">P40/3600</f>
        <v>0.47929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06.28</v>
      </c>
      <c r="I41" s="50" t="n">
        <v>25.07</v>
      </c>
      <c r="J41" s="51" t="n">
        <f aca="false">H41/3600</f>
        <v>0.418411111111111</v>
      </c>
      <c r="L41" s="49" t="n">
        <v>6177.3328</v>
      </c>
      <c r="M41" s="50" t="n">
        <v>35.3045</v>
      </c>
      <c r="N41" s="50" t="n">
        <v>39.5561</v>
      </c>
      <c r="O41" s="50" t="n">
        <v>39.7388</v>
      </c>
      <c r="P41" s="50" t="n">
        <v>1503.02</v>
      </c>
      <c r="Q41" s="50" t="n">
        <v>25.09</v>
      </c>
      <c r="R41" s="51" t="n">
        <f aca="false">P41/3600</f>
        <v>0.4175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58.63</v>
      </c>
      <c r="I42" s="58" t="n">
        <v>22.19</v>
      </c>
      <c r="J42" s="59" t="n">
        <f aca="false">H42/3600</f>
        <v>0.377397222222222</v>
      </c>
      <c r="L42" s="57" t="n">
        <v>3488.5952</v>
      </c>
      <c r="M42" s="58" t="n">
        <v>32.7445</v>
      </c>
      <c r="N42" s="58" t="n">
        <v>38.0881</v>
      </c>
      <c r="O42" s="58" t="n">
        <v>38.0666</v>
      </c>
      <c r="P42" s="58" t="n">
        <v>1354.71</v>
      </c>
      <c r="Q42" s="58" t="n">
        <v>22.21</v>
      </c>
      <c r="R42" s="59" t="n">
        <f aca="false">P42/3600</f>
        <v>0.3763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3</v>
      </c>
      <c r="I43" s="43" t="n">
        <v>35.55</v>
      </c>
      <c r="J43" s="44" t="n">
        <f aca="false">H43/3600</f>
        <v>0.662425</v>
      </c>
      <c r="L43" s="42" t="n">
        <v>24593.16</v>
      </c>
      <c r="M43" s="43" t="n">
        <v>41.9754</v>
      </c>
      <c r="N43" s="43" t="n">
        <v>44.1823</v>
      </c>
      <c r="O43" s="43" t="n">
        <v>45.5858</v>
      </c>
      <c r="P43" s="43" t="n">
        <v>2366.11</v>
      </c>
      <c r="Q43" s="43" t="n">
        <v>36.38</v>
      </c>
      <c r="R43" s="44" t="n">
        <f aca="false">P43/3600</f>
        <v>0.6572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89.29</v>
      </c>
      <c r="I44" s="50" t="n">
        <v>33.59</v>
      </c>
      <c r="J44" s="51" t="n">
        <f aca="false">H44/3600</f>
        <v>0.580358333333333</v>
      </c>
      <c r="L44" s="49" t="n">
        <v>14669.3536</v>
      </c>
      <c r="M44" s="50" t="n">
        <v>39.0289</v>
      </c>
      <c r="N44" s="50" t="n">
        <v>41.9066</v>
      </c>
      <c r="O44" s="50" t="n">
        <v>43.0772</v>
      </c>
      <c r="P44" s="50" t="n">
        <v>2044.9</v>
      </c>
      <c r="Q44" s="50" t="n">
        <v>32.97</v>
      </c>
      <c r="R44" s="51" t="n">
        <f aca="false">P44/3600</f>
        <v>0.56802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98.94</v>
      </c>
      <c r="I45" s="50" t="n">
        <v>31.53</v>
      </c>
      <c r="J45" s="51" t="n">
        <f aca="false">H45/3600</f>
        <v>0.527483333333333</v>
      </c>
      <c r="L45" s="49" t="n">
        <v>8668.0328</v>
      </c>
      <c r="M45" s="50" t="n">
        <v>35.9591</v>
      </c>
      <c r="N45" s="50" t="n">
        <v>40.1364</v>
      </c>
      <c r="O45" s="50" t="n">
        <v>41.1318</v>
      </c>
      <c r="P45" s="50" t="n">
        <v>1883.56</v>
      </c>
      <c r="Q45" s="50" t="n">
        <v>30.99</v>
      </c>
      <c r="R45" s="51" t="n">
        <f aca="false">P45/3600</f>
        <v>0.5232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7.03</v>
      </c>
      <c r="I46" s="58" t="n">
        <v>28.49</v>
      </c>
      <c r="J46" s="59" t="n">
        <f aca="false">H46/3600</f>
        <v>0.468619444444444</v>
      </c>
      <c r="L46" s="57" t="n">
        <v>5029.6752</v>
      </c>
      <c r="M46" s="58" t="n">
        <v>32.8658</v>
      </c>
      <c r="N46" s="58" t="n">
        <v>38.8648</v>
      </c>
      <c r="O46" s="58" t="n">
        <v>39.7581</v>
      </c>
      <c r="P46" s="58" t="n">
        <v>1684.82</v>
      </c>
      <c r="Q46" s="58" t="n">
        <v>28.81</v>
      </c>
      <c r="R46" s="59" t="n">
        <f aca="false">P46/3600</f>
        <v>0.4680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80.55</v>
      </c>
      <c r="I47" s="43" t="n">
        <v>38.52</v>
      </c>
      <c r="J47" s="44" t="n">
        <f aca="false">H47/3600</f>
        <v>0.716819444444445</v>
      </c>
      <c r="L47" s="42" t="n">
        <v>45440.676</v>
      </c>
      <c r="M47" s="43" t="n">
        <v>41.0813</v>
      </c>
      <c r="N47" s="43" t="n">
        <v>42.5962</v>
      </c>
      <c r="O47" s="43" t="n">
        <v>43.4144</v>
      </c>
      <c r="P47" s="43" t="n">
        <v>2597.45</v>
      </c>
      <c r="Q47" s="43" t="n">
        <v>40.88</v>
      </c>
      <c r="R47" s="44" t="n">
        <f aca="false">P47/3600</f>
        <v>0.7215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97.84</v>
      </c>
      <c r="I48" s="50" t="n">
        <v>33.63</v>
      </c>
      <c r="J48" s="51" t="n">
        <f aca="false">H48/3600</f>
        <v>0.610511111111111</v>
      </c>
      <c r="L48" s="49" t="n">
        <v>28135.5456</v>
      </c>
      <c r="M48" s="50" t="n">
        <v>36.869</v>
      </c>
      <c r="N48" s="50" t="n">
        <v>39.4846</v>
      </c>
      <c r="O48" s="50" t="n">
        <v>40.2669</v>
      </c>
      <c r="P48" s="50" t="n">
        <v>2198.03</v>
      </c>
      <c r="Q48" s="50" t="n">
        <v>33.1</v>
      </c>
      <c r="R48" s="51" t="n">
        <f aca="false">P48/3600</f>
        <v>0.6105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967.71</v>
      </c>
      <c r="I49" s="50" t="n">
        <v>31.81</v>
      </c>
      <c r="J49" s="51" t="n">
        <f aca="false">H49/3600</f>
        <v>0.546586111111111</v>
      </c>
      <c r="L49" s="49" t="n">
        <v>16768.7784</v>
      </c>
      <c r="M49" s="50" t="n">
        <v>33.0347</v>
      </c>
      <c r="N49" s="50" t="n">
        <v>37.4192</v>
      </c>
      <c r="O49" s="50" t="n">
        <v>38.1171</v>
      </c>
      <c r="P49" s="50" t="n">
        <v>1924.75</v>
      </c>
      <c r="Q49" s="50" t="n">
        <v>31.32</v>
      </c>
      <c r="R49" s="51" t="n">
        <f aca="false">P49/3600</f>
        <v>0.53465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7</v>
      </c>
      <c r="I50" s="58" t="n">
        <v>28.23</v>
      </c>
      <c r="J50" s="59" t="n">
        <f aca="false">H50/3600</f>
        <v>0.454408333333333</v>
      </c>
      <c r="L50" s="57" t="n">
        <v>9164.6368</v>
      </c>
      <c r="M50" s="58" t="n">
        <v>29.3367</v>
      </c>
      <c r="N50" s="58" t="n">
        <v>36.0241</v>
      </c>
      <c r="O50" s="58" t="n">
        <v>36.6551</v>
      </c>
      <c r="P50" s="58" t="n">
        <v>1618.09</v>
      </c>
      <c r="Q50" s="58" t="n">
        <v>28.32</v>
      </c>
      <c r="R50" s="59" t="n">
        <f aca="false">P50/3600</f>
        <v>0.4494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1.08</v>
      </c>
      <c r="I51" s="43" t="n">
        <v>17.56</v>
      </c>
      <c r="J51" s="44" t="n">
        <f aca="false">H51/3600</f>
        <v>0.344744444444444</v>
      </c>
      <c r="L51" s="42" t="n">
        <v>15789.9376</v>
      </c>
      <c r="M51" s="43" t="n">
        <v>42.3532</v>
      </c>
      <c r="N51" s="43" t="n">
        <v>43.4249</v>
      </c>
      <c r="O51" s="43" t="n">
        <v>44.2844</v>
      </c>
      <c r="P51" s="43" t="n">
        <v>1237.39</v>
      </c>
      <c r="Q51" s="43" t="n">
        <v>17.4</v>
      </c>
      <c r="R51" s="44" t="n">
        <f aca="false">P51/3600</f>
        <v>0.34371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105.56</v>
      </c>
      <c r="I52" s="50" t="n">
        <v>16.94</v>
      </c>
      <c r="J52" s="51" t="n">
        <f aca="false">H52/3600</f>
        <v>0.3071</v>
      </c>
      <c r="L52" s="49" t="n">
        <v>9471.2848</v>
      </c>
      <c r="M52" s="50" t="n">
        <v>38.9269</v>
      </c>
      <c r="N52" s="50" t="n">
        <v>40.2547</v>
      </c>
      <c r="O52" s="50" t="n">
        <v>41.6793</v>
      </c>
      <c r="P52" s="50" t="n">
        <v>1104.65</v>
      </c>
      <c r="Q52" s="50" t="n">
        <v>16.99</v>
      </c>
      <c r="R52" s="51" t="n">
        <f aca="false">P52/3600</f>
        <v>0.3068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1.42</v>
      </c>
      <c r="I53" s="50" t="n">
        <v>15.16</v>
      </c>
      <c r="J53" s="51" t="n">
        <f aca="false">H53/3600</f>
        <v>0.264283333333333</v>
      </c>
      <c r="L53" s="49" t="n">
        <v>5375.224</v>
      </c>
      <c r="M53" s="50" t="n">
        <v>35.4768</v>
      </c>
      <c r="N53" s="50" t="n">
        <v>38.1169</v>
      </c>
      <c r="O53" s="50" t="n">
        <v>39.8755</v>
      </c>
      <c r="P53" s="50" t="n">
        <v>946.59</v>
      </c>
      <c r="Q53" s="50" t="n">
        <v>15.12</v>
      </c>
      <c r="R53" s="51" t="n">
        <f aca="false">P53/3600</f>
        <v>0.2629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45.63</v>
      </c>
      <c r="I54" s="58" t="n">
        <v>13.37</v>
      </c>
      <c r="J54" s="59" t="n">
        <f aca="false">H54/3600</f>
        <v>0.234897222222222</v>
      </c>
      <c r="L54" s="57" t="n">
        <v>2681.3824</v>
      </c>
      <c r="M54" s="58" t="n">
        <v>32.0592</v>
      </c>
      <c r="N54" s="58" t="n">
        <v>36.7716</v>
      </c>
      <c r="O54" s="58" t="n">
        <v>38.5769</v>
      </c>
      <c r="P54" s="58" t="n">
        <v>839.06</v>
      </c>
      <c r="Q54" s="58" t="n">
        <v>13.33</v>
      </c>
      <c r="R54" s="59" t="n">
        <f aca="false">P54/3600</f>
        <v>0.2330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7.93</v>
      </c>
      <c r="I55" s="43" t="n">
        <v>7.35</v>
      </c>
      <c r="J55" s="44" t="n">
        <f aca="false">H55/3600</f>
        <v>0.138313888888889</v>
      </c>
      <c r="L55" s="42" t="n">
        <v>5550.4992</v>
      </c>
      <c r="M55" s="43" t="n">
        <v>42.9636</v>
      </c>
      <c r="N55" s="43" t="n">
        <v>45.2464</v>
      </c>
      <c r="O55" s="43" t="n">
        <v>45.0298</v>
      </c>
      <c r="P55" s="43" t="n">
        <v>499.75</v>
      </c>
      <c r="Q55" s="43" t="n">
        <v>7.37</v>
      </c>
      <c r="R55" s="44" t="n">
        <f aca="false">P55/3600</f>
        <v>0.1388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5.18</v>
      </c>
      <c r="I56" s="50" t="n">
        <v>7.19</v>
      </c>
      <c r="J56" s="51" t="n">
        <f aca="false">H56/3600</f>
        <v>0.120883333333333</v>
      </c>
      <c r="L56" s="49" t="n">
        <v>3276.6568</v>
      </c>
      <c r="M56" s="50" t="n">
        <v>39.3446</v>
      </c>
      <c r="N56" s="50" t="n">
        <v>42.3343</v>
      </c>
      <c r="O56" s="50" t="n">
        <v>41.852</v>
      </c>
      <c r="P56" s="50" t="n">
        <v>435.48</v>
      </c>
      <c r="Q56" s="50" t="n">
        <v>7.2</v>
      </c>
      <c r="R56" s="51" t="n">
        <f aca="false">P56/3600</f>
        <v>0.120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7.28</v>
      </c>
      <c r="I57" s="50" t="n">
        <v>5.95</v>
      </c>
      <c r="J57" s="51" t="n">
        <f aca="false">H57/3600</f>
        <v>0.1048</v>
      </c>
      <c r="L57" s="49" t="n">
        <v>1864.52</v>
      </c>
      <c r="M57" s="50" t="n">
        <v>35.9057</v>
      </c>
      <c r="N57" s="50" t="n">
        <v>40.1288</v>
      </c>
      <c r="O57" s="50" t="n">
        <v>39.4865</v>
      </c>
      <c r="P57" s="50" t="n">
        <v>377.48</v>
      </c>
      <c r="Q57" s="50" t="n">
        <v>5.91</v>
      </c>
      <c r="R57" s="51" t="n">
        <f aca="false">P57/3600</f>
        <v>0.1048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4.04</v>
      </c>
      <c r="I58" s="58" t="n">
        <v>5.55</v>
      </c>
      <c r="J58" s="59" t="n">
        <f aca="false">H58/3600</f>
        <v>0.0955666666666667</v>
      </c>
      <c r="L58" s="57" t="n">
        <v>1042.6272</v>
      </c>
      <c r="M58" s="58" t="n">
        <v>32.7235</v>
      </c>
      <c r="N58" s="58" t="n">
        <v>38.6111</v>
      </c>
      <c r="O58" s="58" t="n">
        <v>37.7724</v>
      </c>
      <c r="P58" s="58" t="n">
        <v>344.85</v>
      </c>
      <c r="Q58" s="58" t="n">
        <v>5.55</v>
      </c>
      <c r="R58" s="59" t="n">
        <f aca="false">P58/3600</f>
        <v>0.09579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6.37</v>
      </c>
      <c r="I59" s="43" t="n">
        <v>10.77</v>
      </c>
      <c r="J59" s="44" t="n">
        <f aca="false">H59/3600</f>
        <v>0.204547222222222</v>
      </c>
      <c r="L59" s="42" t="n">
        <v>13686.1072</v>
      </c>
      <c r="M59" s="43" t="n">
        <v>41.2558</v>
      </c>
      <c r="N59" s="43" t="n">
        <v>43.3708</v>
      </c>
      <c r="O59" s="43" t="n">
        <v>44.2881</v>
      </c>
      <c r="P59" s="43" t="n">
        <v>733.56</v>
      </c>
      <c r="Q59" s="43" t="n">
        <v>10.7</v>
      </c>
      <c r="R59" s="44" t="n">
        <f aca="false">P59/3600</f>
        <v>0.2037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42.22</v>
      </c>
      <c r="I60" s="50" t="n">
        <v>10.28</v>
      </c>
      <c r="J60" s="51" t="n">
        <f aca="false">H60/3600</f>
        <v>0.178394444444444</v>
      </c>
      <c r="L60" s="49" t="n">
        <v>8688.492</v>
      </c>
      <c r="M60" s="50" t="n">
        <v>36.8147</v>
      </c>
      <c r="N60" s="50" t="n">
        <v>40.7563</v>
      </c>
      <c r="O60" s="50" t="n">
        <v>41.7904</v>
      </c>
      <c r="P60" s="50" t="n">
        <v>643.06</v>
      </c>
      <c r="Q60" s="50" t="n">
        <v>9.82</v>
      </c>
      <c r="R60" s="51" t="n">
        <f aca="false">P60/3600</f>
        <v>0.1786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1.42</v>
      </c>
      <c r="I61" s="50" t="n">
        <v>8.54</v>
      </c>
      <c r="J61" s="51" t="n">
        <f aca="false">H61/3600</f>
        <v>0.150394444444444</v>
      </c>
      <c r="L61" s="49" t="n">
        <v>5333.3496</v>
      </c>
      <c r="M61" s="50" t="n">
        <v>33.0069</v>
      </c>
      <c r="N61" s="50" t="n">
        <v>39.1721</v>
      </c>
      <c r="O61" s="50" t="n">
        <v>40.1118</v>
      </c>
      <c r="P61" s="50" t="n">
        <v>544.93</v>
      </c>
      <c r="Q61" s="50" t="n">
        <v>8.87</v>
      </c>
      <c r="R61" s="51" t="n">
        <f aca="false">P61/3600</f>
        <v>0.1513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16</v>
      </c>
      <c r="I62" s="58" t="n">
        <v>8.01</v>
      </c>
      <c r="J62" s="59" t="n">
        <f aca="false">H62/3600</f>
        <v>0.131433333333333</v>
      </c>
      <c r="L62" s="57" t="n">
        <v>3160.7472</v>
      </c>
      <c r="M62" s="58" t="n">
        <v>29.4939</v>
      </c>
      <c r="N62" s="58" t="n">
        <v>38.1737</v>
      </c>
      <c r="O62" s="58" t="n">
        <v>39.0124</v>
      </c>
      <c r="P62" s="58" t="n">
        <v>470.9</v>
      </c>
      <c r="Q62" s="58" t="n">
        <v>8.34</v>
      </c>
      <c r="R62" s="59" t="n">
        <f aca="false">P62/3600</f>
        <v>0.1308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7.75</v>
      </c>
      <c r="I63" s="43" t="n">
        <v>9.16</v>
      </c>
      <c r="J63" s="44" t="n">
        <f aca="false">H63/3600</f>
        <v>0.177152777777778</v>
      </c>
      <c r="L63" s="42" t="n">
        <v>11898.8192</v>
      </c>
      <c r="M63" s="43" t="n">
        <v>41.0433</v>
      </c>
      <c r="N63" s="43" t="n">
        <v>42.2249</v>
      </c>
      <c r="O63" s="43" t="n">
        <v>42.9115</v>
      </c>
      <c r="P63" s="43" t="n">
        <v>639.05</v>
      </c>
      <c r="Q63" s="43" t="n">
        <v>9.15</v>
      </c>
      <c r="R63" s="44" t="n">
        <f aca="false">P63/3600</f>
        <v>0.1775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9.92</v>
      </c>
      <c r="I64" s="50" t="n">
        <v>8.62</v>
      </c>
      <c r="J64" s="51" t="n">
        <f aca="false">H64/3600</f>
        <v>0.152755555555556</v>
      </c>
      <c r="L64" s="49" t="n">
        <v>7296.7536</v>
      </c>
      <c r="M64" s="50" t="n">
        <v>36.7008</v>
      </c>
      <c r="N64" s="50" t="n">
        <v>39.1738</v>
      </c>
      <c r="O64" s="50" t="n">
        <v>39.6857</v>
      </c>
      <c r="P64" s="50" t="n">
        <v>551.03</v>
      </c>
      <c r="Q64" s="50" t="n">
        <v>8.56</v>
      </c>
      <c r="R64" s="51" t="n">
        <f aca="false">P64/3600</f>
        <v>0.1530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2.74</v>
      </c>
      <c r="I65" s="50" t="n">
        <v>7.5</v>
      </c>
      <c r="J65" s="51" t="n">
        <f aca="false">H65/3600</f>
        <v>0.128538888888889</v>
      </c>
      <c r="L65" s="49" t="n">
        <v>4136.944</v>
      </c>
      <c r="M65" s="50" t="n">
        <v>32.7089</v>
      </c>
      <c r="N65" s="50" t="n">
        <v>37.0078</v>
      </c>
      <c r="O65" s="50" t="n">
        <v>37.4603</v>
      </c>
      <c r="P65" s="50" t="n">
        <v>460.78</v>
      </c>
      <c r="Q65" s="50" t="n">
        <v>7.49</v>
      </c>
      <c r="R65" s="51" t="n">
        <f aca="false">P65/3600</f>
        <v>0.1279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637.49</v>
      </c>
      <c r="I66" s="58" t="n">
        <v>10.76</v>
      </c>
      <c r="J66" s="59" t="n">
        <f aca="false">H66/3600</f>
        <v>0.177080555555556</v>
      </c>
      <c r="L66" s="57" t="n">
        <v>2153.624</v>
      </c>
      <c r="M66" s="58" t="n">
        <v>29.1886</v>
      </c>
      <c r="N66" s="58" t="n">
        <v>35.5722</v>
      </c>
      <c r="O66" s="58" t="n">
        <v>35.9882</v>
      </c>
      <c r="P66" s="58" t="n">
        <v>634.78</v>
      </c>
      <c r="Q66" s="58" t="n">
        <v>10.78</v>
      </c>
      <c r="R66" s="59" t="n">
        <f aca="false">P66/3600</f>
        <v>0.176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4.75</v>
      </c>
      <c r="I67" s="43" t="n">
        <v>4.6</v>
      </c>
      <c r="J67" s="44" t="n">
        <f aca="false">H67/3600</f>
        <v>0.0902083333333333</v>
      </c>
      <c r="L67" s="42" t="n">
        <v>4705.2032</v>
      </c>
      <c r="M67" s="43" t="n">
        <v>42.4573</v>
      </c>
      <c r="N67" s="43" t="n">
        <v>43.0623</v>
      </c>
      <c r="O67" s="43" t="n">
        <v>43.9519</v>
      </c>
      <c r="P67" s="43" t="n">
        <v>324.52</v>
      </c>
      <c r="Q67" s="43" t="n">
        <v>4.62</v>
      </c>
      <c r="R67" s="44" t="n">
        <f aca="false">P67/3600</f>
        <v>0.0901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1.6</v>
      </c>
      <c r="I68" s="50" t="n">
        <v>4.21</v>
      </c>
      <c r="J68" s="51" t="n">
        <f aca="false">H68/3600</f>
        <v>0.0782222222222222</v>
      </c>
      <c r="L68" s="49" t="n">
        <v>2811.2344</v>
      </c>
      <c r="M68" s="50" t="n">
        <v>38.3846</v>
      </c>
      <c r="N68" s="50" t="n">
        <v>39.8446</v>
      </c>
      <c r="O68" s="50" t="n">
        <v>41.0993</v>
      </c>
      <c r="P68" s="50" t="n">
        <v>281.5</v>
      </c>
      <c r="Q68" s="50" t="n">
        <v>4.21</v>
      </c>
      <c r="R68" s="51" t="n">
        <f aca="false">P68/3600</f>
        <v>0.07819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76</v>
      </c>
      <c r="I69" s="50" t="n">
        <v>3.95</v>
      </c>
      <c r="J69" s="51" t="n">
        <f aca="false">H69/3600</f>
        <v>0.0679888888888889</v>
      </c>
      <c r="L69" s="49" t="n">
        <v>1519.0576</v>
      </c>
      <c r="M69" s="50" t="n">
        <v>34.5163</v>
      </c>
      <c r="N69" s="50" t="n">
        <v>37.7366</v>
      </c>
      <c r="O69" s="50" t="n">
        <v>38.9394</v>
      </c>
      <c r="P69" s="50" t="n">
        <v>245.96</v>
      </c>
      <c r="Q69" s="50" t="n">
        <v>3.95</v>
      </c>
      <c r="R69" s="51" t="n">
        <f aca="false">P69/3600</f>
        <v>0.0683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349.72</v>
      </c>
      <c r="I70" s="58" t="n">
        <v>5.53</v>
      </c>
      <c r="J70" s="59" t="n">
        <f aca="false">H70/3600</f>
        <v>0.0971444444444445</v>
      </c>
      <c r="L70" s="57" t="n">
        <v>778.7152</v>
      </c>
      <c r="M70" s="58" t="n">
        <v>31.2688</v>
      </c>
      <c r="N70" s="58" t="n">
        <v>36.2841</v>
      </c>
      <c r="O70" s="58" t="n">
        <v>37.3427</v>
      </c>
      <c r="P70" s="58" t="n">
        <v>351.5</v>
      </c>
      <c r="Q70" s="58" t="n">
        <v>5.72</v>
      </c>
      <c r="R70" s="59" t="n">
        <f aca="false">P70/3600</f>
        <v>0.09763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03.52</v>
      </c>
      <c r="I71" s="43" t="n">
        <v>68.94</v>
      </c>
      <c r="J71" s="44" t="n">
        <f aca="false">H71/3600</f>
        <v>1.19542222222222</v>
      </c>
      <c r="L71" s="42" t="n">
        <v>22722.1824</v>
      </c>
      <c r="M71" s="43" t="n">
        <v>44.5984</v>
      </c>
      <c r="N71" s="43" t="n">
        <v>47.4016</v>
      </c>
      <c r="O71" s="43" t="n">
        <v>48.2531</v>
      </c>
      <c r="P71" s="43" t="n">
        <v>4303.2</v>
      </c>
      <c r="Q71" s="43" t="n">
        <v>68.5</v>
      </c>
      <c r="R71" s="44" t="n">
        <f aca="false">P71/3600</f>
        <v>1.1953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46.09</v>
      </c>
      <c r="I72" s="50" t="n">
        <v>62.94</v>
      </c>
      <c r="J72" s="51" t="n">
        <f aca="false">H72/3600</f>
        <v>1.09613611111111</v>
      </c>
      <c r="L72" s="49" t="n">
        <v>13275.5704</v>
      </c>
      <c r="M72" s="50" t="n">
        <v>42.1406</v>
      </c>
      <c r="N72" s="50" t="n">
        <v>45.8574</v>
      </c>
      <c r="O72" s="50" t="n">
        <v>46.4925</v>
      </c>
      <c r="P72" s="50" t="n">
        <v>3904.75</v>
      </c>
      <c r="Q72" s="50" t="n">
        <v>62.23</v>
      </c>
      <c r="R72" s="51" t="n">
        <f aca="false">P72/3600</f>
        <v>1.0846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73.53</v>
      </c>
      <c r="I73" s="50" t="n">
        <v>59.6</v>
      </c>
      <c r="J73" s="51" t="n">
        <f aca="false">H73/3600</f>
        <v>1.020425</v>
      </c>
      <c r="L73" s="49" t="n">
        <v>7981.2576</v>
      </c>
      <c r="M73" s="50" t="n">
        <v>39.4595</v>
      </c>
      <c r="N73" s="50" t="n">
        <v>44.461</v>
      </c>
      <c r="O73" s="50" t="n">
        <v>44.9593</v>
      </c>
      <c r="P73" s="50" t="n">
        <v>3631.99</v>
      </c>
      <c r="Q73" s="50" t="n">
        <v>61.89</v>
      </c>
      <c r="R73" s="51" t="n">
        <f aca="false">P73/3600</f>
        <v>1.0088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83.47</v>
      </c>
      <c r="I74" s="58" t="n">
        <v>54.78</v>
      </c>
      <c r="J74" s="59" t="n">
        <f aca="false">H74/3600</f>
        <v>0.967630555555556</v>
      </c>
      <c r="L74" s="57" t="n">
        <v>4837.3616</v>
      </c>
      <c r="M74" s="58" t="n">
        <v>36.6112</v>
      </c>
      <c r="N74" s="58" t="n">
        <v>43.4534</v>
      </c>
      <c r="O74" s="58" t="n">
        <v>43.7551</v>
      </c>
      <c r="P74" s="58" t="n">
        <v>3446.16</v>
      </c>
      <c r="Q74" s="58" t="n">
        <v>55.11</v>
      </c>
      <c r="R74" s="59" t="n">
        <f aca="false">P74/3600</f>
        <v>0.95726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85.55</v>
      </c>
      <c r="I75" s="43" t="n">
        <v>66.36</v>
      </c>
      <c r="J75" s="44" t="n">
        <f aca="false">H75/3600</f>
        <v>1.19043055555556</v>
      </c>
      <c r="L75" s="42" t="n">
        <v>23532.9288</v>
      </c>
      <c r="M75" s="43" t="n">
        <v>44.6026</v>
      </c>
      <c r="N75" s="43" t="n">
        <v>48.6299</v>
      </c>
      <c r="O75" s="43" t="n">
        <v>48.4371</v>
      </c>
      <c r="P75" s="43" t="n">
        <v>4233.93</v>
      </c>
      <c r="Q75" s="43" t="n">
        <v>66.25</v>
      </c>
      <c r="R75" s="44" t="n">
        <f aca="false">P75/3600</f>
        <v>1.1760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35.98</v>
      </c>
      <c r="I76" s="50" t="n">
        <v>61.62</v>
      </c>
      <c r="J76" s="51" t="n">
        <f aca="false">H76/3600</f>
        <v>1.09332777777778</v>
      </c>
      <c r="L76" s="49" t="n">
        <v>14383.8488</v>
      </c>
      <c r="M76" s="50" t="n">
        <v>42.132</v>
      </c>
      <c r="N76" s="50" t="n">
        <v>47.0766</v>
      </c>
      <c r="O76" s="50" t="n">
        <v>46.4044</v>
      </c>
      <c r="P76" s="50" t="n">
        <v>3901.87</v>
      </c>
      <c r="Q76" s="50" t="n">
        <v>60.92</v>
      </c>
      <c r="R76" s="51" t="n">
        <f aca="false">P76/3600</f>
        <v>1.0838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55.62</v>
      </c>
      <c r="I77" s="50" t="n">
        <v>57.11</v>
      </c>
      <c r="J77" s="51" t="n">
        <f aca="false">H77/3600</f>
        <v>1.01545</v>
      </c>
      <c r="L77" s="49" t="n">
        <v>8989.0032</v>
      </c>
      <c r="M77" s="50" t="n">
        <v>39.3518</v>
      </c>
      <c r="N77" s="50" t="n">
        <v>45.9538</v>
      </c>
      <c r="O77" s="50" t="n">
        <v>44.603</v>
      </c>
      <c r="P77" s="50" t="n">
        <v>3631.47</v>
      </c>
      <c r="Q77" s="50" t="n">
        <v>57.84</v>
      </c>
      <c r="R77" s="51" t="n">
        <f aca="false">P77/3600</f>
        <v>1.0087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58.31</v>
      </c>
      <c r="I78" s="58" t="n">
        <v>54.97</v>
      </c>
      <c r="J78" s="59" t="n">
        <f aca="false">H78/3600</f>
        <v>0.960641666666667</v>
      </c>
      <c r="L78" s="57" t="n">
        <v>5458.0352</v>
      </c>
      <c r="M78" s="58" t="n">
        <v>36.2581</v>
      </c>
      <c r="N78" s="58" t="n">
        <v>45.0467</v>
      </c>
      <c r="O78" s="58" t="n">
        <v>43.3021</v>
      </c>
      <c r="P78" s="58" t="n">
        <v>3406.6</v>
      </c>
      <c r="Q78" s="58" t="n">
        <v>55.16</v>
      </c>
      <c r="R78" s="59" t="n">
        <f aca="false">P78/3600</f>
        <v>0.94627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404.19</v>
      </c>
      <c r="I79" s="43" t="n">
        <v>68.99</v>
      </c>
      <c r="J79" s="44" t="n">
        <f aca="false">H79/3600</f>
        <v>1.22338611111111</v>
      </c>
      <c r="L79" s="42" t="n">
        <v>24821.1096</v>
      </c>
      <c r="M79" s="43" t="n">
        <v>44.6083</v>
      </c>
      <c r="N79" s="43" t="n">
        <v>48.6764</v>
      </c>
      <c r="O79" s="43" t="n">
        <v>48.8587</v>
      </c>
      <c r="P79" s="43" t="n">
        <v>4378.54</v>
      </c>
      <c r="Q79" s="43" t="n">
        <v>70.07</v>
      </c>
      <c r="R79" s="44" t="n">
        <f aca="false">P79/3600</f>
        <v>1.2162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76.05</v>
      </c>
      <c r="I80" s="50" t="n">
        <v>63.14</v>
      </c>
      <c r="J80" s="51" t="n">
        <f aca="false">H80/3600</f>
        <v>1.10445833333333</v>
      </c>
      <c r="L80" s="49" t="n">
        <v>14270.7896</v>
      </c>
      <c r="M80" s="50" t="n">
        <v>41.8508</v>
      </c>
      <c r="N80" s="50" t="n">
        <v>46.8865</v>
      </c>
      <c r="O80" s="50" t="n">
        <v>47.0508</v>
      </c>
      <c r="P80" s="50" t="n">
        <v>3992.67</v>
      </c>
      <c r="Q80" s="50" t="n">
        <v>63.1</v>
      </c>
      <c r="R80" s="51" t="n">
        <f aca="false">P80/3600</f>
        <v>1.1090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98.26</v>
      </c>
      <c r="I81" s="50" t="n">
        <v>57.91</v>
      </c>
      <c r="J81" s="51" t="n">
        <f aca="false">H81/3600</f>
        <v>1.02729444444444</v>
      </c>
      <c r="L81" s="49" t="n">
        <v>8226.456</v>
      </c>
      <c r="M81" s="50" t="n">
        <v>39.0495</v>
      </c>
      <c r="N81" s="50" t="n">
        <v>45.2973</v>
      </c>
      <c r="O81" s="50" t="n">
        <v>45.4168</v>
      </c>
      <c r="P81" s="50" t="n">
        <v>3650.31</v>
      </c>
      <c r="Q81" s="50" t="n">
        <v>59.04</v>
      </c>
      <c r="R81" s="51" t="n">
        <f aca="false">P81/3600</f>
        <v>1.0139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539.79</v>
      </c>
      <c r="I82" s="58" t="n">
        <v>57.57</v>
      </c>
      <c r="J82" s="59" t="n">
        <f aca="false">H82/3600</f>
        <v>0.983275</v>
      </c>
      <c r="L82" s="57" t="n">
        <v>4732.6384</v>
      </c>
      <c r="M82" s="58" t="n">
        <v>36.2539</v>
      </c>
      <c r="N82" s="58" t="n">
        <v>44.1258</v>
      </c>
      <c r="O82" s="58" t="n">
        <v>44.1726</v>
      </c>
      <c r="P82" s="58" t="n">
        <v>3603.94</v>
      </c>
      <c r="Q82" s="58" t="n">
        <v>57.73</v>
      </c>
      <c r="R82" s="59" t="n">
        <f aca="false">P82/3600</f>
        <v>1.0010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0.9915288216366</v>
      </c>
      <c r="J89" s="70" t="n">
        <f aca="false">GEOMEAN(J3:J82)</f>
        <v>0.740950056804355</v>
      </c>
      <c r="Q89" s="70" t="n">
        <f aca="false">GEOMEAN(Q3:Q82)</f>
        <v>41.1054824833169</v>
      </c>
      <c r="R89" s="70" t="n">
        <f aca="false">GEOMEAN(R3:R82)</f>
        <v>0.73810251835080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77993197512</v>
      </c>
      <c r="R90" s="71" t="n">
        <f aca="false">R89/J89</f>
        <v>0.99615690905560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8872222222222</v>
      </c>
      <c r="J91" s="70" t="n">
        <f aca="false">SUM(J3:J82)</f>
        <v>93.4651805555556</v>
      </c>
      <c r="Q91" s="70" t="n">
        <f aca="false">SUM(Q3:Q82)/3600</f>
        <v>1.39261666666667</v>
      </c>
      <c r="R91" s="70" t="n">
        <f aca="false">SUM(R3:R82)</f>
        <v>92.9566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83.54</v>
      </c>
      <c r="I3" s="43" t="n">
        <v>70.29</v>
      </c>
      <c r="J3" s="44" t="n">
        <f aca="false">H3/3600</f>
        <v>6.77320555555556</v>
      </c>
      <c r="L3" s="45" t="n">
        <v>13014.048</v>
      </c>
      <c r="M3" s="46" t="n">
        <v>41.8979</v>
      </c>
      <c r="N3" s="46" t="n">
        <v>41.7173</v>
      </c>
      <c r="O3" s="46" t="n">
        <v>44.4038</v>
      </c>
      <c r="P3" s="46" t="n">
        <v>24431.49</v>
      </c>
      <c r="Q3" s="46" t="n">
        <v>70.36</v>
      </c>
      <c r="R3" s="47" t="n">
        <f aca="false">P3/3600</f>
        <v>6.7865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512.77</v>
      </c>
      <c r="I4" s="50" t="n">
        <v>62.55</v>
      </c>
      <c r="J4" s="51" t="n">
        <f aca="false">H4/3600</f>
        <v>5.97576944444444</v>
      </c>
      <c r="L4" s="52" t="n">
        <v>5289.496</v>
      </c>
      <c r="M4" s="53" t="n">
        <v>39.3703</v>
      </c>
      <c r="N4" s="53" t="n">
        <v>40.022</v>
      </c>
      <c r="O4" s="53" t="n">
        <v>42.4475</v>
      </c>
      <c r="P4" s="53" t="n">
        <v>21652.71</v>
      </c>
      <c r="Q4" s="53" t="n">
        <v>62.69</v>
      </c>
      <c r="R4" s="54" t="n">
        <f aca="false">P4/3600</f>
        <v>6.0146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831.88</v>
      </c>
      <c r="I5" s="50" t="n">
        <v>58.82</v>
      </c>
      <c r="J5" s="51" t="n">
        <f aca="false">H5/3600</f>
        <v>5.50885555555556</v>
      </c>
      <c r="L5" s="52" t="n">
        <v>2543.424</v>
      </c>
      <c r="M5" s="53" t="n">
        <v>36.7926</v>
      </c>
      <c r="N5" s="53" t="n">
        <v>38.7435</v>
      </c>
      <c r="O5" s="53" t="n">
        <v>40.9155</v>
      </c>
      <c r="P5" s="53" t="n">
        <v>19710.63</v>
      </c>
      <c r="Q5" s="53" t="n">
        <v>58.3</v>
      </c>
      <c r="R5" s="54" t="n">
        <f aca="false">P5/3600</f>
        <v>5.4751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673.61</v>
      </c>
      <c r="I6" s="58" t="n">
        <v>51.15</v>
      </c>
      <c r="J6" s="59" t="n">
        <f aca="false">H6/3600</f>
        <v>5.18711388888889</v>
      </c>
      <c r="L6" s="60" t="n">
        <v>1319.216</v>
      </c>
      <c r="M6" s="61" t="n">
        <v>34.1151</v>
      </c>
      <c r="N6" s="61" t="n">
        <v>37.7515</v>
      </c>
      <c r="O6" s="61" t="n">
        <v>39.8117</v>
      </c>
      <c r="P6" s="61" t="n">
        <v>18614.17</v>
      </c>
      <c r="Q6" s="61" t="n">
        <v>49.65</v>
      </c>
      <c r="R6" s="62" t="n">
        <f aca="false">P6/3600</f>
        <v>5.1706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492.74</v>
      </c>
      <c r="I7" s="43" t="n">
        <v>92.2</v>
      </c>
      <c r="J7" s="44" t="n">
        <f aca="false">H7/3600</f>
        <v>9.30353888888889</v>
      </c>
      <c r="L7" s="45" t="n">
        <v>33110.0608</v>
      </c>
      <c r="M7" s="46" t="n">
        <v>40.4994</v>
      </c>
      <c r="N7" s="46" t="n">
        <v>45.277</v>
      </c>
      <c r="O7" s="46" t="n">
        <v>44.877</v>
      </c>
      <c r="P7" s="46" t="n">
        <v>33205.44</v>
      </c>
      <c r="Q7" s="46" t="n">
        <v>92.73</v>
      </c>
      <c r="R7" s="47" t="n">
        <f aca="false">P7/3600</f>
        <v>9.2237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574.83</v>
      </c>
      <c r="I8" s="50" t="n">
        <v>79.33</v>
      </c>
      <c r="J8" s="51" t="n">
        <f aca="false">H8/3600</f>
        <v>7.93745277777778</v>
      </c>
      <c r="L8" s="52" t="n">
        <v>15865.4624</v>
      </c>
      <c r="M8" s="53" t="n">
        <v>37.4837</v>
      </c>
      <c r="N8" s="53" t="n">
        <v>43.3424</v>
      </c>
      <c r="O8" s="53" t="n">
        <v>43.4834</v>
      </c>
      <c r="P8" s="53" t="n">
        <v>28569.38</v>
      </c>
      <c r="Q8" s="53" t="n">
        <v>79.73</v>
      </c>
      <c r="R8" s="54" t="n">
        <f aca="false">P8/3600</f>
        <v>7.9359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535.24</v>
      </c>
      <c r="I9" s="50" t="n">
        <v>72.53</v>
      </c>
      <c r="J9" s="51" t="n">
        <f aca="false">H9/3600</f>
        <v>7.3709</v>
      </c>
      <c r="L9" s="52" t="n">
        <v>8329.096</v>
      </c>
      <c r="M9" s="53" t="n">
        <v>34.5095</v>
      </c>
      <c r="N9" s="53" t="n">
        <v>41.7312</v>
      </c>
      <c r="O9" s="53" t="n">
        <v>42.1673</v>
      </c>
      <c r="P9" s="53" t="n">
        <v>26259.84</v>
      </c>
      <c r="Q9" s="53" t="n">
        <v>72.57</v>
      </c>
      <c r="R9" s="54" t="n">
        <f aca="false">P9/3600</f>
        <v>7.29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037.73</v>
      </c>
      <c r="I10" s="58" t="n">
        <v>66.15</v>
      </c>
      <c r="J10" s="59" t="n">
        <f aca="false">H10/3600</f>
        <v>6.67714722222222</v>
      </c>
      <c r="L10" s="60" t="n">
        <v>4660.3424</v>
      </c>
      <c r="M10" s="61" t="n">
        <v>31.7347</v>
      </c>
      <c r="N10" s="61" t="n">
        <v>40.4715</v>
      </c>
      <c r="O10" s="61" t="n">
        <v>41.1076</v>
      </c>
      <c r="P10" s="61" t="n">
        <v>24056.21</v>
      </c>
      <c r="Q10" s="61" t="n">
        <v>66.33</v>
      </c>
      <c r="R10" s="62" t="n">
        <f aca="false">P10/3600</f>
        <v>6.6822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1247.87</v>
      </c>
      <c r="I11" s="43" t="n">
        <v>209.05</v>
      </c>
      <c r="J11" s="44" t="n">
        <f aca="false">H11/3600</f>
        <v>25.3466305555556</v>
      </c>
      <c r="L11" s="45" t="n">
        <v>218568.3344</v>
      </c>
      <c r="M11" s="46" t="n">
        <v>39.6936</v>
      </c>
      <c r="N11" s="46" t="n">
        <v>39.8166</v>
      </c>
      <c r="O11" s="46" t="n">
        <v>38.1514</v>
      </c>
      <c r="P11" s="46" t="n">
        <v>90256.46</v>
      </c>
      <c r="Q11" s="46" t="n">
        <v>213.46</v>
      </c>
      <c r="R11" s="47" t="n">
        <f aca="false">P11/3600</f>
        <v>25.0712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013.08</v>
      </c>
      <c r="I12" s="50" t="n">
        <v>199.8</v>
      </c>
      <c r="J12" s="51" t="n">
        <f aca="false">H12/3600</f>
        <v>21.3925222222222</v>
      </c>
      <c r="L12" s="52" t="n">
        <v>94516.5344</v>
      </c>
      <c r="M12" s="53" t="n">
        <v>33.7543</v>
      </c>
      <c r="N12" s="53" t="n">
        <v>38.4276</v>
      </c>
      <c r="O12" s="53" t="n">
        <v>36.757</v>
      </c>
      <c r="P12" s="53" t="n">
        <v>77640.25</v>
      </c>
      <c r="Q12" s="53" t="n">
        <v>194.3</v>
      </c>
      <c r="R12" s="54" t="n">
        <f aca="false">P12/3600</f>
        <v>21.56673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8114</v>
      </c>
      <c r="I13" s="50" t="n">
        <v>160.29</v>
      </c>
      <c r="J13" s="51" t="n">
        <f aca="false">H13/3600</f>
        <v>16.1427777777778</v>
      </c>
      <c r="L13" s="52" t="n">
        <v>28525.56</v>
      </c>
      <c r="M13" s="53" t="n">
        <v>29.7073</v>
      </c>
      <c r="N13" s="53" t="n">
        <v>37.4844</v>
      </c>
      <c r="O13" s="53" t="n">
        <v>35.7471</v>
      </c>
      <c r="P13" s="53" t="n">
        <v>57704.76</v>
      </c>
      <c r="Q13" s="53" t="n">
        <v>158.18</v>
      </c>
      <c r="R13" s="54" t="n">
        <f aca="false">P13/3600</f>
        <v>16.029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901.95</v>
      </c>
      <c r="I14" s="58" t="n">
        <v>124.77</v>
      </c>
      <c r="J14" s="59" t="n">
        <f aca="false">H14/3600</f>
        <v>13.0283194444444</v>
      </c>
      <c r="L14" s="60" t="n">
        <v>7117.6512</v>
      </c>
      <c r="M14" s="61" t="n">
        <v>28.0853</v>
      </c>
      <c r="N14" s="61" t="n">
        <v>36.6965</v>
      </c>
      <c r="O14" s="61" t="n">
        <v>34.8979</v>
      </c>
      <c r="P14" s="61" t="n">
        <v>47183.98</v>
      </c>
      <c r="Q14" s="61" t="n">
        <v>124.63</v>
      </c>
      <c r="R14" s="62" t="n">
        <f aca="false">P14/3600</f>
        <v>13.1066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721.09</v>
      </c>
      <c r="I15" s="43" t="n">
        <v>153.18</v>
      </c>
      <c r="J15" s="44" t="n">
        <f aca="false">H15/3600</f>
        <v>16.0336361111111</v>
      </c>
      <c r="L15" s="45" t="n">
        <v>23417.1104</v>
      </c>
      <c r="M15" s="46" t="n">
        <v>41.6689</v>
      </c>
      <c r="N15" s="46" t="n">
        <v>46.9155</v>
      </c>
      <c r="O15" s="46" t="n">
        <v>46.5324</v>
      </c>
      <c r="P15" s="46" t="n">
        <v>57789.78</v>
      </c>
      <c r="Q15" s="46" t="n">
        <v>143.64</v>
      </c>
      <c r="R15" s="47" t="n">
        <f aca="false">P15/3600</f>
        <v>16.0527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7986.2</v>
      </c>
      <c r="I16" s="50" t="n">
        <v>122.49</v>
      </c>
      <c r="J16" s="51" t="n">
        <f aca="false">H16/3600</f>
        <v>13.3295</v>
      </c>
      <c r="L16" s="52" t="n">
        <v>5995.9616</v>
      </c>
      <c r="M16" s="53" t="n">
        <v>40.2424</v>
      </c>
      <c r="N16" s="53" t="n">
        <v>46.1125</v>
      </c>
      <c r="O16" s="53" t="n">
        <v>45.9179</v>
      </c>
      <c r="P16" s="53" t="n">
        <v>48116.76</v>
      </c>
      <c r="Q16" s="53" t="n">
        <v>120.9</v>
      </c>
      <c r="R16" s="54" t="n">
        <f aca="false">P16/3600</f>
        <v>13.3657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020</v>
      </c>
      <c r="I17" s="50" t="n">
        <v>107.67</v>
      </c>
      <c r="J17" s="51" t="n">
        <f aca="false">H17/3600</f>
        <v>12.2277777777778</v>
      </c>
      <c r="L17" s="52" t="n">
        <v>2508.6208</v>
      </c>
      <c r="M17" s="53" t="n">
        <v>38.9401</v>
      </c>
      <c r="N17" s="53" t="n">
        <v>45.4691</v>
      </c>
      <c r="O17" s="53" t="n">
        <v>45.4123</v>
      </c>
      <c r="P17" s="53" t="n">
        <v>43938.88</v>
      </c>
      <c r="Q17" s="53" t="n">
        <v>108.64</v>
      </c>
      <c r="R17" s="54" t="n">
        <f aca="false">P17/3600</f>
        <v>12.2052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840.63</v>
      </c>
      <c r="I18" s="58" t="n">
        <v>97.67</v>
      </c>
      <c r="J18" s="59" t="n">
        <f aca="false">H18/3600</f>
        <v>11.6223972222222</v>
      </c>
      <c r="L18" s="60" t="n">
        <v>1194.8768</v>
      </c>
      <c r="M18" s="61" t="n">
        <v>37.2169</v>
      </c>
      <c r="N18" s="61" t="n">
        <v>44.9885</v>
      </c>
      <c r="O18" s="61" t="n">
        <v>45.0861</v>
      </c>
      <c r="P18" s="61" t="n">
        <v>42290.19</v>
      </c>
      <c r="Q18" s="61" t="n">
        <v>103.06</v>
      </c>
      <c r="R18" s="62" t="n">
        <f aca="false">P18/3600</f>
        <v>11.7472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333.49</v>
      </c>
      <c r="I19" s="43" t="n">
        <v>59.48</v>
      </c>
      <c r="J19" s="44" t="n">
        <f aca="false">H19/3600</f>
        <v>5.92596944444445</v>
      </c>
      <c r="L19" s="42" t="n">
        <v>4783.6224</v>
      </c>
      <c r="M19" s="43" t="n">
        <v>41.8675</v>
      </c>
      <c r="N19" s="43" t="n">
        <v>43.779</v>
      </c>
      <c r="O19" s="43" t="n">
        <v>45.5794</v>
      </c>
      <c r="P19" s="43" t="n">
        <v>21247.52</v>
      </c>
      <c r="Q19" s="43" t="n">
        <v>59.09</v>
      </c>
      <c r="R19" s="44" t="n">
        <f aca="false">P19/3600</f>
        <v>5.9020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121.07</v>
      </c>
      <c r="I20" s="50" t="n">
        <v>53.75</v>
      </c>
      <c r="J20" s="51" t="n">
        <f aca="false">H20/3600</f>
        <v>5.31140833333333</v>
      </c>
      <c r="L20" s="49" t="n">
        <v>2203.7824</v>
      </c>
      <c r="M20" s="50" t="n">
        <v>39.9783</v>
      </c>
      <c r="N20" s="50" t="n">
        <v>42.4364</v>
      </c>
      <c r="O20" s="50" t="n">
        <v>43.6302</v>
      </c>
      <c r="P20" s="50" t="n">
        <v>19150.43</v>
      </c>
      <c r="Q20" s="50" t="n">
        <v>55.29</v>
      </c>
      <c r="R20" s="51" t="n">
        <f aca="false">P20/3600</f>
        <v>5.3195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477.52</v>
      </c>
      <c r="I21" s="50" t="n">
        <v>47.64</v>
      </c>
      <c r="J21" s="51" t="n">
        <f aca="false">H21/3600</f>
        <v>4.85486666666667</v>
      </c>
      <c r="L21" s="49" t="n">
        <v>1080.0184</v>
      </c>
      <c r="M21" s="50" t="n">
        <v>37.6227</v>
      </c>
      <c r="N21" s="50" t="n">
        <v>41.2829</v>
      </c>
      <c r="O21" s="50" t="n">
        <v>42.2455</v>
      </c>
      <c r="P21" s="50" t="n">
        <v>17458.87</v>
      </c>
      <c r="Q21" s="50" t="n">
        <v>47.44</v>
      </c>
      <c r="R21" s="51" t="n">
        <f aca="false">P21/3600</f>
        <v>4.8496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364.78</v>
      </c>
      <c r="I22" s="58" t="n">
        <v>42.43</v>
      </c>
      <c r="J22" s="59" t="n">
        <f aca="false">H22/3600</f>
        <v>4.54577222222222</v>
      </c>
      <c r="L22" s="57" t="n">
        <v>544.9472</v>
      </c>
      <c r="M22" s="58" t="n">
        <v>35.194</v>
      </c>
      <c r="N22" s="58" t="n">
        <v>40.4398</v>
      </c>
      <c r="O22" s="58" t="n">
        <v>41.3729</v>
      </c>
      <c r="P22" s="58" t="n">
        <v>16430.93</v>
      </c>
      <c r="Q22" s="58" t="n">
        <v>41.98</v>
      </c>
      <c r="R22" s="59" t="n">
        <f aca="false">P22/3600</f>
        <v>4.5641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35666.04</v>
      </c>
      <c r="I23" s="43" t="n">
        <v>94.96</v>
      </c>
      <c r="J23" s="44" t="n">
        <f aca="false">H23/3600</f>
        <v>9.90723333333333</v>
      </c>
      <c r="L23" s="42" t="n">
        <v>7672.3648</v>
      </c>
      <c r="M23" s="43" t="n">
        <v>40.2443</v>
      </c>
      <c r="N23" s="43" t="n">
        <v>42.6742</v>
      </c>
      <c r="O23" s="43" t="n">
        <v>44.046</v>
      </c>
      <c r="P23" s="43" t="n">
        <v>35734.64</v>
      </c>
      <c r="Q23" s="43" t="n">
        <v>93.78</v>
      </c>
      <c r="R23" s="44" t="n">
        <f aca="false">P23/3600</f>
        <v>9.9262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056.1</v>
      </c>
      <c r="I24" s="50" t="n">
        <v>54.91</v>
      </c>
      <c r="J24" s="51" t="n">
        <f aca="false">H24/3600</f>
        <v>5.01558333333333</v>
      </c>
      <c r="L24" s="49" t="n">
        <v>3353.2</v>
      </c>
      <c r="M24" s="50" t="n">
        <v>37.7084</v>
      </c>
      <c r="N24" s="50" t="n">
        <v>40.8785</v>
      </c>
      <c r="O24" s="50" t="n">
        <v>41.6379</v>
      </c>
      <c r="P24" s="50" t="n">
        <v>18046.32</v>
      </c>
      <c r="Q24" s="50" t="n">
        <v>55.5</v>
      </c>
      <c r="R24" s="51" t="n">
        <f aca="false">P24/3600</f>
        <v>5.0128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619.41</v>
      </c>
      <c r="I25" s="50" t="n">
        <v>47.87</v>
      </c>
      <c r="J25" s="51" t="n">
        <f aca="false">H25/3600</f>
        <v>4.61650277777778</v>
      </c>
      <c r="L25" s="49" t="n">
        <v>1547.0488</v>
      </c>
      <c r="M25" s="50" t="n">
        <v>35.0724</v>
      </c>
      <c r="N25" s="50" t="n">
        <v>39.3787</v>
      </c>
      <c r="O25" s="50" t="n">
        <v>40.0203</v>
      </c>
      <c r="P25" s="50" t="n">
        <v>16620.07</v>
      </c>
      <c r="Q25" s="50" t="n">
        <v>47.25</v>
      </c>
      <c r="R25" s="51" t="n">
        <f aca="false">P25/3600</f>
        <v>4.6166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22.71</v>
      </c>
      <c r="I26" s="58" t="n">
        <v>43.21</v>
      </c>
      <c r="J26" s="59" t="n">
        <f aca="false">H26/3600</f>
        <v>4.36741944444444</v>
      </c>
      <c r="L26" s="57" t="n">
        <v>721.4672</v>
      </c>
      <c r="M26" s="58" t="n">
        <v>32.5364</v>
      </c>
      <c r="N26" s="58" t="n">
        <v>38.233</v>
      </c>
      <c r="O26" s="58" t="n">
        <v>39.1236</v>
      </c>
      <c r="P26" s="58" t="n">
        <v>15676.06</v>
      </c>
      <c r="Q26" s="58" t="n">
        <v>42.28</v>
      </c>
      <c r="R26" s="59" t="n">
        <f aca="false">P26/3600</f>
        <v>4.3544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918.03</v>
      </c>
      <c r="I27" s="43" t="n">
        <v>120.74</v>
      </c>
      <c r="J27" s="44" t="n">
        <f aca="false">H27/3600</f>
        <v>12.7550083333333</v>
      </c>
      <c r="L27" s="42" t="n">
        <v>18129.1152</v>
      </c>
      <c r="M27" s="43" t="n">
        <v>38.6293</v>
      </c>
      <c r="N27" s="43" t="n">
        <v>40.2049</v>
      </c>
      <c r="O27" s="43" t="n">
        <v>43.7639</v>
      </c>
      <c r="P27" s="43" t="n">
        <v>46134.42</v>
      </c>
      <c r="Q27" s="43" t="n">
        <v>120.86</v>
      </c>
      <c r="R27" s="44" t="n">
        <f aca="false">P27/3600</f>
        <v>12.8151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6999.51</v>
      </c>
      <c r="I28" s="50" t="n">
        <v>99.52</v>
      </c>
      <c r="J28" s="51" t="n">
        <f aca="false">H28/3600</f>
        <v>10.2776416666667</v>
      </c>
      <c r="L28" s="49" t="n">
        <v>5794.2112</v>
      </c>
      <c r="M28" s="50" t="n">
        <v>37.0014</v>
      </c>
      <c r="N28" s="50" t="n">
        <v>39.2356</v>
      </c>
      <c r="O28" s="50" t="n">
        <v>42.0781</v>
      </c>
      <c r="P28" s="50" t="n">
        <v>36996.78</v>
      </c>
      <c r="Q28" s="50" t="n">
        <v>101.34</v>
      </c>
      <c r="R28" s="51" t="n">
        <f aca="false">P28/3600</f>
        <v>10.2768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226.29</v>
      </c>
      <c r="I29" s="50" t="n">
        <v>89.25</v>
      </c>
      <c r="J29" s="51" t="n">
        <f aca="false">H29/3600</f>
        <v>9.50730277777778</v>
      </c>
      <c r="L29" s="49" t="n">
        <v>2722.8192</v>
      </c>
      <c r="M29" s="50" t="n">
        <v>35.0856</v>
      </c>
      <c r="N29" s="50" t="n">
        <v>38.4175</v>
      </c>
      <c r="O29" s="50" t="n">
        <v>40.5668</v>
      </c>
      <c r="P29" s="50" t="n">
        <v>34153.08</v>
      </c>
      <c r="Q29" s="50" t="n">
        <v>89.02</v>
      </c>
      <c r="R29" s="51" t="n">
        <f aca="false">P29/3600</f>
        <v>9.4869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26.43</v>
      </c>
      <c r="I30" s="58" t="n">
        <v>80.38</v>
      </c>
      <c r="J30" s="59" t="n">
        <f aca="false">H30/3600</f>
        <v>8.97956388888889</v>
      </c>
      <c r="L30" s="57" t="n">
        <v>1396.2144</v>
      </c>
      <c r="M30" s="58" t="n">
        <v>32.902</v>
      </c>
      <c r="N30" s="58" t="n">
        <v>37.7119</v>
      </c>
      <c r="O30" s="58" t="n">
        <v>39.4171</v>
      </c>
      <c r="P30" s="58" t="n">
        <v>33166.27</v>
      </c>
      <c r="Q30" s="58" t="n">
        <v>82.91</v>
      </c>
      <c r="R30" s="59" t="n">
        <f aca="false">P30/3600</f>
        <v>9.2128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1898.99</v>
      </c>
      <c r="I31" s="43" t="n">
        <v>133.33</v>
      </c>
      <c r="J31" s="44" t="n">
        <f aca="false">H31/3600</f>
        <v>14.4163861111111</v>
      </c>
      <c r="L31" s="42" t="n">
        <v>17384.0872</v>
      </c>
      <c r="M31" s="43" t="n">
        <v>39.3279</v>
      </c>
      <c r="N31" s="43" t="n">
        <v>44.0584</v>
      </c>
      <c r="O31" s="43" t="n">
        <v>45.433</v>
      </c>
      <c r="P31" s="43" t="n">
        <v>51795.09</v>
      </c>
      <c r="Q31" s="43" t="n">
        <v>133.65</v>
      </c>
      <c r="R31" s="44" t="n">
        <f aca="false">P31/3600</f>
        <v>14.3875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910.49</v>
      </c>
      <c r="I32" s="50" t="n">
        <v>116.39</v>
      </c>
      <c r="J32" s="51" t="n">
        <f aca="false">H32/3600</f>
        <v>12.4751361111111</v>
      </c>
      <c r="L32" s="49" t="n">
        <v>6084.7224</v>
      </c>
      <c r="M32" s="50" t="n">
        <v>37.6457</v>
      </c>
      <c r="N32" s="50" t="n">
        <v>42.8073</v>
      </c>
      <c r="O32" s="50" t="n">
        <v>43.4629</v>
      </c>
      <c r="P32" s="50" t="n">
        <v>44723.9</v>
      </c>
      <c r="Q32" s="50" t="n">
        <v>116.48</v>
      </c>
      <c r="R32" s="51" t="n">
        <f aca="false">P32/3600</f>
        <v>12.423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990.56</v>
      </c>
      <c r="I33" s="50" t="n">
        <v>108.77</v>
      </c>
      <c r="J33" s="51" t="n">
        <f aca="false">H33/3600</f>
        <v>11.3862666666667</v>
      </c>
      <c r="L33" s="49" t="n">
        <v>2848.3408</v>
      </c>
      <c r="M33" s="50" t="n">
        <v>35.8031</v>
      </c>
      <c r="N33" s="50" t="n">
        <v>41.5707</v>
      </c>
      <c r="O33" s="50" t="n">
        <v>41.6232</v>
      </c>
      <c r="P33" s="50" t="n">
        <v>40820.02</v>
      </c>
      <c r="Q33" s="50" t="n">
        <v>110.91</v>
      </c>
      <c r="R33" s="51" t="n">
        <f aca="false">P33/3600</f>
        <v>11.3388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7973.25</v>
      </c>
      <c r="I34" s="58" t="n">
        <v>99.6</v>
      </c>
      <c r="J34" s="59" t="n">
        <f aca="false">H34/3600</f>
        <v>10.548125</v>
      </c>
      <c r="L34" s="57" t="n">
        <v>1493.9136</v>
      </c>
      <c r="M34" s="58" t="n">
        <v>33.8291</v>
      </c>
      <c r="N34" s="58" t="n">
        <v>40.5863</v>
      </c>
      <c r="O34" s="58" t="n">
        <v>40.2667</v>
      </c>
      <c r="P34" s="58" t="n">
        <v>37938.04</v>
      </c>
      <c r="Q34" s="58" t="n">
        <v>99.38</v>
      </c>
      <c r="R34" s="59" t="n">
        <f aca="false">P34/3600</f>
        <v>10.5383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295.44</v>
      </c>
      <c r="I35" s="43" t="n">
        <v>183.34</v>
      </c>
      <c r="J35" s="44" t="n">
        <f aca="false">H35/3600</f>
        <v>17.8598444444444</v>
      </c>
      <c r="L35" s="42" t="n">
        <v>39746.1728</v>
      </c>
      <c r="M35" s="43" t="n">
        <v>37.5931</v>
      </c>
      <c r="N35" s="43" t="n">
        <v>42.3825</v>
      </c>
      <c r="O35" s="43" t="n">
        <v>44.4589</v>
      </c>
      <c r="P35" s="43" t="n">
        <v>64348.4</v>
      </c>
      <c r="Q35" s="43" t="n">
        <v>182.38</v>
      </c>
      <c r="R35" s="44" t="n">
        <f aca="false">P35/3600</f>
        <v>17.874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619.13</v>
      </c>
      <c r="I36" s="50" t="n">
        <v>131.2</v>
      </c>
      <c r="J36" s="51" t="n">
        <f aca="false">H36/3600</f>
        <v>13.2275361111111</v>
      </c>
      <c r="L36" s="49" t="n">
        <v>7290.2584</v>
      </c>
      <c r="M36" s="50" t="n">
        <v>35.4245</v>
      </c>
      <c r="N36" s="50" t="n">
        <v>41.0969</v>
      </c>
      <c r="O36" s="50" t="n">
        <v>43.2667</v>
      </c>
      <c r="P36" s="50" t="n">
        <v>47131.63</v>
      </c>
      <c r="Q36" s="50" t="n">
        <v>130.25</v>
      </c>
      <c r="R36" s="51" t="n">
        <f aca="false">P36/3600</f>
        <v>13.0921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1922.82</v>
      </c>
      <c r="I37" s="50" t="n">
        <v>113.52</v>
      </c>
      <c r="J37" s="51" t="n">
        <f aca="false">H37/3600</f>
        <v>11.6452277777778</v>
      </c>
      <c r="L37" s="49" t="n">
        <v>2274.0024</v>
      </c>
      <c r="M37" s="50" t="n">
        <v>33.9895</v>
      </c>
      <c r="N37" s="50" t="n">
        <v>39.8348</v>
      </c>
      <c r="O37" s="50" t="n">
        <v>42.2379</v>
      </c>
      <c r="P37" s="50" t="n">
        <v>41802.64</v>
      </c>
      <c r="Q37" s="50" t="n">
        <v>111.71</v>
      </c>
      <c r="R37" s="51" t="n">
        <f aca="false">P37/3600</f>
        <v>11.6118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9987.41</v>
      </c>
      <c r="I38" s="58" t="n">
        <v>106.68</v>
      </c>
      <c r="J38" s="59" t="n">
        <f aca="false">H38/3600</f>
        <v>11.1076138888889</v>
      </c>
      <c r="L38" s="57" t="n">
        <v>980.408</v>
      </c>
      <c r="M38" s="58" t="n">
        <v>32.1938</v>
      </c>
      <c r="N38" s="58" t="n">
        <v>38.8409</v>
      </c>
      <c r="O38" s="58" t="n">
        <v>41.425</v>
      </c>
      <c r="P38" s="58" t="n">
        <v>39815.68</v>
      </c>
      <c r="Q38" s="58" t="n">
        <v>103.86</v>
      </c>
      <c r="R38" s="59" t="n">
        <f aca="false">P38/3600</f>
        <v>11.0599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72.98</v>
      </c>
      <c r="I39" s="43" t="n">
        <v>24.21</v>
      </c>
      <c r="J39" s="44" t="n">
        <f aca="false">H39/3600</f>
        <v>2.60360555555556</v>
      </c>
      <c r="L39" s="42" t="n">
        <v>3476.208</v>
      </c>
      <c r="M39" s="43" t="n">
        <v>40.6451</v>
      </c>
      <c r="N39" s="43" t="n">
        <v>43.3694</v>
      </c>
      <c r="O39" s="43" t="n">
        <v>44.0267</v>
      </c>
      <c r="P39" s="43" t="n">
        <v>9401.06</v>
      </c>
      <c r="Q39" s="43" t="n">
        <v>24.11</v>
      </c>
      <c r="R39" s="44" t="n">
        <f aca="false">P39/3600</f>
        <v>2.6114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38.59</v>
      </c>
      <c r="I40" s="50" t="n">
        <v>20.3</v>
      </c>
      <c r="J40" s="51" t="n">
        <f aca="false">H40/3600</f>
        <v>2.28849722222222</v>
      </c>
      <c r="L40" s="49" t="n">
        <v>1675.6496</v>
      </c>
      <c r="M40" s="50" t="n">
        <v>37.4825</v>
      </c>
      <c r="N40" s="50" t="n">
        <v>40.9909</v>
      </c>
      <c r="O40" s="50" t="n">
        <v>41.3028</v>
      </c>
      <c r="P40" s="50" t="n">
        <v>8254.73</v>
      </c>
      <c r="Q40" s="50" t="n">
        <v>20.5</v>
      </c>
      <c r="R40" s="51" t="n">
        <f aca="false">P40/3600</f>
        <v>2.2929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422.58</v>
      </c>
      <c r="I41" s="50" t="n">
        <v>17.95</v>
      </c>
      <c r="J41" s="51" t="n">
        <f aca="false">H41/3600</f>
        <v>2.06182777777778</v>
      </c>
      <c r="L41" s="49" t="n">
        <v>823.7064</v>
      </c>
      <c r="M41" s="50" t="n">
        <v>34.5524</v>
      </c>
      <c r="N41" s="50" t="n">
        <v>39.0563</v>
      </c>
      <c r="O41" s="50" t="n">
        <v>39.1428</v>
      </c>
      <c r="P41" s="50" t="n">
        <v>7419.55</v>
      </c>
      <c r="Q41" s="50" t="n">
        <v>17.71</v>
      </c>
      <c r="R41" s="51" t="n">
        <f aca="false">P41/3600</f>
        <v>2.0609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88.41</v>
      </c>
      <c r="I42" s="58" t="n">
        <v>15.35</v>
      </c>
      <c r="J42" s="59" t="n">
        <f aca="false">H42/3600</f>
        <v>1.88566944444444</v>
      </c>
      <c r="L42" s="57" t="n">
        <v>436.064</v>
      </c>
      <c r="M42" s="58" t="n">
        <v>32.0673</v>
      </c>
      <c r="N42" s="58" t="n">
        <v>37.6297</v>
      </c>
      <c r="O42" s="58" t="n">
        <v>37.519</v>
      </c>
      <c r="P42" s="58" t="n">
        <v>6833</v>
      </c>
      <c r="Q42" s="58" t="n">
        <v>15.45</v>
      </c>
      <c r="R42" s="59" t="n">
        <f aca="false">P42/3600</f>
        <v>1.898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901.29</v>
      </c>
      <c r="I43" s="43" t="n">
        <v>27.9</v>
      </c>
      <c r="J43" s="44" t="n">
        <f aca="false">H43/3600</f>
        <v>3.02813611111111</v>
      </c>
      <c r="L43" s="42" t="n">
        <v>3651.7216</v>
      </c>
      <c r="M43" s="43" t="n">
        <v>40.4294</v>
      </c>
      <c r="N43" s="43" t="n">
        <v>43.8325</v>
      </c>
      <c r="O43" s="43" t="n">
        <v>45.405</v>
      </c>
      <c r="P43" s="43" t="n">
        <v>10902.53</v>
      </c>
      <c r="Q43" s="43" t="n">
        <v>27.82</v>
      </c>
      <c r="R43" s="44" t="n">
        <f aca="false">P43/3600</f>
        <v>3.0284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23.92</v>
      </c>
      <c r="I44" s="50" t="n">
        <v>25.01</v>
      </c>
      <c r="J44" s="51" t="n">
        <f aca="false">H44/3600</f>
        <v>2.67331111111111</v>
      </c>
      <c r="L44" s="49" t="n">
        <v>1718.6016</v>
      </c>
      <c r="M44" s="50" t="n">
        <v>37.8909</v>
      </c>
      <c r="N44" s="50" t="n">
        <v>41.8776</v>
      </c>
      <c r="O44" s="50" t="n">
        <v>43.0687</v>
      </c>
      <c r="P44" s="50" t="n">
        <v>10011.83</v>
      </c>
      <c r="Q44" s="50" t="n">
        <v>24.73</v>
      </c>
      <c r="R44" s="51" t="n">
        <f aca="false">P44/3600</f>
        <v>2.7810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52.17</v>
      </c>
      <c r="I45" s="50" t="n">
        <v>20.97</v>
      </c>
      <c r="J45" s="51" t="n">
        <f aca="false">H45/3600</f>
        <v>2.45893611111111</v>
      </c>
      <c r="L45" s="49" t="n">
        <v>865.2368</v>
      </c>
      <c r="M45" s="50" t="n">
        <v>35.108</v>
      </c>
      <c r="N45" s="50" t="n">
        <v>40.1735</v>
      </c>
      <c r="O45" s="50" t="n">
        <v>41.1558</v>
      </c>
      <c r="P45" s="50" t="n">
        <v>8862.25</v>
      </c>
      <c r="Q45" s="50" t="n">
        <v>21.21</v>
      </c>
      <c r="R45" s="51" t="n">
        <f aca="false">P45/3600</f>
        <v>2.4617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33.82</v>
      </c>
      <c r="I46" s="58" t="n">
        <v>18.81</v>
      </c>
      <c r="J46" s="59" t="n">
        <f aca="false">H46/3600</f>
        <v>2.31495</v>
      </c>
      <c r="L46" s="57" t="n">
        <v>457.3632</v>
      </c>
      <c r="M46" s="58" t="n">
        <v>32.3304</v>
      </c>
      <c r="N46" s="58" t="n">
        <v>38.8456</v>
      </c>
      <c r="O46" s="58" t="n">
        <v>39.7052</v>
      </c>
      <c r="P46" s="58" t="n">
        <v>8381.4</v>
      </c>
      <c r="Q46" s="58" t="n">
        <v>18.81</v>
      </c>
      <c r="R46" s="59" t="n">
        <f aca="false">P46/3600</f>
        <v>2.3281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35.15</v>
      </c>
      <c r="I47" s="43" t="n">
        <v>24.42</v>
      </c>
      <c r="J47" s="44" t="n">
        <f aca="false">H47/3600</f>
        <v>2.73198611111111</v>
      </c>
      <c r="L47" s="42" t="n">
        <v>6868.0664</v>
      </c>
      <c r="M47" s="43" t="n">
        <v>38.5255</v>
      </c>
      <c r="N47" s="43" t="n">
        <v>41.6902</v>
      </c>
      <c r="O47" s="43" t="n">
        <v>42.7557</v>
      </c>
      <c r="P47" s="43" t="n">
        <v>9834.79</v>
      </c>
      <c r="Q47" s="43" t="n">
        <v>24.18</v>
      </c>
      <c r="R47" s="44" t="n">
        <f aca="false">P47/3600</f>
        <v>2.7318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797.65</v>
      </c>
      <c r="I48" s="50" t="n">
        <v>23.77</v>
      </c>
      <c r="J48" s="51" t="n">
        <f aca="false">H48/3600</f>
        <v>2.44379166666667</v>
      </c>
      <c r="L48" s="49" t="n">
        <v>3126.0336</v>
      </c>
      <c r="M48" s="50" t="n">
        <v>34.9783</v>
      </c>
      <c r="N48" s="50" t="n">
        <v>39.0734</v>
      </c>
      <c r="O48" s="50" t="n">
        <v>40.0017</v>
      </c>
      <c r="P48" s="50" t="n">
        <v>8995.11</v>
      </c>
      <c r="Q48" s="50" t="n">
        <v>23.89</v>
      </c>
      <c r="R48" s="51" t="n">
        <f aca="false">P48/3600</f>
        <v>2.4986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8001.23</v>
      </c>
      <c r="I49" s="50" t="n">
        <v>24.65</v>
      </c>
      <c r="J49" s="51" t="n">
        <f aca="false">H49/3600</f>
        <v>2.22256388888889</v>
      </c>
      <c r="L49" s="49" t="n">
        <v>1479.2</v>
      </c>
      <c r="M49" s="50" t="n">
        <v>31.7646</v>
      </c>
      <c r="N49" s="50" t="n">
        <v>37.1852</v>
      </c>
      <c r="O49" s="50" t="n">
        <v>38.025</v>
      </c>
      <c r="P49" s="50" t="n">
        <v>8015.26</v>
      </c>
      <c r="Q49" s="50" t="n">
        <v>23.31</v>
      </c>
      <c r="R49" s="51" t="n">
        <f aca="false">P49/3600</f>
        <v>2.2264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216.98</v>
      </c>
      <c r="I50" s="58" t="n">
        <v>18.2</v>
      </c>
      <c r="J50" s="59" t="n">
        <f aca="false">H50/3600</f>
        <v>2.00471666666667</v>
      </c>
      <c r="L50" s="57" t="n">
        <v>699.5584</v>
      </c>
      <c r="M50" s="58" t="n">
        <v>28.7792</v>
      </c>
      <c r="N50" s="58" t="n">
        <v>35.8846</v>
      </c>
      <c r="O50" s="58" t="n">
        <v>36.625</v>
      </c>
      <c r="P50" s="58" t="n">
        <v>7225.31</v>
      </c>
      <c r="Q50" s="58" t="n">
        <v>18.09</v>
      </c>
      <c r="R50" s="59" t="n">
        <f aca="false">P50/3600</f>
        <v>2.0070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8.29</v>
      </c>
      <c r="I51" s="43" t="n">
        <v>19.16</v>
      </c>
      <c r="J51" s="44" t="n">
        <f aca="false">H51/3600</f>
        <v>2.02730277777778</v>
      </c>
      <c r="L51" s="42" t="n">
        <v>4847.0568</v>
      </c>
      <c r="M51" s="43" t="n">
        <v>39.2323</v>
      </c>
      <c r="N51" s="43" t="n">
        <v>41.6726</v>
      </c>
      <c r="O51" s="43" t="n">
        <v>43.1338</v>
      </c>
      <c r="P51" s="43" t="n">
        <v>7308.23</v>
      </c>
      <c r="Q51" s="43" t="n">
        <v>18.98</v>
      </c>
      <c r="R51" s="44" t="n">
        <f aca="false">P51/3600</f>
        <v>2.0300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06.44</v>
      </c>
      <c r="I52" s="50" t="n">
        <v>15.99</v>
      </c>
      <c r="J52" s="51" t="n">
        <f aca="false">H52/3600</f>
        <v>1.72401111111111</v>
      </c>
      <c r="L52" s="49" t="n">
        <v>2051.5936</v>
      </c>
      <c r="M52" s="50" t="n">
        <v>35.9799</v>
      </c>
      <c r="N52" s="50" t="n">
        <v>39.3785</v>
      </c>
      <c r="O52" s="50" t="n">
        <v>40.9567</v>
      </c>
      <c r="P52" s="50" t="n">
        <v>6197.05</v>
      </c>
      <c r="Q52" s="50" t="n">
        <v>15.86</v>
      </c>
      <c r="R52" s="51" t="n">
        <f aca="false">P52/3600</f>
        <v>1.7214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96.6</v>
      </c>
      <c r="I53" s="50" t="n">
        <v>15.39</v>
      </c>
      <c r="J53" s="51" t="n">
        <f aca="false">H53/3600</f>
        <v>1.52683333333333</v>
      </c>
      <c r="L53" s="49" t="n">
        <v>961.0984</v>
      </c>
      <c r="M53" s="50" t="n">
        <v>33.0984</v>
      </c>
      <c r="N53" s="50" t="n">
        <v>37.5184</v>
      </c>
      <c r="O53" s="50" t="n">
        <v>39.2216</v>
      </c>
      <c r="P53" s="50" t="n">
        <v>5462.95</v>
      </c>
      <c r="Q53" s="50" t="n">
        <v>13.53</v>
      </c>
      <c r="R53" s="51" t="n">
        <f aca="false">P53/3600</f>
        <v>1.5174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70.8</v>
      </c>
      <c r="I54" s="58" t="n">
        <v>11.66</v>
      </c>
      <c r="J54" s="59" t="n">
        <f aca="false">H54/3600</f>
        <v>1.353</v>
      </c>
      <c r="L54" s="57" t="n">
        <v>470.008</v>
      </c>
      <c r="M54" s="58" t="n">
        <v>30.4389</v>
      </c>
      <c r="N54" s="58" t="n">
        <v>36.1972</v>
      </c>
      <c r="O54" s="58" t="n">
        <v>37.9362</v>
      </c>
      <c r="P54" s="58" t="n">
        <v>4879.01</v>
      </c>
      <c r="Q54" s="58" t="n">
        <v>11.61</v>
      </c>
      <c r="R54" s="59" t="n">
        <f aca="false">P54/3600</f>
        <v>1.3552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89.06</v>
      </c>
      <c r="I55" s="43" t="n">
        <v>6.31</v>
      </c>
      <c r="J55" s="44" t="n">
        <f aca="false">H55/3600</f>
        <v>0.691405555555556</v>
      </c>
      <c r="L55" s="42" t="n">
        <v>1522.9584</v>
      </c>
      <c r="M55" s="43" t="n">
        <v>40.9159</v>
      </c>
      <c r="N55" s="43" t="n">
        <v>44.3065</v>
      </c>
      <c r="O55" s="43" t="n">
        <v>43.4556</v>
      </c>
      <c r="P55" s="43" t="n">
        <v>2490.62</v>
      </c>
      <c r="Q55" s="43" t="n">
        <v>6.28</v>
      </c>
      <c r="R55" s="44" t="n">
        <f aca="false">P55/3600</f>
        <v>0.6918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17.81</v>
      </c>
      <c r="I56" s="50" t="n">
        <v>5.51</v>
      </c>
      <c r="J56" s="51" t="n">
        <f aca="false">H56/3600</f>
        <v>0.616058333333333</v>
      </c>
      <c r="L56" s="49" t="n">
        <v>762.3168</v>
      </c>
      <c r="M56" s="50" t="n">
        <v>37.0729</v>
      </c>
      <c r="N56" s="50" t="n">
        <v>41.5985</v>
      </c>
      <c r="O56" s="50" t="n">
        <v>40.3835</v>
      </c>
      <c r="P56" s="50" t="n">
        <v>2231.85</v>
      </c>
      <c r="Q56" s="50" t="n">
        <v>5.42</v>
      </c>
      <c r="R56" s="51" t="n">
        <f aca="false">P56/3600</f>
        <v>0.6199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05.73</v>
      </c>
      <c r="I57" s="50" t="n">
        <v>4.74</v>
      </c>
      <c r="J57" s="51" t="n">
        <f aca="false">H57/3600</f>
        <v>0.557147222222222</v>
      </c>
      <c r="L57" s="49" t="n">
        <v>378.2984</v>
      </c>
      <c r="M57" s="50" t="n">
        <v>33.6802</v>
      </c>
      <c r="N57" s="50" t="n">
        <v>39.5213</v>
      </c>
      <c r="O57" s="50" t="n">
        <v>38.0641</v>
      </c>
      <c r="P57" s="50" t="n">
        <v>2004.18</v>
      </c>
      <c r="Q57" s="50" t="n">
        <v>4.68</v>
      </c>
      <c r="R57" s="51" t="n">
        <f aca="false">P57/3600</f>
        <v>0.5567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191.77</v>
      </c>
      <c r="I58" s="58" t="n">
        <v>6.44</v>
      </c>
      <c r="J58" s="59" t="n">
        <f aca="false">H58/3600</f>
        <v>0.886602777777778</v>
      </c>
      <c r="L58" s="57" t="n">
        <v>196.6864</v>
      </c>
      <c r="M58" s="58" t="n">
        <v>30.845</v>
      </c>
      <c r="N58" s="58" t="n">
        <v>38.0673</v>
      </c>
      <c r="O58" s="58" t="n">
        <v>36.4286</v>
      </c>
      <c r="P58" s="58" t="n">
        <v>3205.69</v>
      </c>
      <c r="Q58" s="58" t="n">
        <v>6.57</v>
      </c>
      <c r="R58" s="59" t="n">
        <f aca="false">P58/3600</f>
        <v>0.8904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12.65</v>
      </c>
      <c r="I59" s="43" t="n">
        <v>7.78</v>
      </c>
      <c r="J59" s="44" t="n">
        <f aca="false">H59/3600</f>
        <v>0.781291666666667</v>
      </c>
      <c r="L59" s="42" t="n">
        <v>1616.1744</v>
      </c>
      <c r="M59" s="43" t="n">
        <v>38.3071</v>
      </c>
      <c r="N59" s="43" t="n">
        <v>43.3813</v>
      </c>
      <c r="O59" s="43" t="n">
        <v>44.5323</v>
      </c>
      <c r="P59" s="43" t="n">
        <v>2848.58</v>
      </c>
      <c r="Q59" s="43" t="n">
        <v>7.73</v>
      </c>
      <c r="R59" s="44" t="n">
        <f aca="false">P59/3600</f>
        <v>0.7912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49.69</v>
      </c>
      <c r="I60" s="50" t="n">
        <v>6.8</v>
      </c>
      <c r="J60" s="51" t="n">
        <f aca="false">H60/3600</f>
        <v>0.652691666666667</v>
      </c>
      <c r="L60" s="49" t="n">
        <v>633.3584</v>
      </c>
      <c r="M60" s="50" t="n">
        <v>35.0206</v>
      </c>
      <c r="N60" s="50" t="n">
        <v>41.1103</v>
      </c>
      <c r="O60" s="50" t="n">
        <v>42.1271</v>
      </c>
      <c r="P60" s="50" t="n">
        <v>2349.61</v>
      </c>
      <c r="Q60" s="50" t="n">
        <v>6.76</v>
      </c>
      <c r="R60" s="51" t="n">
        <f aca="false">P60/3600</f>
        <v>0.65266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36.31</v>
      </c>
      <c r="I61" s="50" t="n">
        <v>6.33</v>
      </c>
      <c r="J61" s="51" t="n">
        <f aca="false">H61/3600</f>
        <v>0.593419444444444</v>
      </c>
      <c r="L61" s="49" t="n">
        <v>286.3088</v>
      </c>
      <c r="M61" s="50" t="n">
        <v>32.1446</v>
      </c>
      <c r="N61" s="50" t="n">
        <v>39.5555</v>
      </c>
      <c r="O61" s="50" t="n">
        <v>40.4911</v>
      </c>
      <c r="P61" s="50" t="n">
        <v>2119.42</v>
      </c>
      <c r="Q61" s="50" t="n">
        <v>6.74</v>
      </c>
      <c r="R61" s="51" t="n">
        <f aca="false">P61/3600</f>
        <v>0.5887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81.92</v>
      </c>
      <c r="I62" s="58" t="n">
        <v>5.2</v>
      </c>
      <c r="J62" s="59" t="n">
        <f aca="false">H62/3600</f>
        <v>0.550533333333333</v>
      </c>
      <c r="L62" s="57" t="n">
        <v>142.2176</v>
      </c>
      <c r="M62" s="58" t="n">
        <v>29.388</v>
      </c>
      <c r="N62" s="58" t="n">
        <v>38.467</v>
      </c>
      <c r="O62" s="58" t="n">
        <v>39.3134</v>
      </c>
      <c r="P62" s="58" t="n">
        <v>1979.86</v>
      </c>
      <c r="Q62" s="58" t="n">
        <v>5.11</v>
      </c>
      <c r="R62" s="59" t="n">
        <f aca="false">P62/3600</f>
        <v>0.5499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40.61</v>
      </c>
      <c r="I63" s="43" t="n">
        <v>6.61</v>
      </c>
      <c r="J63" s="44" t="n">
        <f aca="false">H63/3600</f>
        <v>0.650169444444445</v>
      </c>
      <c r="L63" s="42" t="n">
        <v>1658.0368</v>
      </c>
      <c r="M63" s="43" t="n">
        <v>38.4391</v>
      </c>
      <c r="N63" s="43" t="n">
        <v>41.5176</v>
      </c>
      <c r="O63" s="43" t="n">
        <v>42.4783</v>
      </c>
      <c r="P63" s="43" t="n">
        <v>2349.1</v>
      </c>
      <c r="Q63" s="43" t="n">
        <v>6.43</v>
      </c>
      <c r="R63" s="44" t="n">
        <f aca="false">P63/3600</f>
        <v>0.6525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02.3</v>
      </c>
      <c r="I64" s="50" t="n">
        <v>5.33</v>
      </c>
      <c r="J64" s="51" t="n">
        <f aca="false">H64/3600</f>
        <v>0.556194444444444</v>
      </c>
      <c r="L64" s="49" t="n">
        <v>761.3064</v>
      </c>
      <c r="M64" s="50" t="n">
        <v>35.0247</v>
      </c>
      <c r="N64" s="50" t="n">
        <v>38.873</v>
      </c>
      <c r="O64" s="50" t="n">
        <v>39.6048</v>
      </c>
      <c r="P64" s="50" t="n">
        <v>2004.47</v>
      </c>
      <c r="Q64" s="50" t="n">
        <v>5.27</v>
      </c>
      <c r="R64" s="51" t="n">
        <f aca="false">P64/3600</f>
        <v>0.5567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69.06</v>
      </c>
      <c r="I65" s="50" t="n">
        <v>4.31</v>
      </c>
      <c r="J65" s="51" t="n">
        <f aca="false">H65/3600</f>
        <v>0.491405555555556</v>
      </c>
      <c r="L65" s="49" t="n">
        <v>356.1976</v>
      </c>
      <c r="M65" s="50" t="n">
        <v>31.7615</v>
      </c>
      <c r="N65" s="50" t="n">
        <v>36.8759</v>
      </c>
      <c r="O65" s="50" t="n">
        <v>37.5185</v>
      </c>
      <c r="P65" s="50" t="n">
        <v>1772.91</v>
      </c>
      <c r="Q65" s="50" t="n">
        <v>4.28</v>
      </c>
      <c r="R65" s="51" t="n">
        <f aca="false">P65/3600</f>
        <v>0.4924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22.51</v>
      </c>
      <c r="I66" s="58" t="n">
        <v>3.56</v>
      </c>
      <c r="J66" s="59" t="n">
        <f aca="false">H66/3600</f>
        <v>0.450697222222222</v>
      </c>
      <c r="L66" s="57" t="n">
        <v>166.2248</v>
      </c>
      <c r="M66" s="58" t="n">
        <v>28.7998</v>
      </c>
      <c r="N66" s="58" t="n">
        <v>35.4681</v>
      </c>
      <c r="O66" s="58" t="n">
        <v>36.0547</v>
      </c>
      <c r="P66" s="58" t="n">
        <v>1624.53</v>
      </c>
      <c r="Q66" s="58" t="n">
        <v>3.61</v>
      </c>
      <c r="R66" s="59" t="n">
        <f aca="false">P66/3600</f>
        <v>0.4512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19.66</v>
      </c>
      <c r="I67" s="43" t="n">
        <v>4.61</v>
      </c>
      <c r="J67" s="44" t="n">
        <f aca="false">H67/3600</f>
        <v>0.477683333333333</v>
      </c>
      <c r="L67" s="42" t="n">
        <v>1215.1416</v>
      </c>
      <c r="M67" s="43" t="n">
        <v>39.6828</v>
      </c>
      <c r="N67" s="43" t="n">
        <v>41.8035</v>
      </c>
      <c r="O67" s="43" t="n">
        <v>42.8744</v>
      </c>
      <c r="P67" s="43" t="n">
        <v>1716.09</v>
      </c>
      <c r="Q67" s="43" t="n">
        <v>4.57</v>
      </c>
      <c r="R67" s="44" t="n">
        <f aca="false">P67/3600</f>
        <v>0.4766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2.14</v>
      </c>
      <c r="I68" s="50" t="n">
        <v>3.9</v>
      </c>
      <c r="J68" s="51" t="n">
        <f aca="false">H68/3600</f>
        <v>0.414483333333333</v>
      </c>
      <c r="L68" s="49" t="n">
        <v>596.6</v>
      </c>
      <c r="M68" s="50" t="n">
        <v>35.8714</v>
      </c>
      <c r="N68" s="50" t="n">
        <v>39.0942</v>
      </c>
      <c r="O68" s="50" t="n">
        <v>40.2946</v>
      </c>
      <c r="P68" s="50" t="n">
        <v>1492.06</v>
      </c>
      <c r="Q68" s="50" t="n">
        <v>3.87</v>
      </c>
      <c r="R68" s="51" t="n">
        <f aca="false">P68/3600</f>
        <v>0.4144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40.87</v>
      </c>
      <c r="I69" s="50" t="n">
        <v>3.51</v>
      </c>
      <c r="J69" s="51" t="n">
        <f aca="false">H69/3600</f>
        <v>0.372463888888889</v>
      </c>
      <c r="L69" s="49" t="n">
        <v>290.7136</v>
      </c>
      <c r="M69" s="50" t="n">
        <v>32.4207</v>
      </c>
      <c r="N69" s="50" t="n">
        <v>37.1089</v>
      </c>
      <c r="O69" s="50" t="n">
        <v>38.2814</v>
      </c>
      <c r="P69" s="50" t="n">
        <v>1351.21</v>
      </c>
      <c r="Q69" s="50" t="n">
        <v>3.48</v>
      </c>
      <c r="R69" s="51" t="n">
        <f aca="false">P69/3600</f>
        <v>0.3753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67.48</v>
      </c>
      <c r="I70" s="58" t="n">
        <v>2.65</v>
      </c>
      <c r="J70" s="59" t="n">
        <f aca="false">H70/3600</f>
        <v>0.3243</v>
      </c>
      <c r="L70" s="57" t="n">
        <v>143.0424</v>
      </c>
      <c r="M70" s="58" t="n">
        <v>29.6123</v>
      </c>
      <c r="N70" s="58" t="n">
        <v>35.6674</v>
      </c>
      <c r="O70" s="58" t="n">
        <v>36.7427</v>
      </c>
      <c r="P70" s="58" t="n">
        <v>1169.67</v>
      </c>
      <c r="Q70" s="58" t="n">
        <v>2.65</v>
      </c>
      <c r="R70" s="59" t="n">
        <f aca="false">P70/3600</f>
        <v>0.3249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599.45</v>
      </c>
      <c r="I71" s="74" t="n">
        <v>43.61</v>
      </c>
      <c r="J71" s="75"/>
      <c r="K71" s="76"/>
      <c r="L71" s="73" t="n">
        <v>1902.124</v>
      </c>
      <c r="M71" s="74" t="n">
        <v>43.8355</v>
      </c>
      <c r="N71" s="74" t="n">
        <v>47.3534</v>
      </c>
      <c r="O71" s="74" t="n">
        <v>48.4159</v>
      </c>
      <c r="P71" s="74" t="n">
        <v>17630.98</v>
      </c>
      <c r="Q71" s="74" t="n">
        <v>42.83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643.38</v>
      </c>
      <c r="I72" s="83" t="n">
        <v>38.37</v>
      </c>
      <c r="J72" s="84"/>
      <c r="K72" s="76"/>
      <c r="L72" s="82" t="n">
        <v>789.5624</v>
      </c>
      <c r="M72" s="83" t="n">
        <v>41.8723</v>
      </c>
      <c r="N72" s="83" t="n">
        <v>46.0836</v>
      </c>
      <c r="O72" s="83" t="n">
        <v>46.8677</v>
      </c>
      <c r="P72" s="83" t="n">
        <v>16653.31</v>
      </c>
      <c r="Q72" s="83" t="n">
        <v>38.3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5935.87</v>
      </c>
      <c r="I73" s="83" t="n">
        <v>36.36</v>
      </c>
      <c r="J73" s="84"/>
      <c r="K73" s="76"/>
      <c r="L73" s="82" t="n">
        <v>411.028</v>
      </c>
      <c r="M73" s="83" t="n">
        <v>39.5811</v>
      </c>
      <c r="N73" s="83" t="n">
        <v>44.7104</v>
      </c>
      <c r="O73" s="83" t="n">
        <v>45.3396</v>
      </c>
      <c r="P73" s="83" t="n">
        <v>15898.34</v>
      </c>
      <c r="Q73" s="83" t="n">
        <v>36.01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619.4</v>
      </c>
      <c r="I74" s="90" t="n">
        <v>33.7</v>
      </c>
      <c r="J74" s="91"/>
      <c r="K74" s="76"/>
      <c r="L74" s="89" t="n">
        <v>230.2808</v>
      </c>
      <c r="M74" s="90" t="n">
        <v>36.9672</v>
      </c>
      <c r="N74" s="90" t="n">
        <v>43.6175</v>
      </c>
      <c r="O74" s="90" t="n">
        <v>44.0598</v>
      </c>
      <c r="P74" s="90" t="n">
        <v>15465.1</v>
      </c>
      <c r="Q74" s="90" t="n">
        <v>34.56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7959.84</v>
      </c>
      <c r="I75" s="74" t="n">
        <v>46.76</v>
      </c>
      <c r="J75" s="75"/>
      <c r="K75" s="76"/>
      <c r="L75" s="73" t="n">
        <v>2357.9464</v>
      </c>
      <c r="M75" s="74" t="n">
        <v>43.4957</v>
      </c>
      <c r="N75" s="74" t="n">
        <v>49.0051</v>
      </c>
      <c r="O75" s="74" t="n">
        <v>48.8526</v>
      </c>
      <c r="P75" s="74" t="n">
        <v>17869.87</v>
      </c>
      <c r="Q75" s="74" t="n">
        <v>45.15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761.87</v>
      </c>
      <c r="I76" s="83" t="n">
        <v>41.58</v>
      </c>
      <c r="J76" s="84"/>
      <c r="K76" s="76"/>
      <c r="L76" s="82" t="n">
        <v>925.7592</v>
      </c>
      <c r="M76" s="83" t="n">
        <v>41.6252</v>
      </c>
      <c r="N76" s="83" t="n">
        <v>47.5101</v>
      </c>
      <c r="O76" s="83" t="n">
        <v>46.9911</v>
      </c>
      <c r="P76" s="83" t="n">
        <v>16724.05</v>
      </c>
      <c r="Q76" s="83" t="n">
        <v>41.57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103.75</v>
      </c>
      <c r="I77" s="83" t="n">
        <v>37.4</v>
      </c>
      <c r="J77" s="84"/>
      <c r="K77" s="76"/>
      <c r="L77" s="82" t="n">
        <v>483.0176</v>
      </c>
      <c r="M77" s="83" t="n">
        <v>39.3969</v>
      </c>
      <c r="N77" s="83" t="n">
        <v>46.2869</v>
      </c>
      <c r="O77" s="83" t="n">
        <v>45.1061</v>
      </c>
      <c r="P77" s="83" t="n">
        <v>16031.02</v>
      </c>
      <c r="Q77" s="83" t="n">
        <v>37.36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641.36</v>
      </c>
      <c r="I78" s="90" t="n">
        <v>37.9</v>
      </c>
      <c r="J78" s="91"/>
      <c r="K78" s="76"/>
      <c r="L78" s="89" t="n">
        <v>271.1656</v>
      </c>
      <c r="M78" s="90" t="n">
        <v>36.6248</v>
      </c>
      <c r="N78" s="90" t="n">
        <v>45.2704</v>
      </c>
      <c r="O78" s="90" t="n">
        <v>43.3996</v>
      </c>
      <c r="P78" s="90" t="n">
        <v>15644.13</v>
      </c>
      <c r="Q78" s="90" t="n">
        <v>38.6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37.81</v>
      </c>
      <c r="I79" s="74" t="n">
        <v>45.49</v>
      </c>
      <c r="J79" s="75"/>
      <c r="K79" s="76"/>
      <c r="L79" s="73" t="n">
        <v>2184.3472</v>
      </c>
      <c r="M79" s="74" t="n">
        <v>43.4996</v>
      </c>
      <c r="N79" s="74" t="n">
        <v>48.8338</v>
      </c>
      <c r="O79" s="74" t="n">
        <v>49.0095</v>
      </c>
      <c r="P79" s="74" t="n">
        <v>17955.45</v>
      </c>
      <c r="Q79" s="74" t="n">
        <v>48.41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439.73</v>
      </c>
      <c r="I80" s="83" t="n">
        <v>40.67</v>
      </c>
      <c r="J80" s="84"/>
      <c r="K80" s="76"/>
      <c r="L80" s="82" t="n">
        <v>837.1752</v>
      </c>
      <c r="M80" s="83" t="n">
        <v>41.4028</v>
      </c>
      <c r="N80" s="83" t="n">
        <v>47.1359</v>
      </c>
      <c r="O80" s="83" t="n">
        <v>47.2839</v>
      </c>
      <c r="P80" s="83" t="n">
        <v>16473.84</v>
      </c>
      <c r="Q80" s="83" t="n">
        <v>41.1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833.47</v>
      </c>
      <c r="I81" s="83" t="n">
        <v>38.26</v>
      </c>
      <c r="J81" s="84"/>
      <c r="K81" s="76"/>
      <c r="L81" s="82" t="n">
        <v>407.3768</v>
      </c>
      <c r="M81" s="83" t="n">
        <v>39.0497</v>
      </c>
      <c r="N81" s="83" t="n">
        <v>45.5053</v>
      </c>
      <c r="O81" s="83" t="n">
        <v>45.5996</v>
      </c>
      <c r="P81" s="83" t="n">
        <v>15828.09</v>
      </c>
      <c r="Q81" s="83" t="n">
        <v>42.46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516.3</v>
      </c>
      <c r="I82" s="90" t="n">
        <v>34.53</v>
      </c>
      <c r="J82" s="91"/>
      <c r="K82" s="76"/>
      <c r="L82" s="89" t="n">
        <v>218.7952</v>
      </c>
      <c r="M82" s="90" t="n">
        <v>36.5094</v>
      </c>
      <c r="N82" s="90" t="n">
        <v>44.2072</v>
      </c>
      <c r="O82" s="90" t="n">
        <v>44.2644</v>
      </c>
      <c r="P82" s="90" t="n">
        <v>15481.88</v>
      </c>
      <c r="Q82" s="90" t="n">
        <v>34.63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2.9636276101415</v>
      </c>
      <c r="J89" s="70" t="n">
        <f aca="false">GEOMEAN(J3:J82)</f>
        <v>3.39091192523482</v>
      </c>
      <c r="Q89" s="70" t="n">
        <f aca="false">GEOMEAN(Q3:Q82)</f>
        <v>32.8923705086525</v>
      </c>
      <c r="R89" s="70" t="n">
        <f aca="false">GEOMEAN(R3:R82)</f>
        <v>3.395722864321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838311294748</v>
      </c>
      <c r="R90" s="71" t="n">
        <f aca="false">R89/J89</f>
        <v>1.0014187744161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3246388888889</v>
      </c>
      <c r="J91" s="70" t="n">
        <f aca="false">SUM(J3:J82)</f>
        <v>417.003638888889</v>
      </c>
      <c r="Q91" s="70" t="n">
        <f aca="false">SUM(Q3:Q82)/3600</f>
        <v>1.23025</v>
      </c>
      <c r="R91" s="70" t="n">
        <f aca="false">SUM(R3:R82)</f>
        <v>417.0293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506.95</v>
      </c>
      <c r="I3" s="43" t="n">
        <v>49.61</v>
      </c>
      <c r="J3" s="44" t="n">
        <f aca="false">H3/3600</f>
        <v>5.97415277777778</v>
      </c>
      <c r="L3" s="45" t="n">
        <v>13692.592</v>
      </c>
      <c r="M3" s="46" t="n">
        <v>41.6193</v>
      </c>
      <c r="N3" s="46" t="n">
        <v>41.5948</v>
      </c>
      <c r="O3" s="46" t="n">
        <v>44.2751</v>
      </c>
      <c r="P3" s="46" t="n">
        <v>21519.16</v>
      </c>
      <c r="Q3" s="46" t="n">
        <v>50.93</v>
      </c>
      <c r="R3" s="47" t="n">
        <f aca="false">P3/3600</f>
        <v>5.977544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838.31</v>
      </c>
      <c r="I4" s="50" t="n">
        <v>42.22</v>
      </c>
      <c r="J4" s="51" t="n">
        <f aca="false">H4/3600</f>
        <v>5.23286388888889</v>
      </c>
      <c r="L4" s="52" t="n">
        <v>5591.4336</v>
      </c>
      <c r="M4" s="53" t="n">
        <v>39.1465</v>
      </c>
      <c r="N4" s="53" t="n">
        <v>39.965</v>
      </c>
      <c r="O4" s="53" t="n">
        <v>42.4236</v>
      </c>
      <c r="P4" s="53" t="n">
        <v>18912.9</v>
      </c>
      <c r="Q4" s="53" t="n">
        <v>43.17</v>
      </c>
      <c r="R4" s="54" t="n">
        <f aca="false">P4/3600</f>
        <v>5.2535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537.92</v>
      </c>
      <c r="I5" s="50" t="n">
        <v>39.08</v>
      </c>
      <c r="J5" s="51" t="n">
        <f aca="false">H5/3600</f>
        <v>4.87164444444444</v>
      </c>
      <c r="L5" s="52" t="n">
        <v>2708.6032</v>
      </c>
      <c r="M5" s="53" t="n">
        <v>36.6062</v>
      </c>
      <c r="N5" s="53" t="n">
        <v>38.7498</v>
      </c>
      <c r="O5" s="53" t="n">
        <v>41.0053</v>
      </c>
      <c r="P5" s="53" t="n">
        <v>17564.11</v>
      </c>
      <c r="Q5" s="53" t="n">
        <v>39.39</v>
      </c>
      <c r="R5" s="54" t="n">
        <f aca="false">P5/3600</f>
        <v>4.878919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708.95</v>
      </c>
      <c r="I6" s="58" t="n">
        <v>36.28</v>
      </c>
      <c r="J6" s="59" t="n">
        <f aca="false">H6/3600</f>
        <v>4.641375</v>
      </c>
      <c r="L6" s="60" t="n">
        <v>1421.6576</v>
      </c>
      <c r="M6" s="61" t="n">
        <v>33.9439</v>
      </c>
      <c r="N6" s="61" t="n">
        <v>37.8318</v>
      </c>
      <c r="O6" s="61" t="n">
        <v>39.9879</v>
      </c>
      <c r="P6" s="61" t="n">
        <v>16672.67</v>
      </c>
      <c r="Q6" s="61" t="n">
        <v>36.98</v>
      </c>
      <c r="R6" s="62" t="n">
        <f aca="false">P6/3600</f>
        <v>4.6312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455.7</v>
      </c>
      <c r="I7" s="43" t="n">
        <v>67.92</v>
      </c>
      <c r="J7" s="44" t="n">
        <f aca="false">H7/3600</f>
        <v>8.18213888888889</v>
      </c>
      <c r="L7" s="45" t="n">
        <v>34398.8464</v>
      </c>
      <c r="M7" s="46" t="n">
        <v>40.1467</v>
      </c>
      <c r="N7" s="46" t="n">
        <v>45.1963</v>
      </c>
      <c r="O7" s="46" t="n">
        <v>44.7997</v>
      </c>
      <c r="P7" s="46" t="n">
        <v>29458.59</v>
      </c>
      <c r="Q7" s="46" t="n">
        <v>68.66</v>
      </c>
      <c r="R7" s="47" t="n">
        <f aca="false">P7/3600</f>
        <v>8.1829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46116.13</v>
      </c>
      <c r="I8" s="50" t="n">
        <v>93.85</v>
      </c>
      <c r="J8" s="51" t="n">
        <f aca="false">H8/3600</f>
        <v>12.8100361111111</v>
      </c>
      <c r="L8" s="52" t="n">
        <v>16719.672</v>
      </c>
      <c r="M8" s="53" t="n">
        <v>37.1925</v>
      </c>
      <c r="N8" s="53" t="n">
        <v>43.4366</v>
      </c>
      <c r="O8" s="53" t="n">
        <v>43.542</v>
      </c>
      <c r="P8" s="53" t="n">
        <v>46151.09</v>
      </c>
      <c r="Q8" s="53" t="n">
        <v>91.08</v>
      </c>
      <c r="R8" s="54" t="n">
        <f aca="false">P8/3600</f>
        <v>12.819747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769.11</v>
      </c>
      <c r="I9" s="50" t="n">
        <v>53.31</v>
      </c>
      <c r="J9" s="51" t="n">
        <f aca="false">H9/3600</f>
        <v>6.60253055555556</v>
      </c>
      <c r="L9" s="52" t="n">
        <v>8830.344</v>
      </c>
      <c r="M9" s="53" t="n">
        <v>34.2368</v>
      </c>
      <c r="N9" s="53" t="n">
        <v>41.9949</v>
      </c>
      <c r="O9" s="53" t="n">
        <v>42.4021</v>
      </c>
      <c r="P9" s="53" t="n">
        <v>23744.1</v>
      </c>
      <c r="Q9" s="53" t="n">
        <v>54.71</v>
      </c>
      <c r="R9" s="54" t="n">
        <f aca="false">P9/3600</f>
        <v>6.5955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34.94</v>
      </c>
      <c r="I10" s="58" t="n">
        <v>49.71</v>
      </c>
      <c r="J10" s="59" t="n">
        <f aca="false">H10/3600</f>
        <v>6.12081666666667</v>
      </c>
      <c r="L10" s="60" t="n">
        <v>4983.7632</v>
      </c>
      <c r="M10" s="61" t="n">
        <v>31.4943</v>
      </c>
      <c r="N10" s="61" t="n">
        <v>40.8617</v>
      </c>
      <c r="O10" s="61" t="n">
        <v>41.5103</v>
      </c>
      <c r="P10" s="61" t="n">
        <v>22105.08</v>
      </c>
      <c r="Q10" s="61" t="n">
        <v>49.69</v>
      </c>
      <c r="R10" s="62" t="n">
        <f aca="false">P10/3600</f>
        <v>6.140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667.5</v>
      </c>
      <c r="I11" s="43" t="n">
        <v>147.14</v>
      </c>
      <c r="J11" s="44" t="n">
        <f aca="false">H11/3600</f>
        <v>22.1298611111111</v>
      </c>
      <c r="L11" s="45" t="n">
        <v>235463.056</v>
      </c>
      <c r="M11" s="46" t="n">
        <v>38.9119</v>
      </c>
      <c r="N11" s="46" t="n">
        <v>39.6643</v>
      </c>
      <c r="O11" s="46" t="n">
        <v>37.9642</v>
      </c>
      <c r="P11" s="46" t="n">
        <v>79584.55</v>
      </c>
      <c r="Q11" s="46" t="n">
        <v>148.46</v>
      </c>
      <c r="R11" s="47" t="n">
        <f aca="false">P11/3600</f>
        <v>22.1068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8927.21</v>
      </c>
      <c r="I12" s="50" t="n">
        <v>146.87</v>
      </c>
      <c r="J12" s="51" t="n">
        <f aca="false">H12/3600</f>
        <v>19.1464472222222</v>
      </c>
      <c r="L12" s="52" t="n">
        <v>110101.7936</v>
      </c>
      <c r="M12" s="53" t="n">
        <v>33.2601</v>
      </c>
      <c r="N12" s="53" t="n">
        <v>38.2639</v>
      </c>
      <c r="O12" s="53" t="n">
        <v>36.5934</v>
      </c>
      <c r="P12" s="53" t="n">
        <v>68920.66</v>
      </c>
      <c r="Q12" s="53" t="n">
        <v>146.43</v>
      </c>
      <c r="R12" s="54" t="n">
        <f aca="false">P12/3600</f>
        <v>19.1446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556.19</v>
      </c>
      <c r="I13" s="50" t="n">
        <v>110.13</v>
      </c>
      <c r="J13" s="51" t="n">
        <f aca="false">H13/3600</f>
        <v>14.0433861111111</v>
      </c>
      <c r="L13" s="52" t="n">
        <v>28218.3344</v>
      </c>
      <c r="M13" s="53" t="n">
        <v>29.3311</v>
      </c>
      <c r="N13" s="53" t="n">
        <v>37.2326</v>
      </c>
      <c r="O13" s="53" t="n">
        <v>35.5548</v>
      </c>
      <c r="P13" s="53" t="n">
        <v>50632.46</v>
      </c>
      <c r="Q13" s="53" t="n">
        <v>111.82</v>
      </c>
      <c r="R13" s="54" t="n">
        <f aca="false">P13/3600</f>
        <v>14.0645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272.74</v>
      </c>
      <c r="I14" s="58" t="n">
        <v>85.64</v>
      </c>
      <c r="J14" s="59" t="n">
        <f aca="false">H14/3600</f>
        <v>11.46465</v>
      </c>
      <c r="L14" s="60" t="n">
        <v>7243.0064</v>
      </c>
      <c r="M14" s="61" t="n">
        <v>27.9356</v>
      </c>
      <c r="N14" s="61" t="n">
        <v>36.5097</v>
      </c>
      <c r="O14" s="61" t="n">
        <v>34.7949</v>
      </c>
      <c r="P14" s="61" t="n">
        <v>41531.34</v>
      </c>
      <c r="Q14" s="61" t="n">
        <v>86.18</v>
      </c>
      <c r="R14" s="62" t="n">
        <f aca="false">P14/3600</f>
        <v>11.5364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868.85</v>
      </c>
      <c r="I15" s="43" t="n">
        <v>104.4</v>
      </c>
      <c r="J15" s="44" t="n">
        <f aca="false">H15/3600</f>
        <v>14.4080138888889</v>
      </c>
      <c r="L15" s="45" t="n">
        <v>23700.8864</v>
      </c>
      <c r="M15" s="46" t="n">
        <v>41.2842</v>
      </c>
      <c r="N15" s="46" t="n">
        <v>46.3977</v>
      </c>
      <c r="O15" s="46" t="n">
        <v>45.9918</v>
      </c>
      <c r="P15" s="46" t="n">
        <v>51903.64</v>
      </c>
      <c r="Q15" s="46" t="n">
        <v>104.39</v>
      </c>
      <c r="R15" s="47" t="n">
        <f aca="false">P15/3600</f>
        <v>14.4176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455.75</v>
      </c>
      <c r="I16" s="50" t="n">
        <v>89.23</v>
      </c>
      <c r="J16" s="51" t="n">
        <f aca="false">H16/3600</f>
        <v>12.3488194444444</v>
      </c>
      <c r="L16" s="52" t="n">
        <v>6368.504</v>
      </c>
      <c r="M16" s="53" t="n">
        <v>39.987</v>
      </c>
      <c r="N16" s="53" t="n">
        <v>45.7965</v>
      </c>
      <c r="O16" s="53" t="n">
        <v>45.5188</v>
      </c>
      <c r="P16" s="53" t="n">
        <v>44322.34</v>
      </c>
      <c r="Q16" s="53" t="n">
        <v>96.4</v>
      </c>
      <c r="R16" s="54" t="n">
        <f aca="false">P16/3600</f>
        <v>12.3117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598.4</v>
      </c>
      <c r="I17" s="50" t="n">
        <v>80.78</v>
      </c>
      <c r="J17" s="51" t="n">
        <f aca="false">H17/3600</f>
        <v>10.9995555555556</v>
      </c>
      <c r="L17" s="52" t="n">
        <v>2709.584</v>
      </c>
      <c r="M17" s="53" t="n">
        <v>38.7095</v>
      </c>
      <c r="N17" s="53" t="n">
        <v>45.2749</v>
      </c>
      <c r="O17" s="53" t="n">
        <v>45.1184</v>
      </c>
      <c r="P17" s="53" t="n">
        <v>39734.96</v>
      </c>
      <c r="Q17" s="53" t="n">
        <v>81.61</v>
      </c>
      <c r="R17" s="54" t="n">
        <f aca="false">P17/3600</f>
        <v>11.0374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9221.87</v>
      </c>
      <c r="I18" s="58" t="n">
        <v>78.07</v>
      </c>
      <c r="J18" s="59" t="n">
        <f aca="false">H18/3600</f>
        <v>10.8949638888889</v>
      </c>
      <c r="L18" s="60" t="n">
        <v>1340.7616</v>
      </c>
      <c r="M18" s="61" t="n">
        <v>37.0345</v>
      </c>
      <c r="N18" s="61" t="n">
        <v>44.8806</v>
      </c>
      <c r="O18" s="61" t="n">
        <v>44.8291</v>
      </c>
      <c r="P18" s="61" t="n">
        <v>38799.47</v>
      </c>
      <c r="Q18" s="61" t="n">
        <v>89.31</v>
      </c>
      <c r="R18" s="62" t="n">
        <f aca="false">P18/3600</f>
        <v>10.77763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175.08</v>
      </c>
      <c r="I19" s="43" t="n">
        <v>44.06</v>
      </c>
      <c r="J19" s="44" t="n">
        <f aca="false">H19/3600</f>
        <v>5.32641111111111</v>
      </c>
      <c r="L19" s="42" t="n">
        <v>5070.0928</v>
      </c>
      <c r="M19" s="43" t="n">
        <v>41.568</v>
      </c>
      <c r="N19" s="43" t="n">
        <v>43.5756</v>
      </c>
      <c r="O19" s="43" t="n">
        <v>45.3127</v>
      </c>
      <c r="P19" s="43" t="n">
        <v>19218.16</v>
      </c>
      <c r="Q19" s="43" t="n">
        <v>44.9</v>
      </c>
      <c r="R19" s="44" t="n">
        <f aca="false">P19/3600</f>
        <v>5.3383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099.38</v>
      </c>
      <c r="I20" s="50" t="n">
        <v>39.75</v>
      </c>
      <c r="J20" s="51" t="n">
        <f aca="false">H20/3600</f>
        <v>4.74982777777778</v>
      </c>
      <c r="L20" s="49" t="n">
        <v>2339.0416</v>
      </c>
      <c r="M20" s="50" t="n">
        <v>39.7001</v>
      </c>
      <c r="N20" s="50" t="n">
        <v>42.3384</v>
      </c>
      <c r="O20" s="50" t="n">
        <v>43.5398</v>
      </c>
      <c r="P20" s="50" t="n">
        <v>17106.62</v>
      </c>
      <c r="Q20" s="50" t="n">
        <v>39.45</v>
      </c>
      <c r="R20" s="51" t="n">
        <f aca="false">P20/3600</f>
        <v>4.7518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661.2</v>
      </c>
      <c r="I21" s="50" t="n">
        <v>35.88</v>
      </c>
      <c r="J21" s="51" t="n">
        <f aca="false">H21/3600</f>
        <v>4.35033333333333</v>
      </c>
      <c r="L21" s="49" t="n">
        <v>1158.3808</v>
      </c>
      <c r="M21" s="50" t="n">
        <v>37.4039</v>
      </c>
      <c r="N21" s="50" t="n">
        <v>41.2843</v>
      </c>
      <c r="O21" s="50" t="n">
        <v>42.2636</v>
      </c>
      <c r="P21" s="50" t="n">
        <v>15695.06</v>
      </c>
      <c r="Q21" s="50" t="n">
        <v>36.03</v>
      </c>
      <c r="R21" s="51" t="n">
        <f aca="false">P21/3600</f>
        <v>4.3597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585.17</v>
      </c>
      <c r="I22" s="58" t="n">
        <v>34.02</v>
      </c>
      <c r="J22" s="59" t="n">
        <f aca="false">H22/3600</f>
        <v>4.05143611111111</v>
      </c>
      <c r="L22" s="57" t="n">
        <v>597.7736</v>
      </c>
      <c r="M22" s="58" t="n">
        <v>35.0446</v>
      </c>
      <c r="N22" s="58" t="n">
        <v>40.4984</v>
      </c>
      <c r="O22" s="58" t="n">
        <v>41.4743</v>
      </c>
      <c r="P22" s="58" t="n">
        <v>14624.17</v>
      </c>
      <c r="Q22" s="58" t="n">
        <v>33.9</v>
      </c>
      <c r="R22" s="59" t="n">
        <f aca="false">P22/3600</f>
        <v>4.0622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37.1</v>
      </c>
      <c r="I23" s="43" t="n">
        <v>41.35</v>
      </c>
      <c r="J23" s="44" t="n">
        <f aca="false">H23/3600</f>
        <v>4.92697222222222</v>
      </c>
      <c r="L23" s="42" t="n">
        <v>8052.3952</v>
      </c>
      <c r="M23" s="43" t="n">
        <v>40.0648</v>
      </c>
      <c r="N23" s="43" t="n">
        <v>42.5503</v>
      </c>
      <c r="O23" s="43" t="n">
        <v>43.8915</v>
      </c>
      <c r="P23" s="43" t="n">
        <v>17744.52</v>
      </c>
      <c r="Q23" s="43" t="n">
        <v>42.15</v>
      </c>
      <c r="R23" s="44" t="n">
        <f aca="false">P23/3600</f>
        <v>4.9290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199.55</v>
      </c>
      <c r="I24" s="50" t="n">
        <v>39.63</v>
      </c>
      <c r="J24" s="51" t="n">
        <f aca="false">H24/3600</f>
        <v>4.499875</v>
      </c>
      <c r="L24" s="49" t="n">
        <v>3529.144</v>
      </c>
      <c r="M24" s="50" t="n">
        <v>37.5701</v>
      </c>
      <c r="N24" s="50" t="n">
        <v>40.8264</v>
      </c>
      <c r="O24" s="50" t="n">
        <v>41.6681</v>
      </c>
      <c r="P24" s="50" t="n">
        <v>16079.81</v>
      </c>
      <c r="Q24" s="50" t="n">
        <v>39.76</v>
      </c>
      <c r="R24" s="51" t="n">
        <f aca="false">P24/3600</f>
        <v>4.4666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711.65</v>
      </c>
      <c r="I25" s="50" t="n">
        <v>35.24</v>
      </c>
      <c r="J25" s="51" t="n">
        <f aca="false">H25/3600</f>
        <v>4.08656944444445</v>
      </c>
      <c r="L25" s="49" t="n">
        <v>1649.608</v>
      </c>
      <c r="M25" s="50" t="n">
        <v>34.9761</v>
      </c>
      <c r="N25" s="50" t="n">
        <v>39.3797</v>
      </c>
      <c r="O25" s="50" t="n">
        <v>40.1559</v>
      </c>
      <c r="P25" s="50" t="n">
        <v>14710.59</v>
      </c>
      <c r="Q25" s="50" t="n">
        <v>35.19</v>
      </c>
      <c r="R25" s="51" t="n">
        <f aca="false">P25/3600</f>
        <v>4.0862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4330.34</v>
      </c>
      <c r="I26" s="58" t="n">
        <v>33.09</v>
      </c>
      <c r="J26" s="59" t="n">
        <f aca="false">H26/3600</f>
        <v>3.98065</v>
      </c>
      <c r="L26" s="57" t="n">
        <v>782.6664</v>
      </c>
      <c r="M26" s="58" t="n">
        <v>32.4431</v>
      </c>
      <c r="N26" s="58" t="n">
        <v>38.29</v>
      </c>
      <c r="O26" s="58" t="n">
        <v>39.3123</v>
      </c>
      <c r="P26" s="58" t="n">
        <v>14286.91</v>
      </c>
      <c r="Q26" s="58" t="n">
        <v>35.88</v>
      </c>
      <c r="R26" s="59" t="n">
        <f aca="false">P26/3600</f>
        <v>3.9685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297.24</v>
      </c>
      <c r="I27" s="43" t="n">
        <v>88.57</v>
      </c>
      <c r="J27" s="44" t="n">
        <f aca="false">H27/3600</f>
        <v>11.1936777777778</v>
      </c>
      <c r="L27" s="42" t="n">
        <v>18451.9424</v>
      </c>
      <c r="M27" s="43" t="n">
        <v>38.4452</v>
      </c>
      <c r="N27" s="43" t="n">
        <v>40.1555</v>
      </c>
      <c r="O27" s="43" t="n">
        <v>43.6888</v>
      </c>
      <c r="P27" s="43" t="n">
        <v>40017.5</v>
      </c>
      <c r="Q27" s="43" t="n">
        <v>90.36</v>
      </c>
      <c r="R27" s="44" t="n">
        <f aca="false">P27/3600</f>
        <v>11.115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601.74</v>
      </c>
      <c r="I28" s="50" t="n">
        <v>72.76</v>
      </c>
      <c r="J28" s="51" t="n">
        <f aca="false">H28/3600</f>
        <v>9.33381666666667</v>
      </c>
      <c r="L28" s="49" t="n">
        <v>6165.268</v>
      </c>
      <c r="M28" s="50" t="n">
        <v>36.8538</v>
      </c>
      <c r="N28" s="50" t="n">
        <v>39.2378</v>
      </c>
      <c r="O28" s="50" t="n">
        <v>42.0907</v>
      </c>
      <c r="P28" s="50" t="n">
        <v>33599.9</v>
      </c>
      <c r="Q28" s="50" t="n">
        <v>72.72</v>
      </c>
      <c r="R28" s="51" t="n">
        <f aca="false">P28/3600</f>
        <v>9.3333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586.69</v>
      </c>
      <c r="I29" s="50" t="n">
        <v>66.85</v>
      </c>
      <c r="J29" s="51" t="n">
        <f aca="false">H29/3600</f>
        <v>8.49630277777778</v>
      </c>
      <c r="L29" s="49" t="n">
        <v>2935.8848</v>
      </c>
      <c r="M29" s="50" t="n">
        <v>34.954</v>
      </c>
      <c r="N29" s="50" t="n">
        <v>38.4849</v>
      </c>
      <c r="O29" s="50" t="n">
        <v>40.6675</v>
      </c>
      <c r="P29" s="50" t="n">
        <v>30707.17</v>
      </c>
      <c r="Q29" s="50" t="n">
        <v>67.6</v>
      </c>
      <c r="R29" s="51" t="n">
        <f aca="false">P29/3600</f>
        <v>8.5297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63.32</v>
      </c>
      <c r="I30" s="58" t="n">
        <v>61.27</v>
      </c>
      <c r="J30" s="59" t="n">
        <f aca="false">H30/3600</f>
        <v>8.04536666666667</v>
      </c>
      <c r="L30" s="57" t="n">
        <v>1530.1088</v>
      </c>
      <c r="M30" s="58" t="n">
        <v>32.7871</v>
      </c>
      <c r="N30" s="58" t="n">
        <v>37.8316</v>
      </c>
      <c r="O30" s="58" t="n">
        <v>39.5606</v>
      </c>
      <c r="P30" s="58" t="n">
        <v>28967.01</v>
      </c>
      <c r="Q30" s="58" t="n">
        <v>62.05</v>
      </c>
      <c r="R30" s="59" t="n">
        <f aca="false">P30/3600</f>
        <v>8.0463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887</v>
      </c>
      <c r="I31" s="43" t="n">
        <v>98.89</v>
      </c>
      <c r="J31" s="44" t="n">
        <f aca="false">H31/3600</f>
        <v>12.7463888888889</v>
      </c>
      <c r="L31" s="42" t="n">
        <v>18021.2912</v>
      </c>
      <c r="M31" s="43" t="n">
        <v>39.135</v>
      </c>
      <c r="N31" s="43" t="n">
        <v>43.9197</v>
      </c>
      <c r="O31" s="43" t="n">
        <v>45.2379</v>
      </c>
      <c r="P31" s="43" t="n">
        <v>45947.27</v>
      </c>
      <c r="Q31" s="43" t="n">
        <v>99.42</v>
      </c>
      <c r="R31" s="44" t="n">
        <f aca="false">P31/3600</f>
        <v>12.7631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997.61</v>
      </c>
      <c r="I32" s="50" t="n">
        <v>86.04</v>
      </c>
      <c r="J32" s="51" t="n">
        <f aca="false">H32/3600</f>
        <v>11.1104472222222</v>
      </c>
      <c r="L32" s="49" t="n">
        <v>6512.0784</v>
      </c>
      <c r="M32" s="50" t="n">
        <v>37.4804</v>
      </c>
      <c r="N32" s="50" t="n">
        <v>42.7477</v>
      </c>
      <c r="O32" s="50" t="n">
        <v>43.3952</v>
      </c>
      <c r="P32" s="50" t="n">
        <v>39858.31</v>
      </c>
      <c r="Q32" s="50" t="n">
        <v>86.46</v>
      </c>
      <c r="R32" s="51" t="n">
        <f aca="false">P32/3600</f>
        <v>11.0717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505.3</v>
      </c>
      <c r="I33" s="50" t="n">
        <v>77.5</v>
      </c>
      <c r="J33" s="51" t="n">
        <f aca="false">H33/3600</f>
        <v>10.1403611111111</v>
      </c>
      <c r="L33" s="49" t="n">
        <v>3073.416</v>
      </c>
      <c r="M33" s="50" t="n">
        <v>35.6304</v>
      </c>
      <c r="N33" s="50" t="n">
        <v>41.6223</v>
      </c>
      <c r="O33" s="50" t="n">
        <v>41.6747</v>
      </c>
      <c r="P33" s="50" t="n">
        <v>36392.18</v>
      </c>
      <c r="Q33" s="50" t="n">
        <v>77.5</v>
      </c>
      <c r="R33" s="51" t="n">
        <f aca="false">P33/3600</f>
        <v>10.1089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469.88</v>
      </c>
      <c r="I34" s="58" t="n">
        <v>78.03</v>
      </c>
      <c r="J34" s="59" t="n">
        <f aca="false">H34/3600</f>
        <v>9.57496666666667</v>
      </c>
      <c r="L34" s="57" t="n">
        <v>1635.1664</v>
      </c>
      <c r="M34" s="58" t="n">
        <v>33.6648</v>
      </c>
      <c r="N34" s="58" t="n">
        <v>40.7414</v>
      </c>
      <c r="O34" s="58" t="n">
        <v>40.4128</v>
      </c>
      <c r="P34" s="58" t="n">
        <v>34599.29</v>
      </c>
      <c r="Q34" s="58" t="n">
        <v>76.5</v>
      </c>
      <c r="R34" s="59" t="n">
        <f aca="false">P34/3600</f>
        <v>9.6109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060.66</v>
      </c>
      <c r="I35" s="43" t="n">
        <v>133.72</v>
      </c>
      <c r="J35" s="44" t="n">
        <f aca="false">H35/3600</f>
        <v>15.2946277777778</v>
      </c>
      <c r="L35" s="42" t="n">
        <v>39873.5904</v>
      </c>
      <c r="M35" s="43" t="n">
        <v>37.2918</v>
      </c>
      <c r="N35" s="43" t="n">
        <v>42.2428</v>
      </c>
      <c r="O35" s="43" t="n">
        <v>44.3683</v>
      </c>
      <c r="P35" s="43" t="n">
        <v>54804.38</v>
      </c>
      <c r="Q35" s="43" t="n">
        <v>136.04</v>
      </c>
      <c r="R35" s="44" t="n">
        <f aca="false">P35/3600</f>
        <v>15.2234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72461</v>
      </c>
      <c r="I36" s="50" t="n">
        <v>142.61</v>
      </c>
      <c r="J36" s="51" t="n">
        <f aca="false">H36/3600</f>
        <v>20.1280555555556</v>
      </c>
      <c r="L36" s="49" t="n">
        <v>7517.4472</v>
      </c>
      <c r="M36" s="50" t="n">
        <v>35.2763</v>
      </c>
      <c r="N36" s="50" t="n">
        <v>41.0001</v>
      </c>
      <c r="O36" s="50" t="n">
        <v>43.2652</v>
      </c>
      <c r="P36" s="50" t="n">
        <v>72485.84</v>
      </c>
      <c r="Q36" s="50" t="n">
        <v>141.13</v>
      </c>
      <c r="R36" s="51" t="n">
        <f aca="false">P36/3600</f>
        <v>20.1349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691.62</v>
      </c>
      <c r="I37" s="50" t="n">
        <v>82.63</v>
      </c>
      <c r="J37" s="51" t="n">
        <f aca="false">H37/3600</f>
        <v>10.4698944444444</v>
      </c>
      <c r="L37" s="49" t="n">
        <v>2449.5048</v>
      </c>
      <c r="M37" s="50" t="n">
        <v>33.8522</v>
      </c>
      <c r="N37" s="50" t="n">
        <v>39.8833</v>
      </c>
      <c r="O37" s="50" t="n">
        <v>42.3244</v>
      </c>
      <c r="P37" s="50" t="n">
        <v>37061.21</v>
      </c>
      <c r="Q37" s="50" t="n">
        <v>82.75</v>
      </c>
      <c r="R37" s="51" t="n">
        <f aca="false">P37/3600</f>
        <v>10.2947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640.39</v>
      </c>
      <c r="I38" s="58" t="n">
        <v>79.01</v>
      </c>
      <c r="J38" s="59" t="n">
        <f aca="false">H38/3600</f>
        <v>9.90010833333333</v>
      </c>
      <c r="L38" s="57" t="n">
        <v>1117.528</v>
      </c>
      <c r="M38" s="58" t="n">
        <v>32.025</v>
      </c>
      <c r="N38" s="58" t="n">
        <v>39.0176</v>
      </c>
      <c r="O38" s="58" t="n">
        <v>41.5959</v>
      </c>
      <c r="P38" s="58" t="n">
        <v>35335.74</v>
      </c>
      <c r="Q38" s="58" t="n">
        <v>81.4</v>
      </c>
      <c r="R38" s="59" t="n">
        <f aca="false">P38/3600</f>
        <v>9.8154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32.34</v>
      </c>
      <c r="I39" s="43" t="n">
        <v>18.72</v>
      </c>
      <c r="J39" s="44" t="n">
        <f aca="false">H39/3600</f>
        <v>2.31453888888889</v>
      </c>
      <c r="L39" s="42" t="n">
        <v>3643.0704</v>
      </c>
      <c r="M39" s="43" t="n">
        <v>40.326</v>
      </c>
      <c r="N39" s="43" t="n">
        <v>43.263</v>
      </c>
      <c r="O39" s="43" t="n">
        <v>43.8851</v>
      </c>
      <c r="P39" s="43" t="n">
        <v>8326.13</v>
      </c>
      <c r="Q39" s="43" t="n">
        <v>18.65</v>
      </c>
      <c r="R39" s="44" t="n">
        <f aca="false">P39/3600</f>
        <v>2.3128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83.33</v>
      </c>
      <c r="I40" s="50" t="n">
        <v>16.35</v>
      </c>
      <c r="J40" s="51" t="n">
        <f aca="false">H40/3600</f>
        <v>2.050925</v>
      </c>
      <c r="L40" s="49" t="n">
        <v>1756.8776</v>
      </c>
      <c r="M40" s="50" t="n">
        <v>37.2263</v>
      </c>
      <c r="N40" s="50" t="n">
        <v>41.0764</v>
      </c>
      <c r="O40" s="50" t="n">
        <v>41.3651</v>
      </c>
      <c r="P40" s="50" t="n">
        <v>7389.04</v>
      </c>
      <c r="Q40" s="50" t="n">
        <v>16.39</v>
      </c>
      <c r="R40" s="51" t="n">
        <f aca="false">P40/3600</f>
        <v>2.0525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588.43</v>
      </c>
      <c r="I41" s="50" t="n">
        <v>14.34</v>
      </c>
      <c r="J41" s="51" t="n">
        <f aca="false">H41/3600</f>
        <v>1.83011944444444</v>
      </c>
      <c r="L41" s="49" t="n">
        <v>867.5896</v>
      </c>
      <c r="M41" s="50" t="n">
        <v>34.3575</v>
      </c>
      <c r="N41" s="50" t="n">
        <v>39.2204</v>
      </c>
      <c r="O41" s="50" t="n">
        <v>39.2693</v>
      </c>
      <c r="P41" s="50" t="n">
        <v>6591.72</v>
      </c>
      <c r="Q41" s="50" t="n">
        <v>14.17</v>
      </c>
      <c r="R41" s="51" t="n">
        <f aca="false">P41/3600</f>
        <v>1.8310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126.03</v>
      </c>
      <c r="I42" s="58" t="n">
        <v>12.63</v>
      </c>
      <c r="J42" s="59" t="n">
        <f aca="false">H42/3600</f>
        <v>1.701675</v>
      </c>
      <c r="L42" s="57" t="n">
        <v>460.4432</v>
      </c>
      <c r="M42" s="58" t="n">
        <v>31.9128</v>
      </c>
      <c r="N42" s="58" t="n">
        <v>37.817</v>
      </c>
      <c r="O42" s="58" t="n">
        <v>37.6759</v>
      </c>
      <c r="P42" s="58" t="n">
        <v>6124.2</v>
      </c>
      <c r="Q42" s="58" t="n">
        <v>12.7</v>
      </c>
      <c r="R42" s="59" t="n">
        <f aca="false">P42/3600</f>
        <v>1.701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551.28</v>
      </c>
      <c r="I43" s="43" t="n">
        <v>20.13</v>
      </c>
      <c r="J43" s="44" t="n">
        <f aca="false">H43/3600</f>
        <v>2.65313333333333</v>
      </c>
      <c r="L43" s="42" t="n">
        <v>3829.124</v>
      </c>
      <c r="M43" s="43" t="n">
        <v>40.2088</v>
      </c>
      <c r="N43" s="43" t="n">
        <v>43.7206</v>
      </c>
      <c r="O43" s="43" t="n">
        <v>45.2588</v>
      </c>
      <c r="P43" s="43" t="n">
        <v>9561.55</v>
      </c>
      <c r="Q43" s="43" t="n">
        <v>20.41</v>
      </c>
      <c r="R43" s="44" t="n">
        <f aca="false">P43/3600</f>
        <v>2.6559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7.77</v>
      </c>
      <c r="I44" s="50" t="n">
        <v>18.61</v>
      </c>
      <c r="J44" s="51" t="n">
        <f aca="false">H44/3600</f>
        <v>2.393825</v>
      </c>
      <c r="L44" s="49" t="n">
        <v>1801.592</v>
      </c>
      <c r="M44" s="50" t="n">
        <v>37.7168</v>
      </c>
      <c r="N44" s="50" t="n">
        <v>41.8986</v>
      </c>
      <c r="O44" s="50" t="n">
        <v>43.0972</v>
      </c>
      <c r="P44" s="50" t="n">
        <v>8595.47</v>
      </c>
      <c r="Q44" s="50" t="n">
        <v>18.37</v>
      </c>
      <c r="R44" s="51" t="n">
        <f aca="false">P44/3600</f>
        <v>2.3876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07.71</v>
      </c>
      <c r="I45" s="50" t="n">
        <v>15.73</v>
      </c>
      <c r="J45" s="51" t="n">
        <f aca="false">H45/3600</f>
        <v>2.16880833333333</v>
      </c>
      <c r="L45" s="49" t="n">
        <v>912.0216</v>
      </c>
      <c r="M45" s="50" t="n">
        <v>34.9857</v>
      </c>
      <c r="N45" s="50" t="n">
        <v>40.3394</v>
      </c>
      <c r="O45" s="50" t="n">
        <v>41.2991</v>
      </c>
      <c r="P45" s="50" t="n">
        <v>7856.13</v>
      </c>
      <c r="Q45" s="50" t="n">
        <v>15.9</v>
      </c>
      <c r="R45" s="51" t="n">
        <f aca="false">P45/3600</f>
        <v>2.1822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89.25</v>
      </c>
      <c r="I46" s="58" t="n">
        <v>15.83</v>
      </c>
      <c r="J46" s="59" t="n">
        <f aca="false">H46/3600</f>
        <v>2.05256944444444</v>
      </c>
      <c r="L46" s="57" t="n">
        <v>486.4056</v>
      </c>
      <c r="M46" s="58" t="n">
        <v>32.2342</v>
      </c>
      <c r="N46" s="58" t="n">
        <v>39.1258</v>
      </c>
      <c r="O46" s="58" t="n">
        <v>39.9844</v>
      </c>
      <c r="P46" s="58" t="n">
        <v>7533.66</v>
      </c>
      <c r="Q46" s="58" t="n">
        <v>17</v>
      </c>
      <c r="R46" s="59" t="n">
        <f aca="false">P46/3600</f>
        <v>2.0926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94.45</v>
      </c>
      <c r="I47" s="43" t="n">
        <v>22.62</v>
      </c>
      <c r="J47" s="44" t="n">
        <f aca="false">H47/3600</f>
        <v>2.55401388888889</v>
      </c>
      <c r="L47" s="42" t="n">
        <v>7184.8144</v>
      </c>
      <c r="M47" s="43" t="n">
        <v>38.217</v>
      </c>
      <c r="N47" s="43" t="n">
        <v>41.5582</v>
      </c>
      <c r="O47" s="43" t="n">
        <v>42.5888</v>
      </c>
      <c r="P47" s="43" t="n">
        <v>9102.98</v>
      </c>
      <c r="Q47" s="43" t="n">
        <v>22.63</v>
      </c>
      <c r="R47" s="44" t="n">
        <f aca="false">P47/3600</f>
        <v>2.5286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63.57</v>
      </c>
      <c r="I48" s="50" t="n">
        <v>17.32</v>
      </c>
      <c r="J48" s="51" t="n">
        <f aca="false">H48/3600</f>
        <v>2.15654722222222</v>
      </c>
      <c r="L48" s="49" t="n">
        <v>3273.8328</v>
      </c>
      <c r="M48" s="50" t="n">
        <v>34.7315</v>
      </c>
      <c r="N48" s="50" t="n">
        <v>39.1064</v>
      </c>
      <c r="O48" s="50" t="n">
        <v>40.0489</v>
      </c>
      <c r="P48" s="50" t="n">
        <v>7750.85</v>
      </c>
      <c r="Q48" s="50" t="n">
        <v>17.32</v>
      </c>
      <c r="R48" s="51" t="n">
        <f aca="false">P48/3600</f>
        <v>2.1530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7100.12</v>
      </c>
      <c r="I49" s="50" t="n">
        <v>16.86</v>
      </c>
      <c r="J49" s="51" t="n">
        <f aca="false">H49/3600</f>
        <v>1.97225555555556</v>
      </c>
      <c r="L49" s="49" t="n">
        <v>1540.152</v>
      </c>
      <c r="M49" s="50" t="n">
        <v>31.5898</v>
      </c>
      <c r="N49" s="50" t="n">
        <v>37.309</v>
      </c>
      <c r="O49" s="50" t="n">
        <v>38.1586</v>
      </c>
      <c r="P49" s="50" t="n">
        <v>7076.04</v>
      </c>
      <c r="Q49" s="50" t="n">
        <v>16.83</v>
      </c>
      <c r="R49" s="51" t="n">
        <f aca="false">P49/3600</f>
        <v>1.9655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23.07</v>
      </c>
      <c r="I50" s="58" t="n">
        <v>13.78</v>
      </c>
      <c r="J50" s="59" t="n">
        <f aca="false">H50/3600</f>
        <v>1.75640833333333</v>
      </c>
      <c r="L50" s="57" t="n">
        <v>728.4768</v>
      </c>
      <c r="M50" s="58" t="n">
        <v>28.6538</v>
      </c>
      <c r="N50" s="58" t="n">
        <v>36.0487</v>
      </c>
      <c r="O50" s="58" t="n">
        <v>36.8329</v>
      </c>
      <c r="P50" s="58" t="n">
        <v>6287.67</v>
      </c>
      <c r="Q50" s="58" t="n">
        <v>13.83</v>
      </c>
      <c r="R50" s="59" t="n">
        <f aca="false">P50/3600</f>
        <v>1.7465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12.35</v>
      </c>
      <c r="I51" s="43" t="n">
        <v>14.21</v>
      </c>
      <c r="J51" s="44" t="n">
        <f aca="false">H51/3600</f>
        <v>1.80898611111111</v>
      </c>
      <c r="L51" s="42" t="n">
        <v>5016.6472</v>
      </c>
      <c r="M51" s="43" t="n">
        <v>38.9671</v>
      </c>
      <c r="N51" s="43" t="n">
        <v>41.5255</v>
      </c>
      <c r="O51" s="43" t="n">
        <v>42.9487</v>
      </c>
      <c r="P51" s="43" t="n">
        <v>6590.03</v>
      </c>
      <c r="Q51" s="43" t="n">
        <v>14.25</v>
      </c>
      <c r="R51" s="44" t="n">
        <f aca="false">P51/3600</f>
        <v>1.8305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32.22</v>
      </c>
      <c r="I52" s="50" t="n">
        <v>11.84</v>
      </c>
      <c r="J52" s="51" t="n">
        <f aca="false">H52/3600</f>
        <v>1.56450555555556</v>
      </c>
      <c r="L52" s="49" t="n">
        <v>2140.2488</v>
      </c>
      <c r="M52" s="50" t="n">
        <v>35.8413</v>
      </c>
      <c r="N52" s="50" t="n">
        <v>39.2878</v>
      </c>
      <c r="O52" s="50" t="n">
        <v>40.8804</v>
      </c>
      <c r="P52" s="50" t="n">
        <v>5611.34</v>
      </c>
      <c r="Q52" s="50" t="n">
        <v>11.79</v>
      </c>
      <c r="R52" s="51" t="n">
        <f aca="false">P52/3600</f>
        <v>1.5587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24.87</v>
      </c>
      <c r="I53" s="50" t="n">
        <v>10.59</v>
      </c>
      <c r="J53" s="51" t="n">
        <f aca="false">H53/3600</f>
        <v>1.36801944444444</v>
      </c>
      <c r="L53" s="49" t="n">
        <v>1007.224</v>
      </c>
      <c r="M53" s="50" t="n">
        <v>32.9974</v>
      </c>
      <c r="N53" s="50" t="n">
        <v>37.5199</v>
      </c>
      <c r="O53" s="50" t="n">
        <v>39.2538</v>
      </c>
      <c r="P53" s="50" t="n">
        <v>4918.25</v>
      </c>
      <c r="Q53" s="50" t="n">
        <v>10.4</v>
      </c>
      <c r="R53" s="51" t="n">
        <f aca="false">P53/3600</f>
        <v>1.3661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551.57</v>
      </c>
      <c r="I54" s="58" t="n">
        <v>10.13</v>
      </c>
      <c r="J54" s="59" t="n">
        <f aca="false">H54/3600</f>
        <v>1.264325</v>
      </c>
      <c r="L54" s="57" t="n">
        <v>492.3664</v>
      </c>
      <c r="M54" s="58" t="n">
        <v>30.3484</v>
      </c>
      <c r="N54" s="58" t="n">
        <v>36.2495</v>
      </c>
      <c r="O54" s="58" t="n">
        <v>38.0404</v>
      </c>
      <c r="P54" s="58" t="n">
        <v>4532.81</v>
      </c>
      <c r="Q54" s="58" t="n">
        <v>9.56</v>
      </c>
      <c r="R54" s="59" t="n">
        <f aca="false">P54/3600</f>
        <v>1.2591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66</v>
      </c>
      <c r="I55" s="43" t="n">
        <v>5.87</v>
      </c>
      <c r="J55" s="44" t="n">
        <f aca="false">H55/3600</f>
        <v>0.61685</v>
      </c>
      <c r="L55" s="42" t="n">
        <v>1578.7096</v>
      </c>
      <c r="M55" s="43" t="n">
        <v>40.6683</v>
      </c>
      <c r="N55" s="43" t="n">
        <v>44.1622</v>
      </c>
      <c r="O55" s="43" t="n">
        <v>43.3147</v>
      </c>
      <c r="P55" s="43" t="n">
        <v>2232.71</v>
      </c>
      <c r="Q55" s="43" t="n">
        <v>5.16</v>
      </c>
      <c r="R55" s="44" t="n">
        <f aca="false">P55/3600</f>
        <v>0.620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81.07</v>
      </c>
      <c r="I56" s="50" t="n">
        <v>4.29</v>
      </c>
      <c r="J56" s="51" t="n">
        <f aca="false">H56/3600</f>
        <v>0.550297222222222</v>
      </c>
      <c r="L56" s="49" t="n">
        <v>791.9432</v>
      </c>
      <c r="M56" s="50" t="n">
        <v>36.9403</v>
      </c>
      <c r="N56" s="50" t="n">
        <v>41.6806</v>
      </c>
      <c r="O56" s="50" t="n">
        <v>40.4546</v>
      </c>
      <c r="P56" s="50" t="n">
        <v>1981.79</v>
      </c>
      <c r="Q56" s="50" t="n">
        <v>4.32</v>
      </c>
      <c r="R56" s="51" t="n">
        <f aca="false">P56/3600</f>
        <v>0.5504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94.66</v>
      </c>
      <c r="I57" s="50" t="n">
        <v>4.13</v>
      </c>
      <c r="J57" s="51" t="n">
        <f aca="false">H57/3600</f>
        <v>0.498516666666667</v>
      </c>
      <c r="L57" s="49" t="n">
        <v>394.2336</v>
      </c>
      <c r="M57" s="50" t="n">
        <v>33.5849</v>
      </c>
      <c r="N57" s="50" t="n">
        <v>39.7022</v>
      </c>
      <c r="O57" s="50" t="n">
        <v>38.1864</v>
      </c>
      <c r="P57" s="50" t="n">
        <v>1839.28</v>
      </c>
      <c r="Q57" s="50" t="n">
        <v>4.44</v>
      </c>
      <c r="R57" s="51" t="n">
        <f aca="false">P57/3600</f>
        <v>0.5109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5.68</v>
      </c>
      <c r="I58" s="58" t="n">
        <v>3.67</v>
      </c>
      <c r="J58" s="59" t="n">
        <f aca="false">H58/3600</f>
        <v>0.457133333333333</v>
      </c>
      <c r="L58" s="57" t="n">
        <v>206.6488</v>
      </c>
      <c r="M58" s="58" t="n">
        <v>30.7967</v>
      </c>
      <c r="N58" s="58" t="n">
        <v>38.2973</v>
      </c>
      <c r="O58" s="58" t="n">
        <v>36.5801</v>
      </c>
      <c r="P58" s="58" t="n">
        <v>1643.18</v>
      </c>
      <c r="Q58" s="58" t="n">
        <v>3.7</v>
      </c>
      <c r="R58" s="59" t="n">
        <f aca="false">P58/3600</f>
        <v>0.4564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511.31</v>
      </c>
      <c r="I59" s="43" t="n">
        <v>6.53</v>
      </c>
      <c r="J59" s="44" t="n">
        <f aca="false">H59/3600</f>
        <v>0.697586111111111</v>
      </c>
      <c r="L59" s="42" t="n">
        <v>1698.108</v>
      </c>
      <c r="M59" s="43" t="n">
        <v>37.9508</v>
      </c>
      <c r="N59" s="43" t="n">
        <v>43.2463</v>
      </c>
      <c r="O59" s="43" t="n">
        <v>44.2551</v>
      </c>
      <c r="P59" s="43" t="n">
        <v>2484.3</v>
      </c>
      <c r="Q59" s="43" t="n">
        <v>6.81</v>
      </c>
      <c r="R59" s="44" t="n">
        <f aca="false">P59/3600</f>
        <v>0.6900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91.84</v>
      </c>
      <c r="I60" s="50" t="n">
        <v>5.54</v>
      </c>
      <c r="J60" s="51" t="n">
        <f aca="false">H60/3600</f>
        <v>0.581066666666667</v>
      </c>
      <c r="L60" s="49" t="n">
        <v>656.7792</v>
      </c>
      <c r="M60" s="50" t="n">
        <v>34.6461</v>
      </c>
      <c r="N60" s="50" t="n">
        <v>41.2215</v>
      </c>
      <c r="O60" s="50" t="n">
        <v>42.1938</v>
      </c>
      <c r="P60" s="50" t="n">
        <v>2080.9</v>
      </c>
      <c r="Q60" s="50" t="n">
        <v>5.54</v>
      </c>
      <c r="R60" s="51" t="n">
        <f aca="false">P60/3600</f>
        <v>0.5780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30.13</v>
      </c>
      <c r="I61" s="50" t="n">
        <v>4.37</v>
      </c>
      <c r="J61" s="51" t="n">
        <f aca="false">H61/3600</f>
        <v>0.508369444444444</v>
      </c>
      <c r="L61" s="49" t="n">
        <v>297.0808</v>
      </c>
      <c r="M61" s="50" t="n">
        <v>31.8715</v>
      </c>
      <c r="N61" s="50" t="n">
        <v>39.7167</v>
      </c>
      <c r="O61" s="50" t="n">
        <v>40.7005</v>
      </c>
      <c r="P61" s="50" t="n">
        <v>1822.99</v>
      </c>
      <c r="Q61" s="50" t="n">
        <v>4.54</v>
      </c>
      <c r="R61" s="51" t="n">
        <f aca="false">P61/3600</f>
        <v>0.5063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98.57</v>
      </c>
      <c r="I62" s="58" t="n">
        <v>4.1</v>
      </c>
      <c r="J62" s="59" t="n">
        <f aca="false">H62/3600</f>
        <v>0.471825</v>
      </c>
      <c r="L62" s="57" t="n">
        <v>148.3408</v>
      </c>
      <c r="M62" s="58" t="n">
        <v>29.2031</v>
      </c>
      <c r="N62" s="58" t="n">
        <v>38.7666</v>
      </c>
      <c r="O62" s="58" t="n">
        <v>39.686</v>
      </c>
      <c r="P62" s="58" t="n">
        <v>1686.86</v>
      </c>
      <c r="Q62" s="58" t="n">
        <v>4.14</v>
      </c>
      <c r="R62" s="59" t="n">
        <f aca="false">P62/3600</f>
        <v>0.4685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86.92</v>
      </c>
      <c r="I63" s="43" t="n">
        <v>5.31</v>
      </c>
      <c r="J63" s="44" t="n">
        <f aca="false">H63/3600</f>
        <v>0.5797</v>
      </c>
      <c r="L63" s="42" t="n">
        <v>1710.0552</v>
      </c>
      <c r="M63" s="43" t="n">
        <v>38.1802</v>
      </c>
      <c r="N63" s="43" t="n">
        <v>41.4141</v>
      </c>
      <c r="O63" s="43" t="n">
        <v>42.3494</v>
      </c>
      <c r="P63" s="43" t="n">
        <v>2091.27</v>
      </c>
      <c r="Q63" s="43" t="n">
        <v>5.36</v>
      </c>
      <c r="R63" s="44" t="n">
        <f aca="false">P63/3600</f>
        <v>0.5809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90.6</v>
      </c>
      <c r="I64" s="50" t="n">
        <v>4.72</v>
      </c>
      <c r="J64" s="51" t="n">
        <f aca="false">H64/3600</f>
        <v>0.497388888888889</v>
      </c>
      <c r="L64" s="49" t="n">
        <v>785.264</v>
      </c>
      <c r="M64" s="50" t="n">
        <v>34.837</v>
      </c>
      <c r="N64" s="50" t="n">
        <v>38.9148</v>
      </c>
      <c r="O64" s="50" t="n">
        <v>39.6845</v>
      </c>
      <c r="P64" s="50" t="n">
        <v>1795.24</v>
      </c>
      <c r="Q64" s="50" t="n">
        <v>4.7</v>
      </c>
      <c r="R64" s="51" t="n">
        <f aca="false">P64/3600</f>
        <v>0.4986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53.71</v>
      </c>
      <c r="I65" s="50" t="n">
        <v>3.69</v>
      </c>
      <c r="J65" s="51" t="n">
        <f aca="false">H65/3600</f>
        <v>0.431586111111111</v>
      </c>
      <c r="L65" s="49" t="n">
        <v>368.2632</v>
      </c>
      <c r="M65" s="50" t="n">
        <v>31.6571</v>
      </c>
      <c r="N65" s="50" t="n">
        <v>37.008</v>
      </c>
      <c r="O65" s="50" t="n">
        <v>37.671</v>
      </c>
      <c r="P65" s="50" t="n">
        <v>1551.92</v>
      </c>
      <c r="Q65" s="50" t="n">
        <v>3.66</v>
      </c>
      <c r="R65" s="51" t="n">
        <f aca="false">P65/3600</f>
        <v>0.4310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25.87</v>
      </c>
      <c r="I66" s="58" t="n">
        <v>3.36</v>
      </c>
      <c r="J66" s="59" t="n">
        <f aca="false">H66/3600</f>
        <v>0.396075</v>
      </c>
      <c r="L66" s="57" t="n">
        <v>173.4296</v>
      </c>
      <c r="M66" s="58" t="n">
        <v>28.7391</v>
      </c>
      <c r="N66" s="58" t="n">
        <v>35.652</v>
      </c>
      <c r="O66" s="58" t="n">
        <v>36.2894</v>
      </c>
      <c r="P66" s="58" t="n">
        <v>1432.36</v>
      </c>
      <c r="Q66" s="58" t="n">
        <v>3.68</v>
      </c>
      <c r="R66" s="59" t="n">
        <f aca="false">P66/3600</f>
        <v>0.3978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96.67</v>
      </c>
      <c r="I67" s="43" t="n">
        <v>4.35</v>
      </c>
      <c r="J67" s="44" t="n">
        <f aca="false">H67/3600</f>
        <v>0.443519444444444</v>
      </c>
      <c r="L67" s="42" t="n">
        <v>1261.352</v>
      </c>
      <c r="M67" s="43" t="n">
        <v>39.4948</v>
      </c>
      <c r="N67" s="43" t="n">
        <v>41.6878</v>
      </c>
      <c r="O67" s="43" t="n">
        <v>42.7623</v>
      </c>
      <c r="P67" s="43" t="n">
        <v>1603.76</v>
      </c>
      <c r="Q67" s="43" t="n">
        <v>4.08</v>
      </c>
      <c r="R67" s="44" t="n">
        <f aca="false">P67/3600</f>
        <v>0.4454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46.97</v>
      </c>
      <c r="I68" s="50" t="n">
        <v>3.19</v>
      </c>
      <c r="J68" s="51" t="n">
        <f aca="false">H68/3600</f>
        <v>0.374158333333333</v>
      </c>
      <c r="L68" s="49" t="n">
        <v>621.332</v>
      </c>
      <c r="M68" s="50" t="n">
        <v>35.772</v>
      </c>
      <c r="N68" s="50" t="n">
        <v>39.0902</v>
      </c>
      <c r="O68" s="50" t="n">
        <v>40.3112</v>
      </c>
      <c r="P68" s="50" t="n">
        <v>1346.95</v>
      </c>
      <c r="Q68" s="50" t="n">
        <v>3.17</v>
      </c>
      <c r="R68" s="51" t="n">
        <f aca="false">P68/3600</f>
        <v>0.3741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94.37</v>
      </c>
      <c r="I69" s="50" t="n">
        <v>2.71</v>
      </c>
      <c r="J69" s="51" t="n">
        <f aca="false">H69/3600</f>
        <v>0.331769444444444</v>
      </c>
      <c r="L69" s="49" t="n">
        <v>302.5136</v>
      </c>
      <c r="M69" s="50" t="n">
        <v>32.3562</v>
      </c>
      <c r="N69" s="50" t="n">
        <v>37.1686</v>
      </c>
      <c r="O69" s="50" t="n">
        <v>38.4022</v>
      </c>
      <c r="P69" s="50" t="n">
        <v>1194.26</v>
      </c>
      <c r="Q69" s="50" t="n">
        <v>2.7</v>
      </c>
      <c r="R69" s="51" t="n">
        <f aca="false">P69/3600</f>
        <v>0.3317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52.84</v>
      </c>
      <c r="I70" s="58" t="n">
        <v>2.41</v>
      </c>
      <c r="J70" s="59" t="n">
        <f aca="false">H70/3600</f>
        <v>0.292455555555556</v>
      </c>
      <c r="L70" s="57" t="n">
        <v>149.8984</v>
      </c>
      <c r="M70" s="58" t="n">
        <v>29.5611</v>
      </c>
      <c r="N70" s="58" t="n">
        <v>35.7803</v>
      </c>
      <c r="O70" s="58" t="n">
        <v>36.9188</v>
      </c>
      <c r="P70" s="58" t="n">
        <v>1051.6</v>
      </c>
      <c r="Q70" s="58" t="n">
        <v>2.43</v>
      </c>
      <c r="R70" s="59" t="n">
        <f aca="false">P70/3600</f>
        <v>0.292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5917.97</v>
      </c>
      <c r="I71" s="74" t="n">
        <v>33.74</v>
      </c>
      <c r="J71" s="75"/>
      <c r="K71" s="76"/>
      <c r="L71" s="73" t="n">
        <v>2034.276</v>
      </c>
      <c r="M71" s="74" t="n">
        <v>43.5126</v>
      </c>
      <c r="N71" s="74" t="n">
        <v>47.0169</v>
      </c>
      <c r="O71" s="74" t="n">
        <v>48.0418</v>
      </c>
      <c r="P71" s="74" t="n">
        <v>15937.98</v>
      </c>
      <c r="Q71" s="74" t="n">
        <v>33.54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5100.49</v>
      </c>
      <c r="I72" s="83" t="n">
        <v>31.38</v>
      </c>
      <c r="J72" s="84"/>
      <c r="K72" s="76"/>
      <c r="L72" s="82" t="n">
        <v>854.5192</v>
      </c>
      <c r="M72" s="83" t="n">
        <v>41.5843</v>
      </c>
      <c r="N72" s="83" t="n">
        <v>45.93</v>
      </c>
      <c r="O72" s="83" t="n">
        <v>46.6889</v>
      </c>
      <c r="P72" s="83" t="n">
        <v>15278.13</v>
      </c>
      <c r="Q72" s="83" t="n">
        <v>35.51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010.84</v>
      </c>
      <c r="I73" s="83" t="n">
        <v>28.55</v>
      </c>
      <c r="J73" s="84"/>
      <c r="K73" s="76"/>
      <c r="L73" s="82" t="n">
        <v>450.6064</v>
      </c>
      <c r="M73" s="83" t="n">
        <v>39.3132</v>
      </c>
      <c r="N73" s="83" t="n">
        <v>44.8051</v>
      </c>
      <c r="O73" s="83" t="n">
        <v>45.356</v>
      </c>
      <c r="P73" s="83" t="n">
        <v>14046.95</v>
      </c>
      <c r="Q73" s="83" t="n">
        <v>28.47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4092.54</v>
      </c>
      <c r="I74" s="90" t="n">
        <v>31.25</v>
      </c>
      <c r="J74" s="91"/>
      <c r="K74" s="76"/>
      <c r="L74" s="89" t="n">
        <v>262.1456</v>
      </c>
      <c r="M74" s="90" t="n">
        <v>36.7428</v>
      </c>
      <c r="N74" s="90" t="n">
        <v>43.8925</v>
      </c>
      <c r="O74" s="90" t="n">
        <v>44.2357</v>
      </c>
      <c r="P74" s="90" t="n">
        <v>14151.82</v>
      </c>
      <c r="Q74" s="90" t="n">
        <v>31.5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095.26</v>
      </c>
      <c r="I75" s="74" t="n">
        <v>33.33</v>
      </c>
      <c r="J75" s="75"/>
      <c r="K75" s="76"/>
      <c r="L75" s="73" t="n">
        <v>2475.1512</v>
      </c>
      <c r="M75" s="74" t="n">
        <v>43.1185</v>
      </c>
      <c r="N75" s="74" t="n">
        <v>48.6081</v>
      </c>
      <c r="O75" s="74" t="n">
        <v>48.3127</v>
      </c>
      <c r="P75" s="74" t="n">
        <v>16110.53</v>
      </c>
      <c r="Q75" s="74" t="n">
        <v>34.26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5016.48</v>
      </c>
      <c r="I76" s="83" t="n">
        <v>31.73</v>
      </c>
      <c r="J76" s="84"/>
      <c r="K76" s="76"/>
      <c r="L76" s="82" t="n">
        <v>993.1952</v>
      </c>
      <c r="M76" s="83" t="n">
        <v>41.2632</v>
      </c>
      <c r="N76" s="83" t="n">
        <v>47.3469</v>
      </c>
      <c r="O76" s="83" t="n">
        <v>46.7417</v>
      </c>
      <c r="P76" s="83" t="n">
        <v>14766.73</v>
      </c>
      <c r="Q76" s="83" t="n">
        <v>31.99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055.42</v>
      </c>
      <c r="I77" s="83" t="n">
        <v>29.11</v>
      </c>
      <c r="J77" s="84"/>
      <c r="K77" s="76"/>
      <c r="L77" s="82" t="n">
        <v>529.1336</v>
      </c>
      <c r="M77" s="83" t="n">
        <v>39.0662</v>
      </c>
      <c r="N77" s="83" t="n">
        <v>46.2856</v>
      </c>
      <c r="O77" s="83" t="n">
        <v>45.1608</v>
      </c>
      <c r="P77" s="83" t="n">
        <v>14055.77</v>
      </c>
      <c r="Q77" s="83" t="n">
        <v>28.64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656.69</v>
      </c>
      <c r="I78" s="90" t="n">
        <v>28</v>
      </c>
      <c r="J78" s="91"/>
      <c r="K78" s="76"/>
      <c r="L78" s="89" t="n">
        <v>308.7752</v>
      </c>
      <c r="M78" s="90" t="n">
        <v>36.3681</v>
      </c>
      <c r="N78" s="90" t="n">
        <v>45.4882</v>
      </c>
      <c r="O78" s="90" t="n">
        <v>43.8833</v>
      </c>
      <c r="P78" s="90" t="n">
        <v>13764.87</v>
      </c>
      <c r="Q78" s="90" t="n">
        <v>27.65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570.38</v>
      </c>
      <c r="I79" s="74" t="n">
        <v>37.3</v>
      </c>
      <c r="J79" s="75"/>
      <c r="K79" s="76"/>
      <c r="L79" s="73" t="n">
        <v>2279.8088</v>
      </c>
      <c r="M79" s="74" t="n">
        <v>43.17</v>
      </c>
      <c r="N79" s="74" t="n">
        <v>48.4551</v>
      </c>
      <c r="O79" s="74" t="n">
        <v>48.6097</v>
      </c>
      <c r="P79" s="74" t="n">
        <v>16095.36</v>
      </c>
      <c r="Q79" s="74" t="n">
        <v>35.82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888.82</v>
      </c>
      <c r="I80" s="83" t="n">
        <v>30.59</v>
      </c>
      <c r="J80" s="84"/>
      <c r="K80" s="76"/>
      <c r="L80" s="82" t="n">
        <v>888.9968</v>
      </c>
      <c r="M80" s="83" t="n">
        <v>41.132</v>
      </c>
      <c r="N80" s="83" t="n">
        <v>47.0046</v>
      </c>
      <c r="O80" s="83" t="n">
        <v>47.1624</v>
      </c>
      <c r="P80" s="83" t="n">
        <v>14757.89</v>
      </c>
      <c r="Q80" s="83" t="n">
        <v>30.54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3923.87</v>
      </c>
      <c r="I81" s="83" t="n">
        <v>28.23</v>
      </c>
      <c r="J81" s="84"/>
      <c r="K81" s="76"/>
      <c r="L81" s="82" t="n">
        <v>444.9392</v>
      </c>
      <c r="M81" s="83" t="n">
        <v>38.8449</v>
      </c>
      <c r="N81" s="83" t="n">
        <v>45.6306</v>
      </c>
      <c r="O81" s="83" t="n">
        <v>45.7232</v>
      </c>
      <c r="P81" s="83" t="n">
        <v>13898.75</v>
      </c>
      <c r="Q81" s="83" t="n">
        <v>28.79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48.48</v>
      </c>
      <c r="I82" s="90" t="n">
        <v>27.43</v>
      </c>
      <c r="J82" s="91"/>
      <c r="K82" s="76"/>
      <c r="L82" s="89" t="n">
        <v>251.096</v>
      </c>
      <c r="M82" s="90" t="n">
        <v>36.3538</v>
      </c>
      <c r="N82" s="90" t="n">
        <v>44.5193</v>
      </c>
      <c r="O82" s="90" t="n">
        <v>44.4625</v>
      </c>
      <c r="P82" s="90" t="n">
        <v>13575.43</v>
      </c>
      <c r="Q82" s="90" t="n">
        <v>27.21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2982060628313</v>
      </c>
      <c r="J89" s="70" t="n">
        <f aca="false">GEOMEAN(J3:J82)</f>
        <v>3.02699031388019</v>
      </c>
      <c r="Q89" s="70" t="n">
        <f aca="false">GEOMEAN(Q3:Q82)</f>
        <v>25.516580757274</v>
      </c>
      <c r="R89" s="70" t="n">
        <f aca="false">GEOMEAN(R3:R82)</f>
        <v>3.0263777137359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8632022915</v>
      </c>
      <c r="R90" s="71" t="n">
        <f aca="false">R89/J89</f>
        <v>0.99979762071208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26030555555556</v>
      </c>
      <c r="J91" s="70" t="n">
        <f aca="false">SUM(J3:J82)</f>
        <v>381.616297222222</v>
      </c>
      <c r="Q91" s="70" t="n">
        <f aca="false">SUM(Q3:Q82)/3600</f>
        <v>0.936938888888889</v>
      </c>
      <c r="R91" s="70" t="n">
        <f aca="false">SUM(R3:R82)</f>
        <v>381.24611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307.08</v>
      </c>
      <c r="I3" s="74" t="n">
        <v>73.51</v>
      </c>
      <c r="J3" s="75"/>
      <c r="K3" s="76"/>
      <c r="L3" s="95" t="n">
        <v>13539.4</v>
      </c>
      <c r="M3" s="96" t="n">
        <v>41.8151</v>
      </c>
      <c r="N3" s="96" t="n">
        <v>41.6045</v>
      </c>
      <c r="O3" s="96" t="n">
        <v>44.0355</v>
      </c>
      <c r="P3" s="96" t="n">
        <v>34300.93</v>
      </c>
      <c r="Q3" s="96" t="n">
        <v>73.65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260.98</v>
      </c>
      <c r="I4" s="83" t="n">
        <v>62.2</v>
      </c>
      <c r="J4" s="84"/>
      <c r="K4" s="76"/>
      <c r="L4" s="102" t="n">
        <v>4782.0176</v>
      </c>
      <c r="M4" s="103" t="n">
        <v>38.9076</v>
      </c>
      <c r="N4" s="103" t="n">
        <v>39.6821</v>
      </c>
      <c r="O4" s="103" t="n">
        <v>41.9767</v>
      </c>
      <c r="P4" s="103" t="n">
        <v>30118.43</v>
      </c>
      <c r="Q4" s="103" t="n">
        <v>63.53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27224.2</v>
      </c>
      <c r="I5" s="83" t="n">
        <v>63.49</v>
      </c>
      <c r="J5" s="84"/>
      <c r="K5" s="76"/>
      <c r="L5" s="102" t="n">
        <v>2066.6304</v>
      </c>
      <c r="M5" s="103" t="n">
        <v>36.1241</v>
      </c>
      <c r="N5" s="103" t="n">
        <v>38.3058</v>
      </c>
      <c r="O5" s="103" t="n">
        <v>40.4513</v>
      </c>
      <c r="P5" s="103" t="n">
        <v>27083.11</v>
      </c>
      <c r="Q5" s="103" t="n">
        <v>56.38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5794.41</v>
      </c>
      <c r="I6" s="90" t="n">
        <v>51.79</v>
      </c>
      <c r="J6" s="91"/>
      <c r="K6" s="76"/>
      <c r="L6" s="108" t="n">
        <v>987.2336</v>
      </c>
      <c r="M6" s="109" t="n">
        <v>33.343</v>
      </c>
      <c r="N6" s="109" t="n">
        <v>37.275</v>
      </c>
      <c r="O6" s="109" t="n">
        <v>39.393</v>
      </c>
      <c r="P6" s="109" t="n">
        <v>25831.32</v>
      </c>
      <c r="Q6" s="109" t="n">
        <v>50.71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241.98</v>
      </c>
      <c r="I7" s="74" t="n">
        <v>97.35</v>
      </c>
      <c r="J7" s="75"/>
      <c r="K7" s="76"/>
      <c r="L7" s="95" t="n">
        <v>37978.8624</v>
      </c>
      <c r="M7" s="96" t="n">
        <v>41.1466</v>
      </c>
      <c r="N7" s="96" t="n">
        <v>44.7715</v>
      </c>
      <c r="O7" s="96" t="n">
        <v>44.5901</v>
      </c>
      <c r="P7" s="96" t="n">
        <v>45172.79</v>
      </c>
      <c r="Q7" s="96" t="n">
        <v>98.21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39943.45</v>
      </c>
      <c r="I8" s="83" t="n">
        <v>84.92</v>
      </c>
      <c r="J8" s="84"/>
      <c r="K8" s="76"/>
      <c r="L8" s="102" t="n">
        <v>17226.392</v>
      </c>
      <c r="M8" s="103" t="n">
        <v>37.7574</v>
      </c>
      <c r="N8" s="103" t="n">
        <v>42.6764</v>
      </c>
      <c r="O8" s="103" t="n">
        <v>43.0236</v>
      </c>
      <c r="P8" s="103" t="n">
        <v>39819.93</v>
      </c>
      <c r="Q8" s="103" t="n">
        <v>83.5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01.13</v>
      </c>
      <c r="I9" s="83" t="n">
        <v>76.98</v>
      </c>
      <c r="J9" s="84"/>
      <c r="K9" s="76"/>
      <c r="L9" s="102" t="n">
        <v>8860.256</v>
      </c>
      <c r="M9" s="103" t="n">
        <v>34.6122</v>
      </c>
      <c r="N9" s="103" t="n">
        <v>41.0702</v>
      </c>
      <c r="O9" s="103" t="n">
        <v>41.679</v>
      </c>
      <c r="P9" s="103" t="n">
        <v>36176.39</v>
      </c>
      <c r="Q9" s="103" t="n">
        <v>76.12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751.06</v>
      </c>
      <c r="I10" s="90" t="n">
        <v>70.83</v>
      </c>
      <c r="J10" s="91"/>
      <c r="K10" s="76"/>
      <c r="L10" s="108" t="n">
        <v>4992.4672</v>
      </c>
      <c r="M10" s="109" t="n">
        <v>31.7738</v>
      </c>
      <c r="N10" s="109" t="n">
        <v>39.9057</v>
      </c>
      <c r="O10" s="109" t="n">
        <v>40.7034</v>
      </c>
      <c r="P10" s="109" t="n">
        <v>33790.58</v>
      </c>
      <c r="Q10" s="109" t="n">
        <v>70.62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2862.52</v>
      </c>
      <c r="I11" s="74" t="n">
        <v>207.68</v>
      </c>
      <c r="J11" s="75"/>
      <c r="K11" s="76"/>
      <c r="L11" s="95" t="n">
        <v>243062.1552</v>
      </c>
      <c r="M11" s="96" t="n">
        <v>40.7643</v>
      </c>
      <c r="N11" s="96" t="n">
        <v>39.9247</v>
      </c>
      <c r="O11" s="96" t="n">
        <v>38.4065</v>
      </c>
      <c r="P11" s="96" t="n">
        <v>114528.57</v>
      </c>
      <c r="Q11" s="96" t="n">
        <v>213.81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8434.97</v>
      </c>
      <c r="I12" s="83" t="n">
        <v>191.66</v>
      </c>
      <c r="J12" s="84"/>
      <c r="K12" s="76"/>
      <c r="L12" s="102" t="n">
        <v>133688.7888</v>
      </c>
      <c r="M12" s="103" t="n">
        <v>36.1843</v>
      </c>
      <c r="N12" s="103" t="n">
        <v>37.9703</v>
      </c>
      <c r="O12" s="103" t="n">
        <v>36.5484</v>
      </c>
      <c r="P12" s="103" t="n">
        <v>98926.3</v>
      </c>
      <c r="Q12" s="103" t="n">
        <v>193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1967.95</v>
      </c>
      <c r="I13" s="83" t="n">
        <v>176.73</v>
      </c>
      <c r="J13" s="84"/>
      <c r="K13" s="76"/>
      <c r="L13" s="102" t="n">
        <v>33896.8064</v>
      </c>
      <c r="M13" s="103" t="n">
        <v>30.144</v>
      </c>
      <c r="N13" s="103" t="n">
        <v>36.7383</v>
      </c>
      <c r="O13" s="103" t="n">
        <v>35.3061</v>
      </c>
      <c r="P13" s="103" t="n">
        <v>84009.47</v>
      </c>
      <c r="Q13" s="103" t="n">
        <v>177.51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6055.5</v>
      </c>
      <c r="I14" s="90" t="n">
        <v>136.3</v>
      </c>
      <c r="J14" s="91"/>
      <c r="K14" s="76"/>
      <c r="L14" s="108" t="n">
        <v>8626.424</v>
      </c>
      <c r="M14" s="109" t="n">
        <v>28.1863</v>
      </c>
      <c r="N14" s="109" t="n">
        <v>35.7219</v>
      </c>
      <c r="O14" s="109" t="n">
        <v>34.3362</v>
      </c>
      <c r="P14" s="109" t="n">
        <v>65977.7</v>
      </c>
      <c r="Q14" s="109" t="n">
        <v>134.69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80022.41</v>
      </c>
      <c r="I15" s="74" t="n">
        <v>154.23</v>
      </c>
      <c r="J15" s="75"/>
      <c r="K15" s="76"/>
      <c r="L15" s="95" t="n">
        <v>30596.7968</v>
      </c>
      <c r="M15" s="96" t="n">
        <v>42.1465</v>
      </c>
      <c r="N15" s="96" t="n">
        <v>46.768</v>
      </c>
      <c r="O15" s="96" t="n">
        <v>46.436</v>
      </c>
      <c r="P15" s="96" t="n">
        <v>79799.61</v>
      </c>
      <c r="Q15" s="96" t="n">
        <v>158.95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113.68</v>
      </c>
      <c r="I16" s="83" t="n">
        <v>126.65</v>
      </c>
      <c r="J16" s="84"/>
      <c r="K16" s="76"/>
      <c r="L16" s="102" t="n">
        <v>6732.2464</v>
      </c>
      <c r="M16" s="103" t="n">
        <v>40.3347</v>
      </c>
      <c r="N16" s="103" t="n">
        <v>45.9565</v>
      </c>
      <c r="O16" s="103" t="n">
        <v>45.7968</v>
      </c>
      <c r="P16" s="103" t="n">
        <v>64452.21</v>
      </c>
      <c r="Q16" s="103" t="n">
        <v>124.1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9183.51</v>
      </c>
      <c r="I17" s="83" t="n">
        <v>116.48</v>
      </c>
      <c r="J17" s="84"/>
      <c r="K17" s="76"/>
      <c r="L17" s="102" t="n">
        <v>2504.1504</v>
      </c>
      <c r="M17" s="103" t="n">
        <v>38.9268</v>
      </c>
      <c r="N17" s="103" t="n">
        <v>45.2919</v>
      </c>
      <c r="O17" s="103" t="n">
        <v>45.3225</v>
      </c>
      <c r="P17" s="103" t="n">
        <v>59476.17</v>
      </c>
      <c r="Q17" s="103" t="n">
        <v>116.01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313.48</v>
      </c>
      <c r="I18" s="90" t="n">
        <v>108.15</v>
      </c>
      <c r="J18" s="91"/>
      <c r="K18" s="76"/>
      <c r="L18" s="108" t="n">
        <v>1168.4528</v>
      </c>
      <c r="M18" s="109" t="n">
        <v>37.1587</v>
      </c>
      <c r="N18" s="109" t="n">
        <v>44.8669</v>
      </c>
      <c r="O18" s="109" t="n">
        <v>44.9927</v>
      </c>
      <c r="P18" s="109" t="n">
        <v>55386.74</v>
      </c>
      <c r="Q18" s="109" t="n">
        <v>108.49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123.21</v>
      </c>
      <c r="I19" s="43" t="n">
        <v>61.97</v>
      </c>
      <c r="J19" s="44" t="n">
        <f aca="false">H19/3600</f>
        <v>8.64533611111111</v>
      </c>
      <c r="L19" s="42" t="n">
        <v>5204.3072</v>
      </c>
      <c r="M19" s="43" t="n">
        <v>41.928</v>
      </c>
      <c r="N19" s="43" t="n">
        <v>43.5615</v>
      </c>
      <c r="O19" s="43" t="n">
        <v>45.0096</v>
      </c>
      <c r="P19" s="43" t="n">
        <v>31321.79</v>
      </c>
      <c r="Q19" s="43" t="n">
        <v>62.94</v>
      </c>
      <c r="R19" s="44" t="n">
        <f aca="false">P19/3600</f>
        <v>8.7004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662.68</v>
      </c>
      <c r="I20" s="50" t="n">
        <v>60.86</v>
      </c>
      <c r="J20" s="51" t="n">
        <f aca="false">H20/3600</f>
        <v>7.68407777777778</v>
      </c>
      <c r="L20" s="49" t="n">
        <v>2428.9432</v>
      </c>
      <c r="M20" s="50" t="n">
        <v>39.8936</v>
      </c>
      <c r="N20" s="50" t="n">
        <v>41.8974</v>
      </c>
      <c r="O20" s="50" t="n">
        <v>42.9605</v>
      </c>
      <c r="P20" s="50" t="n">
        <v>27746.99</v>
      </c>
      <c r="Q20" s="50" t="n">
        <v>56.44</v>
      </c>
      <c r="R20" s="51" t="n">
        <f aca="false">P20/3600</f>
        <v>7.7074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259.59</v>
      </c>
      <c r="I21" s="50" t="n">
        <v>53.56</v>
      </c>
      <c r="J21" s="51" t="n">
        <f aca="false">H21/3600</f>
        <v>7.01655277777778</v>
      </c>
      <c r="L21" s="49" t="n">
        <v>1166.7176</v>
      </c>
      <c r="M21" s="50" t="n">
        <v>37.3127</v>
      </c>
      <c r="N21" s="50" t="n">
        <v>40.6509</v>
      </c>
      <c r="O21" s="50" t="n">
        <v>41.6443</v>
      </c>
      <c r="P21" s="50" t="n">
        <v>25082.25</v>
      </c>
      <c r="Q21" s="50" t="n">
        <v>50.75</v>
      </c>
      <c r="R21" s="51" t="n">
        <f aca="false">P21/3600</f>
        <v>6.9672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058.31</v>
      </c>
      <c r="I22" s="58" t="n">
        <v>46.3</v>
      </c>
      <c r="J22" s="59" t="n">
        <f aca="false">H22/3600</f>
        <v>6.40508611111111</v>
      </c>
      <c r="L22" s="57" t="n">
        <v>567.9016</v>
      </c>
      <c r="M22" s="58" t="n">
        <v>34.6821</v>
      </c>
      <c r="N22" s="58" t="n">
        <v>39.743</v>
      </c>
      <c r="O22" s="58" t="n">
        <v>40.8545</v>
      </c>
      <c r="P22" s="58" t="n">
        <v>23098.75</v>
      </c>
      <c r="Q22" s="58" t="n">
        <v>46.11</v>
      </c>
      <c r="R22" s="59" t="n">
        <f aca="false">P22/3600</f>
        <v>6.4163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813.61</v>
      </c>
      <c r="I23" s="43" t="n">
        <v>65.74</v>
      </c>
      <c r="J23" s="44" t="n">
        <f aca="false">H23/3600</f>
        <v>8.55933611111111</v>
      </c>
      <c r="L23" s="42" t="n">
        <v>7907.072</v>
      </c>
      <c r="M23" s="43" t="n">
        <v>40.0366</v>
      </c>
      <c r="N23" s="43" t="n">
        <v>42.1321</v>
      </c>
      <c r="O23" s="43" t="n">
        <v>43.2451</v>
      </c>
      <c r="P23" s="43" t="n">
        <v>30739.27</v>
      </c>
      <c r="Q23" s="43" t="n">
        <v>64.02</v>
      </c>
      <c r="R23" s="44" t="n">
        <f aca="false">P23/3600</f>
        <v>8.5386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482.6</v>
      </c>
      <c r="I24" s="50" t="n">
        <v>63.13</v>
      </c>
      <c r="J24" s="51" t="n">
        <f aca="false">H24/3600</f>
        <v>7.35627777777778</v>
      </c>
      <c r="L24" s="49" t="n">
        <v>3178.3456</v>
      </c>
      <c r="M24" s="50" t="n">
        <v>37.0934</v>
      </c>
      <c r="N24" s="50" t="n">
        <v>39.9731</v>
      </c>
      <c r="O24" s="50" t="n">
        <v>40.9016</v>
      </c>
      <c r="P24" s="50" t="n">
        <v>26640.31</v>
      </c>
      <c r="Q24" s="50" t="n">
        <v>56.47</v>
      </c>
      <c r="R24" s="51" t="n">
        <f aca="false">P24/3600</f>
        <v>7.4000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829.61</v>
      </c>
      <c r="I25" s="50" t="n">
        <v>50.91</v>
      </c>
      <c r="J25" s="51" t="n">
        <f aca="false">H25/3600</f>
        <v>6.61933611111111</v>
      </c>
      <c r="L25" s="49" t="n">
        <v>1345.6512</v>
      </c>
      <c r="M25" s="50" t="n">
        <v>34.2731</v>
      </c>
      <c r="N25" s="50" t="n">
        <v>38.3639</v>
      </c>
      <c r="O25" s="50" t="n">
        <v>39.4771</v>
      </c>
      <c r="P25" s="50" t="n">
        <v>23754.18</v>
      </c>
      <c r="Q25" s="50" t="n">
        <v>50.81</v>
      </c>
      <c r="R25" s="51" t="n">
        <f aca="false">P25/3600</f>
        <v>6.5983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193.96</v>
      </c>
      <c r="I26" s="58" t="n">
        <v>46.76</v>
      </c>
      <c r="J26" s="59" t="n">
        <f aca="false">H26/3600</f>
        <v>6.16498888888889</v>
      </c>
      <c r="L26" s="57" t="n">
        <v>580.6976</v>
      </c>
      <c r="M26" s="58" t="n">
        <v>31.6778</v>
      </c>
      <c r="N26" s="58" t="n">
        <v>37.266</v>
      </c>
      <c r="O26" s="58" t="n">
        <v>38.7126</v>
      </c>
      <c r="P26" s="58" t="n">
        <v>22102.74</v>
      </c>
      <c r="Q26" s="58" t="n">
        <v>44.73</v>
      </c>
      <c r="R26" s="59" t="n">
        <f aca="false">P26/3600</f>
        <v>6.1396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627.07</v>
      </c>
      <c r="I27" s="43" t="n">
        <v>129.14</v>
      </c>
      <c r="J27" s="44" t="n">
        <f aca="false">H27/3600</f>
        <v>17.1186305555556</v>
      </c>
      <c r="L27" s="42" t="n">
        <v>19553.2976</v>
      </c>
      <c r="M27" s="43" t="n">
        <v>38.7884</v>
      </c>
      <c r="N27" s="43" t="n">
        <v>40.1981</v>
      </c>
      <c r="O27" s="43" t="n">
        <v>43.438</v>
      </c>
      <c r="P27" s="43" t="n">
        <v>61409.14</v>
      </c>
      <c r="Q27" s="43" t="n">
        <v>128.99</v>
      </c>
      <c r="R27" s="44" t="n">
        <f aca="false">P27/3600</f>
        <v>17.0580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211.13</v>
      </c>
      <c r="I28" s="50" t="n">
        <v>103.92</v>
      </c>
      <c r="J28" s="51" t="n">
        <f aca="false">H28/3600</f>
        <v>14.2253138888889</v>
      </c>
      <c r="L28" s="49" t="n">
        <v>5769.936</v>
      </c>
      <c r="M28" s="50" t="n">
        <v>36.83</v>
      </c>
      <c r="N28" s="50" t="n">
        <v>38.9723</v>
      </c>
      <c r="O28" s="50" t="n">
        <v>41.4868</v>
      </c>
      <c r="P28" s="50" t="n">
        <v>51836.51</v>
      </c>
      <c r="Q28" s="50" t="n">
        <v>104.85</v>
      </c>
      <c r="R28" s="51" t="n">
        <f aca="false">P28/3600</f>
        <v>14.3990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546.1</v>
      </c>
      <c r="I29" s="50" t="n">
        <v>93.14</v>
      </c>
      <c r="J29" s="51" t="n">
        <f aca="false">H29/3600</f>
        <v>12.9294722222222</v>
      </c>
      <c r="L29" s="49" t="n">
        <v>2613.8776</v>
      </c>
      <c r="M29" s="50" t="n">
        <v>34.6744</v>
      </c>
      <c r="N29" s="50" t="n">
        <v>38.032</v>
      </c>
      <c r="O29" s="50" t="n">
        <v>39.8974</v>
      </c>
      <c r="P29" s="50" t="n">
        <v>46487.82</v>
      </c>
      <c r="Q29" s="50" t="n">
        <v>96.18</v>
      </c>
      <c r="R29" s="51" t="n">
        <f aca="false">P29/3600</f>
        <v>12.9132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773.27</v>
      </c>
      <c r="I30" s="58" t="n">
        <v>83.41</v>
      </c>
      <c r="J30" s="59" t="n">
        <f aca="false">H30/3600</f>
        <v>12.1592416666667</v>
      </c>
      <c r="L30" s="57" t="n">
        <v>1295.3552</v>
      </c>
      <c r="M30" s="58" t="n">
        <v>32.3726</v>
      </c>
      <c r="N30" s="58" t="n">
        <v>37.2988</v>
      </c>
      <c r="O30" s="58" t="n">
        <v>38.6868</v>
      </c>
      <c r="P30" s="58" t="n">
        <v>43979.22</v>
      </c>
      <c r="Q30" s="58" t="n">
        <v>84.83</v>
      </c>
      <c r="R30" s="59" t="n">
        <f aca="false">P30/3600</f>
        <v>12.216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35.18</v>
      </c>
      <c r="I31" s="43" t="n">
        <v>143.45</v>
      </c>
      <c r="J31" s="44" t="n">
        <f aca="false">H31/3600</f>
        <v>19.8708833333333</v>
      </c>
      <c r="L31" s="42" t="n">
        <v>19729.4528</v>
      </c>
      <c r="M31" s="43" t="n">
        <v>39.5466</v>
      </c>
      <c r="N31" s="43" t="n">
        <v>43.9148</v>
      </c>
      <c r="O31" s="43" t="n">
        <v>45.2764</v>
      </c>
      <c r="P31" s="43" t="n">
        <v>71630.14</v>
      </c>
      <c r="Q31" s="43" t="n">
        <v>141.76</v>
      </c>
      <c r="R31" s="44" t="n">
        <f aca="false">P31/3600</f>
        <v>19.8972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0861.64</v>
      </c>
      <c r="I32" s="50" t="n">
        <v>124.48</v>
      </c>
      <c r="J32" s="51" t="n">
        <f aca="false">H32/3600</f>
        <v>16.9060111111111</v>
      </c>
      <c r="L32" s="49" t="n">
        <v>6764.94</v>
      </c>
      <c r="M32" s="50" t="n">
        <v>37.6515</v>
      </c>
      <c r="N32" s="50" t="n">
        <v>42.5202</v>
      </c>
      <c r="O32" s="50" t="n">
        <v>43.1418</v>
      </c>
      <c r="P32" s="50" t="n">
        <v>60921.96</v>
      </c>
      <c r="Q32" s="50" t="n">
        <v>124.68</v>
      </c>
      <c r="R32" s="51" t="n">
        <f aca="false">P32/3600</f>
        <v>16.9227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337.1</v>
      </c>
      <c r="I33" s="50" t="n">
        <v>115.03</v>
      </c>
      <c r="J33" s="51" t="n">
        <f aca="false">H33/3600</f>
        <v>15.3714166666667</v>
      </c>
      <c r="L33" s="49" t="n">
        <v>3137.5464</v>
      </c>
      <c r="M33" s="50" t="n">
        <v>35.6945</v>
      </c>
      <c r="N33" s="50" t="n">
        <v>41.244</v>
      </c>
      <c r="O33" s="50" t="n">
        <v>41.259</v>
      </c>
      <c r="P33" s="50" t="n">
        <v>54856.45</v>
      </c>
      <c r="Q33" s="50" t="n">
        <v>116.88</v>
      </c>
      <c r="R33" s="51" t="n">
        <f aca="false">P33/3600</f>
        <v>15.23790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212.51</v>
      </c>
      <c r="I34" s="58" t="n">
        <v>104.79</v>
      </c>
      <c r="J34" s="59" t="n">
        <f aca="false">H34/3600</f>
        <v>13.9479194444444</v>
      </c>
      <c r="L34" s="57" t="n">
        <v>1600.8544</v>
      </c>
      <c r="M34" s="58" t="n">
        <v>33.5936</v>
      </c>
      <c r="N34" s="58" t="n">
        <v>40.1802</v>
      </c>
      <c r="O34" s="58" t="n">
        <v>39.7911</v>
      </c>
      <c r="P34" s="58" t="n">
        <v>50449.96</v>
      </c>
      <c r="Q34" s="58" t="n">
        <v>105.87</v>
      </c>
      <c r="R34" s="59" t="n">
        <f aca="false">P34/3600</f>
        <v>14.0138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8575.54</v>
      </c>
      <c r="I35" s="43" t="n">
        <v>199.36</v>
      </c>
      <c r="J35" s="44" t="n">
        <f aca="false">H35/3600</f>
        <v>24.6043166666667</v>
      </c>
      <c r="L35" s="42" t="n">
        <v>52369.052</v>
      </c>
      <c r="M35" s="43" t="n">
        <v>38.3291</v>
      </c>
      <c r="N35" s="43" t="n">
        <v>42.1597</v>
      </c>
      <c r="O35" s="43" t="n">
        <v>44.2473</v>
      </c>
      <c r="P35" s="43" t="n">
        <v>88257.86</v>
      </c>
      <c r="Q35" s="43" t="n">
        <v>197.74</v>
      </c>
      <c r="R35" s="44" t="n">
        <f aca="false">P35/3600</f>
        <v>24.5160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372.1</v>
      </c>
      <c r="I36" s="50" t="n">
        <v>139.7</v>
      </c>
      <c r="J36" s="51" t="n">
        <f aca="false">H36/3600</f>
        <v>17.8811388888889</v>
      </c>
      <c r="L36" s="49" t="n">
        <v>7417.4624</v>
      </c>
      <c r="M36" s="50" t="n">
        <v>35.4831</v>
      </c>
      <c r="N36" s="50" t="n">
        <v>40.7311</v>
      </c>
      <c r="O36" s="50" t="n">
        <v>43.0638</v>
      </c>
      <c r="P36" s="50" t="n">
        <v>64442.22</v>
      </c>
      <c r="Q36" s="50" t="n">
        <v>134.02</v>
      </c>
      <c r="R36" s="51" t="n">
        <f aca="false">P36/3600</f>
        <v>17.9006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495.2</v>
      </c>
      <c r="I37" s="50" t="n">
        <v>123.44</v>
      </c>
      <c r="J37" s="51" t="n">
        <f aca="false">H37/3600</f>
        <v>15.6931111111111</v>
      </c>
      <c r="L37" s="49" t="n">
        <v>1935.6928</v>
      </c>
      <c r="M37" s="50" t="n">
        <v>33.6975</v>
      </c>
      <c r="N37" s="50" t="n">
        <v>39.4708</v>
      </c>
      <c r="O37" s="50" t="n">
        <v>42.0165</v>
      </c>
      <c r="P37" s="50" t="n">
        <v>56572.99</v>
      </c>
      <c r="Q37" s="50" t="n">
        <v>114.63</v>
      </c>
      <c r="R37" s="51" t="n">
        <f aca="false">P37/3600</f>
        <v>15.7147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2945.81</v>
      </c>
      <c r="I38" s="58" t="n">
        <v>112.19</v>
      </c>
      <c r="J38" s="59" t="n">
        <f aca="false">H38/3600</f>
        <v>14.7071694444444</v>
      </c>
      <c r="L38" s="57" t="n">
        <v>763.5976</v>
      </c>
      <c r="M38" s="58" t="n">
        <v>31.5932</v>
      </c>
      <c r="N38" s="58" t="n">
        <v>38.5271</v>
      </c>
      <c r="O38" s="58" t="n">
        <v>41.1963</v>
      </c>
      <c r="P38" s="58" t="n">
        <v>52963.99</v>
      </c>
      <c r="Q38" s="58" t="n">
        <v>104.06</v>
      </c>
      <c r="R38" s="59" t="n">
        <f aca="false">P38/3600</f>
        <v>14.7122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517.69</v>
      </c>
      <c r="I39" s="43" t="n">
        <v>25.75</v>
      </c>
      <c r="J39" s="44" t="n">
        <f aca="false">H39/3600</f>
        <v>3.47713611111111</v>
      </c>
      <c r="L39" s="42" t="n">
        <v>3667.0208</v>
      </c>
      <c r="M39" s="43" t="n">
        <v>40.371</v>
      </c>
      <c r="N39" s="43" t="n">
        <v>43.0257</v>
      </c>
      <c r="O39" s="43" t="n">
        <v>43.6772</v>
      </c>
      <c r="P39" s="43" t="n">
        <v>12657.9</v>
      </c>
      <c r="Q39" s="43" t="n">
        <v>27.42</v>
      </c>
      <c r="R39" s="44" t="n">
        <f aca="false">P39/3600</f>
        <v>3.516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201.25</v>
      </c>
      <c r="I40" s="50" t="n">
        <v>24.23</v>
      </c>
      <c r="J40" s="51" t="n">
        <f aca="false">H40/3600</f>
        <v>3.11145833333333</v>
      </c>
      <c r="L40" s="49" t="n">
        <v>1734.8384</v>
      </c>
      <c r="M40" s="50" t="n">
        <v>37.145</v>
      </c>
      <c r="N40" s="50" t="n">
        <v>40.4358</v>
      </c>
      <c r="O40" s="50" t="n">
        <v>40.7958</v>
      </c>
      <c r="P40" s="50" t="n">
        <v>11282.98</v>
      </c>
      <c r="Q40" s="50" t="n">
        <v>23.42</v>
      </c>
      <c r="R40" s="51" t="n">
        <f aca="false">P40/3600</f>
        <v>3.1341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7326.04</v>
      </c>
      <c r="I41" s="50" t="n">
        <v>28.48</v>
      </c>
      <c r="J41" s="51" t="n">
        <f aca="false">H41/3600</f>
        <v>4.81278888888889</v>
      </c>
      <c r="L41" s="49" t="n">
        <v>833.876</v>
      </c>
      <c r="M41" s="50" t="n">
        <v>34.3131</v>
      </c>
      <c r="N41" s="50" t="n">
        <v>38.3574</v>
      </c>
      <c r="O41" s="50" t="n">
        <v>38.5164</v>
      </c>
      <c r="P41" s="50" t="n">
        <v>17411.38</v>
      </c>
      <c r="Q41" s="50" t="n">
        <v>28.72</v>
      </c>
      <c r="R41" s="51" t="n">
        <f aca="false">P41/3600</f>
        <v>4.83649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131.3</v>
      </c>
      <c r="I42" s="58" t="n">
        <v>16.82</v>
      </c>
      <c r="J42" s="59" t="n">
        <f aca="false">H42/3600</f>
        <v>2.53647222222222</v>
      </c>
      <c r="L42" s="57" t="n">
        <v>429.2712</v>
      </c>
      <c r="M42" s="58" t="n">
        <v>31.865</v>
      </c>
      <c r="N42" s="58" t="n">
        <v>36.7473</v>
      </c>
      <c r="O42" s="58" t="n">
        <v>36.8257</v>
      </c>
      <c r="P42" s="58" t="n">
        <v>9123.93</v>
      </c>
      <c r="Q42" s="58" t="n">
        <v>16.99</v>
      </c>
      <c r="R42" s="59" t="n">
        <f aca="false">P42/3600</f>
        <v>2.5344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486.17</v>
      </c>
      <c r="I43" s="43" t="n">
        <v>30.12</v>
      </c>
      <c r="J43" s="44" t="n">
        <f aca="false">H43/3600</f>
        <v>4.30171388888889</v>
      </c>
      <c r="L43" s="42" t="n">
        <v>4157.6208</v>
      </c>
      <c r="M43" s="43" t="n">
        <v>40.3017</v>
      </c>
      <c r="N43" s="43" t="n">
        <v>43.3286</v>
      </c>
      <c r="O43" s="43" t="n">
        <v>44.7541</v>
      </c>
      <c r="P43" s="43" t="n">
        <v>15487.79</v>
      </c>
      <c r="Q43" s="43" t="n">
        <v>30.2</v>
      </c>
      <c r="R43" s="44" t="n">
        <f aca="false">P43/3600</f>
        <v>4.3021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540</v>
      </c>
      <c r="I44" s="50" t="n">
        <v>25.35</v>
      </c>
      <c r="J44" s="51" t="n">
        <f aca="false">H44/3600</f>
        <v>3.76111111111111</v>
      </c>
      <c r="L44" s="49" t="n">
        <v>1865.02</v>
      </c>
      <c r="M44" s="50" t="n">
        <v>37.428</v>
      </c>
      <c r="N44" s="50" t="n">
        <v>41.207</v>
      </c>
      <c r="O44" s="50" t="n">
        <v>42.3227</v>
      </c>
      <c r="P44" s="50" t="n">
        <v>13583.55</v>
      </c>
      <c r="Q44" s="50" t="n">
        <v>26.58</v>
      </c>
      <c r="R44" s="51" t="n">
        <f aca="false">P44/3600</f>
        <v>3.7732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408.8</v>
      </c>
      <c r="I45" s="50" t="n">
        <v>24.57</v>
      </c>
      <c r="J45" s="51" t="n">
        <f aca="false">H45/3600</f>
        <v>3.44688888888889</v>
      </c>
      <c r="L45" s="49" t="n">
        <v>906.5896</v>
      </c>
      <c r="M45" s="50" t="n">
        <v>34.4594</v>
      </c>
      <c r="N45" s="50" t="n">
        <v>39.4022</v>
      </c>
      <c r="O45" s="50" t="n">
        <v>40.3492</v>
      </c>
      <c r="P45" s="50" t="n">
        <v>12343.66</v>
      </c>
      <c r="Q45" s="50" t="n">
        <v>25.22</v>
      </c>
      <c r="R45" s="51" t="n">
        <f aca="false">P45/3600</f>
        <v>3.4287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345.62</v>
      </c>
      <c r="I46" s="58" t="n">
        <v>20.02</v>
      </c>
      <c r="J46" s="59" t="n">
        <f aca="false">H46/3600</f>
        <v>3.15156111111111</v>
      </c>
      <c r="L46" s="57" t="n">
        <v>463.1064</v>
      </c>
      <c r="M46" s="58" t="n">
        <v>31.5759</v>
      </c>
      <c r="N46" s="58" t="n">
        <v>38.0648</v>
      </c>
      <c r="O46" s="58" t="n">
        <v>38.9364</v>
      </c>
      <c r="P46" s="58" t="n">
        <v>11383.3</v>
      </c>
      <c r="Q46" s="58" t="n">
        <v>20.38</v>
      </c>
      <c r="R46" s="59" t="n">
        <f aca="false">P46/3600</f>
        <v>3.1620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8.33</v>
      </c>
      <c r="I47" s="43" t="n">
        <v>31.15</v>
      </c>
      <c r="J47" s="44" t="n">
        <f aca="false">H47/3600</f>
        <v>4.09953611111111</v>
      </c>
      <c r="L47" s="42" t="n">
        <v>7969.5544</v>
      </c>
      <c r="M47" s="43" t="n">
        <v>38.4936</v>
      </c>
      <c r="N47" s="43" t="n">
        <v>41.1887</v>
      </c>
      <c r="O47" s="43" t="n">
        <v>42.1191</v>
      </c>
      <c r="P47" s="43" t="n">
        <v>14947.33</v>
      </c>
      <c r="Q47" s="43" t="n">
        <v>31.3</v>
      </c>
      <c r="R47" s="44" t="n">
        <f aca="false">P47/3600</f>
        <v>4.1520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35.11</v>
      </c>
      <c r="I48" s="50" t="n">
        <v>26.08</v>
      </c>
      <c r="J48" s="51" t="n">
        <f aca="false">H48/3600</f>
        <v>3.481975</v>
      </c>
      <c r="L48" s="49" t="n">
        <v>3408.6</v>
      </c>
      <c r="M48" s="50" t="n">
        <v>34.6292</v>
      </c>
      <c r="N48" s="50" t="n">
        <v>38.4222</v>
      </c>
      <c r="O48" s="50" t="n">
        <v>39.2513</v>
      </c>
      <c r="P48" s="50" t="n">
        <v>12578.53</v>
      </c>
      <c r="Q48" s="50" t="n">
        <v>26.11</v>
      </c>
      <c r="R48" s="51" t="n">
        <f aca="false">P48/3600</f>
        <v>3.4940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1124.11</v>
      </c>
      <c r="I49" s="50" t="n">
        <v>24.66</v>
      </c>
      <c r="J49" s="51" t="n">
        <f aca="false">H49/3600</f>
        <v>3.09003055555556</v>
      </c>
      <c r="L49" s="49" t="n">
        <v>1489.12</v>
      </c>
      <c r="M49" s="50" t="n">
        <v>31.1181</v>
      </c>
      <c r="N49" s="50" t="n">
        <v>36.4505</v>
      </c>
      <c r="O49" s="50" t="n">
        <v>37.2178</v>
      </c>
      <c r="P49" s="50" t="n">
        <v>11008.84</v>
      </c>
      <c r="Q49" s="50" t="n">
        <v>24.54</v>
      </c>
      <c r="R49" s="51" t="n">
        <f aca="false">P49/3600</f>
        <v>3.0580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659.29</v>
      </c>
      <c r="I50" s="58" t="n">
        <v>18.71</v>
      </c>
      <c r="J50" s="59" t="n">
        <f aca="false">H50/3600</f>
        <v>2.68313611111111</v>
      </c>
      <c r="L50" s="57" t="n">
        <v>646.4872</v>
      </c>
      <c r="M50" s="58" t="n">
        <v>27.9</v>
      </c>
      <c r="N50" s="58" t="n">
        <v>35.0884</v>
      </c>
      <c r="O50" s="58" t="n">
        <v>35.8505</v>
      </c>
      <c r="P50" s="58" t="n">
        <v>9680.32</v>
      </c>
      <c r="Q50" s="58" t="n">
        <v>18.94</v>
      </c>
      <c r="R50" s="59" t="n">
        <f aca="false">P50/3600</f>
        <v>2.6889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88.35</v>
      </c>
      <c r="I51" s="43" t="n">
        <v>20.51</v>
      </c>
      <c r="J51" s="44" t="n">
        <f aca="false">H51/3600</f>
        <v>2.80231944444444</v>
      </c>
      <c r="L51" s="42" t="n">
        <v>5803.2016</v>
      </c>
      <c r="M51" s="43" t="n">
        <v>40.0817</v>
      </c>
      <c r="N51" s="43" t="n">
        <v>41.6489</v>
      </c>
      <c r="O51" s="43" t="n">
        <v>42.9704</v>
      </c>
      <c r="P51" s="43" t="n">
        <v>10117.8</v>
      </c>
      <c r="Q51" s="43" t="n">
        <v>20.17</v>
      </c>
      <c r="R51" s="44" t="n">
        <f aca="false">P51/3600</f>
        <v>2.81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38.71</v>
      </c>
      <c r="I52" s="50" t="n">
        <v>17.22</v>
      </c>
      <c r="J52" s="51" t="n">
        <f aca="false">H52/3600</f>
        <v>2.39964166666667</v>
      </c>
      <c r="L52" s="49" t="n">
        <v>2292.4736</v>
      </c>
      <c r="M52" s="50" t="n">
        <v>36.3378</v>
      </c>
      <c r="N52" s="50" t="n">
        <v>38.9702</v>
      </c>
      <c r="O52" s="50" t="n">
        <v>40.5415</v>
      </c>
      <c r="P52" s="50" t="n">
        <v>8641.53</v>
      </c>
      <c r="Q52" s="50" t="n">
        <v>17.29</v>
      </c>
      <c r="R52" s="51" t="n">
        <f aca="false">P52/3600</f>
        <v>2.4004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739.62</v>
      </c>
      <c r="I53" s="50" t="n">
        <v>16.51</v>
      </c>
      <c r="J53" s="51" t="n">
        <f aca="false">H53/3600</f>
        <v>2.14989444444444</v>
      </c>
      <c r="L53" s="49" t="n">
        <v>1008.9224</v>
      </c>
      <c r="M53" s="50" t="n">
        <v>33.1361</v>
      </c>
      <c r="N53" s="50" t="n">
        <v>37.0625</v>
      </c>
      <c r="O53" s="50" t="n">
        <v>38.7544</v>
      </c>
      <c r="P53" s="50" t="n">
        <v>7689.66</v>
      </c>
      <c r="Q53" s="50" t="n">
        <v>15.89</v>
      </c>
      <c r="R53" s="51" t="n">
        <f aca="false">P53/3600</f>
        <v>2.136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77.78</v>
      </c>
      <c r="I54" s="58" t="n">
        <v>12.62</v>
      </c>
      <c r="J54" s="59" t="n">
        <f aca="false">H54/3600</f>
        <v>1.88271666666667</v>
      </c>
      <c r="L54" s="57" t="n">
        <v>462.012</v>
      </c>
      <c r="M54" s="58" t="n">
        <v>30.2459</v>
      </c>
      <c r="N54" s="58" t="n">
        <v>35.7529</v>
      </c>
      <c r="O54" s="58" t="n">
        <v>37.4646</v>
      </c>
      <c r="P54" s="58" t="n">
        <v>6749.84</v>
      </c>
      <c r="Q54" s="58" t="n">
        <v>13.01</v>
      </c>
      <c r="R54" s="59" t="n">
        <f aca="false">P54/3600</f>
        <v>1.8749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96.85</v>
      </c>
      <c r="I55" s="43" t="n">
        <v>7.17</v>
      </c>
      <c r="J55" s="44" t="n">
        <f aca="false">H55/3600</f>
        <v>0.943569444444445</v>
      </c>
      <c r="L55" s="42" t="n">
        <v>1753.4696</v>
      </c>
      <c r="M55" s="43" t="n">
        <v>41.1076</v>
      </c>
      <c r="N55" s="43" t="n">
        <v>43.8173</v>
      </c>
      <c r="O55" s="43" t="n">
        <v>43.2292</v>
      </c>
      <c r="P55" s="43" t="n">
        <v>3398.56</v>
      </c>
      <c r="Q55" s="43" t="n">
        <v>7.13</v>
      </c>
      <c r="R55" s="44" t="n">
        <f aca="false">P55/3600</f>
        <v>0.9440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137.81</v>
      </c>
      <c r="I56" s="50" t="n">
        <v>6.78</v>
      </c>
      <c r="J56" s="51" t="n">
        <f aca="false">H56/3600</f>
        <v>0.871613888888889</v>
      </c>
      <c r="L56" s="49" t="n">
        <v>870.1384</v>
      </c>
      <c r="M56" s="50" t="n">
        <v>37.1262</v>
      </c>
      <c r="N56" s="50" t="n">
        <v>40.9385</v>
      </c>
      <c r="O56" s="50" t="n">
        <v>39.9559</v>
      </c>
      <c r="P56" s="50" t="n">
        <v>3143.72</v>
      </c>
      <c r="Q56" s="50" t="n">
        <v>6.67</v>
      </c>
      <c r="R56" s="51" t="n">
        <f aca="false">P56/3600</f>
        <v>0.8732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7.36</v>
      </c>
      <c r="I57" s="50" t="n">
        <v>5.43</v>
      </c>
      <c r="J57" s="51" t="n">
        <f aca="false">H57/3600</f>
        <v>0.7576</v>
      </c>
      <c r="L57" s="49" t="n">
        <v>424.9656</v>
      </c>
      <c r="M57" s="50" t="n">
        <v>33.6079</v>
      </c>
      <c r="N57" s="50" t="n">
        <v>38.8399</v>
      </c>
      <c r="O57" s="50" t="n">
        <v>37.5712</v>
      </c>
      <c r="P57" s="50" t="n">
        <v>2733.67</v>
      </c>
      <c r="Q57" s="50" t="n">
        <v>5.37</v>
      </c>
      <c r="R57" s="51" t="n">
        <f aca="false">P57/3600</f>
        <v>0.7593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86.75</v>
      </c>
      <c r="I58" s="58" t="n">
        <v>4.89</v>
      </c>
      <c r="J58" s="59" t="n">
        <f aca="false">H58/3600</f>
        <v>0.690763888888889</v>
      </c>
      <c r="L58" s="57" t="n">
        <v>215.5664</v>
      </c>
      <c r="M58" s="58" t="n">
        <v>30.6427</v>
      </c>
      <c r="N58" s="58" t="n">
        <v>37.3959</v>
      </c>
      <c r="O58" s="58" t="n">
        <v>35.87</v>
      </c>
      <c r="P58" s="58" t="n">
        <v>2487.5</v>
      </c>
      <c r="Q58" s="58" t="n">
        <v>4.78</v>
      </c>
      <c r="R58" s="59" t="n">
        <f aca="false">P58/3600</f>
        <v>0.6909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33.48</v>
      </c>
      <c r="I59" s="43" t="n">
        <v>9.11</v>
      </c>
      <c r="J59" s="44" t="n">
        <f aca="false">H59/3600</f>
        <v>1.12041111111111</v>
      </c>
      <c r="L59" s="42" t="n">
        <v>2175.1368</v>
      </c>
      <c r="M59" s="43" t="n">
        <v>38.426</v>
      </c>
      <c r="N59" s="43" t="n">
        <v>42.8462</v>
      </c>
      <c r="O59" s="43" t="n">
        <v>43.9472</v>
      </c>
      <c r="P59" s="43" t="n">
        <v>4037.45</v>
      </c>
      <c r="Q59" s="43" t="n">
        <v>8.88</v>
      </c>
      <c r="R59" s="44" t="n">
        <f aca="false">P59/3600</f>
        <v>1.1215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86.21</v>
      </c>
      <c r="I60" s="50" t="n">
        <v>7.34</v>
      </c>
      <c r="J60" s="51" t="n">
        <f aca="false">H60/3600</f>
        <v>0.940613888888889</v>
      </c>
      <c r="L60" s="49" t="n">
        <v>754.504</v>
      </c>
      <c r="M60" s="50" t="n">
        <v>34.6072</v>
      </c>
      <c r="N60" s="50" t="n">
        <v>40.7751</v>
      </c>
      <c r="O60" s="50" t="n">
        <v>41.77</v>
      </c>
      <c r="P60" s="50" t="n">
        <v>3402.31</v>
      </c>
      <c r="Q60" s="50" t="n">
        <v>7.34</v>
      </c>
      <c r="R60" s="51" t="n">
        <f aca="false">P60/3600</f>
        <v>0.9450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44.68</v>
      </c>
      <c r="I61" s="50" t="n">
        <v>6.22</v>
      </c>
      <c r="J61" s="51" t="n">
        <f aca="false">H61/3600</f>
        <v>0.817966666666667</v>
      </c>
      <c r="L61" s="49" t="n">
        <v>297.8592</v>
      </c>
      <c r="M61" s="50" t="n">
        <v>31.4049</v>
      </c>
      <c r="N61" s="50" t="n">
        <v>39.3075</v>
      </c>
      <c r="O61" s="50" t="n">
        <v>40.1559</v>
      </c>
      <c r="P61" s="50" t="n">
        <v>2971.4</v>
      </c>
      <c r="Q61" s="50" t="n">
        <v>6.2</v>
      </c>
      <c r="R61" s="51" t="n">
        <f aca="false">P61/3600</f>
        <v>0.8253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66.27</v>
      </c>
      <c r="I62" s="58" t="n">
        <v>5.41</v>
      </c>
      <c r="J62" s="59" t="n">
        <f aca="false">H62/3600</f>
        <v>0.740630555555556</v>
      </c>
      <c r="L62" s="57" t="n">
        <v>127.9728</v>
      </c>
      <c r="M62" s="58" t="n">
        <v>28.394</v>
      </c>
      <c r="N62" s="58" t="n">
        <v>38.3862</v>
      </c>
      <c r="O62" s="58" t="n">
        <v>39.1141</v>
      </c>
      <c r="P62" s="58" t="n">
        <v>2663.57</v>
      </c>
      <c r="Q62" s="58" t="n">
        <v>5.42</v>
      </c>
      <c r="R62" s="59" t="n">
        <f aca="false">P62/3600</f>
        <v>0.7398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67.09</v>
      </c>
      <c r="I63" s="43" t="n">
        <v>7.77</v>
      </c>
      <c r="J63" s="44" t="n">
        <f aca="false">H63/3600</f>
        <v>0.935302777777778</v>
      </c>
      <c r="L63" s="42" t="n">
        <v>1910.6456</v>
      </c>
      <c r="M63" s="43" t="n">
        <v>38.1656</v>
      </c>
      <c r="N63" s="43" t="n">
        <v>40.8429</v>
      </c>
      <c r="O63" s="43" t="n">
        <v>41.5707</v>
      </c>
      <c r="P63" s="43" t="n">
        <v>3352.6</v>
      </c>
      <c r="Q63" s="43" t="n">
        <v>7.71</v>
      </c>
      <c r="R63" s="44" t="n">
        <f aca="false">P63/3600</f>
        <v>0.931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799.08</v>
      </c>
      <c r="I64" s="50" t="n">
        <v>5.86</v>
      </c>
      <c r="J64" s="51" t="n">
        <f aca="false">H64/3600</f>
        <v>0.777522222222222</v>
      </c>
      <c r="L64" s="49" t="n">
        <v>815.4112</v>
      </c>
      <c r="M64" s="50" t="n">
        <v>34.3922</v>
      </c>
      <c r="N64" s="50" t="n">
        <v>38.0821</v>
      </c>
      <c r="O64" s="50" t="n">
        <v>38.6528</v>
      </c>
      <c r="P64" s="50" t="n">
        <v>2803.2</v>
      </c>
      <c r="Q64" s="50" t="n">
        <v>5.9</v>
      </c>
      <c r="R64" s="51" t="n">
        <f aca="false">P64/3600</f>
        <v>0.7786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25.4</v>
      </c>
      <c r="I65" s="50" t="n">
        <v>4.73</v>
      </c>
      <c r="J65" s="51" t="n">
        <f aca="false">H65/3600</f>
        <v>0.673722222222222</v>
      </c>
      <c r="L65" s="49" t="n">
        <v>350.5376</v>
      </c>
      <c r="M65" s="50" t="n">
        <v>30.9092</v>
      </c>
      <c r="N65" s="50" t="n">
        <v>36.026</v>
      </c>
      <c r="O65" s="50" t="n">
        <v>36.5842</v>
      </c>
      <c r="P65" s="50" t="n">
        <v>2428.93</v>
      </c>
      <c r="Q65" s="50" t="n">
        <v>4.66</v>
      </c>
      <c r="R65" s="51" t="n">
        <f aca="false">P65/3600</f>
        <v>0.6747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227.74</v>
      </c>
      <c r="I66" s="58" t="n">
        <v>4.27</v>
      </c>
      <c r="J66" s="59" t="n">
        <f aca="false">H66/3600</f>
        <v>0.618816666666667</v>
      </c>
      <c r="L66" s="57" t="n">
        <v>150.308</v>
      </c>
      <c r="M66" s="58" t="n">
        <v>27.8656</v>
      </c>
      <c r="N66" s="58" t="n">
        <v>34.6572</v>
      </c>
      <c r="O66" s="58" t="n">
        <v>35.1494</v>
      </c>
      <c r="P66" s="58" t="n">
        <v>2226.66</v>
      </c>
      <c r="Q66" s="58" t="n">
        <v>4.24</v>
      </c>
      <c r="R66" s="59" t="n">
        <f aca="false">P66/3600</f>
        <v>0.6185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6.95</v>
      </c>
      <c r="I67" s="43" t="n">
        <v>5.21</v>
      </c>
      <c r="J67" s="44" t="n">
        <f aca="false">H67/3600</f>
        <v>0.668597222222222</v>
      </c>
      <c r="L67" s="42" t="n">
        <v>1357.8664</v>
      </c>
      <c r="M67" s="43" t="n">
        <v>40.069</v>
      </c>
      <c r="N67" s="43" t="n">
        <v>41.4237</v>
      </c>
      <c r="O67" s="43" t="n">
        <v>42.4565</v>
      </c>
      <c r="P67" s="43" t="n">
        <v>2393.75</v>
      </c>
      <c r="Q67" s="43" t="n">
        <v>5.17</v>
      </c>
      <c r="R67" s="44" t="n">
        <f aca="false">P67/3600</f>
        <v>0.6649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35.54</v>
      </c>
      <c r="I68" s="50" t="n">
        <v>4.43</v>
      </c>
      <c r="J68" s="51" t="n">
        <f aca="false">H68/3600</f>
        <v>0.593205555555556</v>
      </c>
      <c r="L68" s="49" t="n">
        <v>645.4432</v>
      </c>
      <c r="M68" s="50" t="n">
        <v>35.9247</v>
      </c>
      <c r="N68" s="50" t="n">
        <v>38.5114</v>
      </c>
      <c r="O68" s="50" t="n">
        <v>39.67</v>
      </c>
      <c r="P68" s="50" t="n">
        <v>2134.44</v>
      </c>
      <c r="Q68" s="50" t="n">
        <v>4.43</v>
      </c>
      <c r="R68" s="51" t="n">
        <f aca="false">P68/3600</f>
        <v>0.592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4.71</v>
      </c>
      <c r="I69" s="50" t="n">
        <v>3.59</v>
      </c>
      <c r="J69" s="51" t="n">
        <f aca="false">H69/3600</f>
        <v>0.512419444444444</v>
      </c>
      <c r="L69" s="49" t="n">
        <v>303.444</v>
      </c>
      <c r="M69" s="50" t="n">
        <v>32.2768</v>
      </c>
      <c r="N69" s="50" t="n">
        <v>36.4739</v>
      </c>
      <c r="O69" s="50" t="n">
        <v>37.5751</v>
      </c>
      <c r="P69" s="50" t="n">
        <v>1861.95</v>
      </c>
      <c r="Q69" s="50" t="n">
        <v>3.58</v>
      </c>
      <c r="R69" s="51" t="n">
        <f aca="false">P69/3600</f>
        <v>0.5172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36.35</v>
      </c>
      <c r="I70" s="58" t="n">
        <v>2.89</v>
      </c>
      <c r="J70" s="59" t="n">
        <f aca="false">H70/3600</f>
        <v>0.454541666666667</v>
      </c>
      <c r="L70" s="57" t="n">
        <v>146.136</v>
      </c>
      <c r="M70" s="58" t="n">
        <v>29.3925</v>
      </c>
      <c r="N70" s="58" t="n">
        <v>35.0272</v>
      </c>
      <c r="O70" s="58" t="n">
        <v>36.0652</v>
      </c>
      <c r="P70" s="58" t="n">
        <v>1637.42</v>
      </c>
      <c r="Q70" s="58" t="n">
        <v>2.94</v>
      </c>
      <c r="R70" s="59" t="n">
        <f aca="false">P70/3600</f>
        <v>0.4548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24.07</v>
      </c>
      <c r="I71" s="43" t="n">
        <v>49.31</v>
      </c>
      <c r="J71" s="44" t="n">
        <f aca="false">H71/3600</f>
        <v>6.645575</v>
      </c>
      <c r="L71" s="42" t="n">
        <v>2037.0704</v>
      </c>
      <c r="M71" s="43" t="n">
        <v>43.6901</v>
      </c>
      <c r="N71" s="43" t="n">
        <v>47.0978</v>
      </c>
      <c r="O71" s="43" t="n">
        <v>48.0686</v>
      </c>
      <c r="P71" s="43" t="n">
        <v>23911.01</v>
      </c>
      <c r="Q71" s="43" t="n">
        <v>49.71</v>
      </c>
      <c r="R71" s="44" t="n">
        <f aca="false">P71/3600</f>
        <v>6.6419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790.38</v>
      </c>
      <c r="I72" s="50" t="n">
        <v>41.25</v>
      </c>
      <c r="J72" s="51" t="n">
        <f aca="false">H72/3600</f>
        <v>6.05288333333333</v>
      </c>
      <c r="L72" s="49" t="n">
        <v>738.804</v>
      </c>
      <c r="M72" s="50" t="n">
        <v>41.3976</v>
      </c>
      <c r="N72" s="50" t="n">
        <v>45.7206</v>
      </c>
      <c r="O72" s="50" t="n">
        <v>46.3549</v>
      </c>
      <c r="P72" s="50" t="n">
        <v>21760.57</v>
      </c>
      <c r="Q72" s="50" t="n">
        <v>41.31</v>
      </c>
      <c r="R72" s="51" t="n">
        <f aca="false">P72/3600</f>
        <v>6.0446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933.62</v>
      </c>
      <c r="I73" s="50" t="n">
        <v>37.61</v>
      </c>
      <c r="J73" s="51" t="n">
        <f aca="false">H73/3600</f>
        <v>5.81489444444445</v>
      </c>
      <c r="L73" s="49" t="n">
        <v>356.3456</v>
      </c>
      <c r="M73" s="50" t="n">
        <v>38.8759</v>
      </c>
      <c r="N73" s="50" t="n">
        <v>44.4064</v>
      </c>
      <c r="O73" s="50" t="n">
        <v>44.7512</v>
      </c>
      <c r="P73" s="50" t="n">
        <v>20920.81</v>
      </c>
      <c r="Q73" s="50" t="n">
        <v>37.46</v>
      </c>
      <c r="R73" s="51" t="n">
        <f aca="false">P73/3600</f>
        <v>5.8113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399.84</v>
      </c>
      <c r="I74" s="58" t="n">
        <v>34.71</v>
      </c>
      <c r="J74" s="59" t="n">
        <f aca="false">H74/3600</f>
        <v>5.66662222222222</v>
      </c>
      <c r="L74" s="57" t="n">
        <v>188.9552</v>
      </c>
      <c r="M74" s="58" t="n">
        <v>36.1042</v>
      </c>
      <c r="N74" s="58" t="n">
        <v>43.2168</v>
      </c>
      <c r="O74" s="58" t="n">
        <v>43.5265</v>
      </c>
      <c r="P74" s="58" t="n">
        <v>20331.52</v>
      </c>
      <c r="Q74" s="58" t="n">
        <v>33.91</v>
      </c>
      <c r="R74" s="59" t="n">
        <f aca="false">P74/3600</f>
        <v>5.6476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049.98</v>
      </c>
      <c r="I75" s="43" t="n">
        <v>51.17</v>
      </c>
      <c r="J75" s="44" t="n">
        <f aca="false">H75/3600</f>
        <v>6.68055</v>
      </c>
      <c r="L75" s="42" t="n">
        <v>2715.788</v>
      </c>
      <c r="M75" s="43" t="n">
        <v>43.5471</v>
      </c>
      <c r="N75" s="43" t="n">
        <v>48.6706</v>
      </c>
      <c r="O75" s="43" t="n">
        <v>48.3541</v>
      </c>
      <c r="P75" s="43" t="n">
        <v>24020.97</v>
      </c>
      <c r="Q75" s="43" t="n">
        <v>48.6</v>
      </c>
      <c r="R75" s="44" t="n">
        <f aca="false">P75/3600</f>
        <v>6.6724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003.35</v>
      </c>
      <c r="I76" s="50" t="n">
        <v>45.99</v>
      </c>
      <c r="J76" s="51" t="n">
        <f aca="false">H76/3600</f>
        <v>6.11204166666667</v>
      </c>
      <c r="L76" s="49" t="n">
        <v>889.1944</v>
      </c>
      <c r="M76" s="50" t="n">
        <v>41.2297</v>
      </c>
      <c r="N76" s="50" t="n">
        <v>47.1854</v>
      </c>
      <c r="O76" s="50" t="n">
        <v>46.3974</v>
      </c>
      <c r="P76" s="50" t="n">
        <v>21950.89</v>
      </c>
      <c r="Q76" s="50" t="n">
        <v>42.32</v>
      </c>
      <c r="R76" s="51" t="n">
        <f aca="false">P76/3600</f>
        <v>6.0974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790.98</v>
      </c>
      <c r="I77" s="50" t="n">
        <v>38.2</v>
      </c>
      <c r="J77" s="51" t="n">
        <f aca="false">H77/3600</f>
        <v>5.77527222222222</v>
      </c>
      <c r="L77" s="49" t="n">
        <v>419.0088</v>
      </c>
      <c r="M77" s="50" t="n">
        <v>38.6495</v>
      </c>
      <c r="N77" s="50" t="n">
        <v>45.968</v>
      </c>
      <c r="O77" s="50" t="n">
        <v>44.3895</v>
      </c>
      <c r="P77" s="50" t="n">
        <v>20831.07</v>
      </c>
      <c r="Q77" s="50" t="n">
        <v>37.87</v>
      </c>
      <c r="R77" s="51" t="n">
        <f aca="false">P77/3600</f>
        <v>5.7864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393.2</v>
      </c>
      <c r="I78" s="58" t="n">
        <v>36.87</v>
      </c>
      <c r="J78" s="59" t="n">
        <f aca="false">H78/3600</f>
        <v>5.66477777777778</v>
      </c>
      <c r="L78" s="57" t="n">
        <v>222.4616</v>
      </c>
      <c r="M78" s="58" t="n">
        <v>35.6704</v>
      </c>
      <c r="N78" s="58" t="n">
        <v>45.1035</v>
      </c>
      <c r="O78" s="58" t="n">
        <v>43.0344</v>
      </c>
      <c r="P78" s="58" t="n">
        <v>20329.45</v>
      </c>
      <c r="Q78" s="58" t="n">
        <v>36.23</v>
      </c>
      <c r="R78" s="59" t="n">
        <f aca="false">P78/3600</f>
        <v>5.647069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419.52</v>
      </c>
      <c r="I79" s="43" t="n">
        <v>53.61</v>
      </c>
      <c r="J79" s="44" t="n">
        <f aca="false">H79/3600</f>
        <v>6.7832</v>
      </c>
      <c r="L79" s="42" t="n">
        <v>2331.3568</v>
      </c>
      <c r="M79" s="43" t="n">
        <v>43.4383</v>
      </c>
      <c r="N79" s="43" t="n">
        <v>48.4851</v>
      </c>
      <c r="O79" s="43" t="n">
        <v>48.7018</v>
      </c>
      <c r="P79" s="43" t="n">
        <v>24335.77</v>
      </c>
      <c r="Q79" s="43" t="n">
        <v>51.8</v>
      </c>
      <c r="R79" s="44" t="n">
        <f aca="false">P79/3600</f>
        <v>6.7599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927.72</v>
      </c>
      <c r="I80" s="50" t="n">
        <v>53.08</v>
      </c>
      <c r="J80" s="51" t="n">
        <f aca="false">H80/3600</f>
        <v>6.09103333333333</v>
      </c>
      <c r="L80" s="49" t="n">
        <v>736.3312</v>
      </c>
      <c r="M80" s="50" t="n">
        <v>41.0335</v>
      </c>
      <c r="N80" s="50" t="n">
        <v>46.544</v>
      </c>
      <c r="O80" s="50" t="n">
        <v>46.7271</v>
      </c>
      <c r="P80" s="50" t="n">
        <v>21816.12</v>
      </c>
      <c r="Q80" s="50" t="n">
        <v>43.56</v>
      </c>
      <c r="R80" s="51" t="n">
        <f aca="false">P80/3600</f>
        <v>6.0600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834.17</v>
      </c>
      <c r="I81" s="50" t="n">
        <v>37.74</v>
      </c>
      <c r="J81" s="51" t="n">
        <f aca="false">H81/3600</f>
        <v>5.78726944444444</v>
      </c>
      <c r="L81" s="49" t="n">
        <v>323.8432</v>
      </c>
      <c r="M81" s="50" t="n">
        <v>38.4482</v>
      </c>
      <c r="N81" s="50" t="n">
        <v>44.8809</v>
      </c>
      <c r="O81" s="50" t="n">
        <v>44.9808</v>
      </c>
      <c r="P81" s="50" t="n">
        <v>20709.39</v>
      </c>
      <c r="Q81" s="50" t="n">
        <v>37.75</v>
      </c>
      <c r="R81" s="51" t="n">
        <f aca="false">P81/3600</f>
        <v>5.7526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243.57</v>
      </c>
      <c r="I82" s="58" t="n">
        <v>34.59</v>
      </c>
      <c r="J82" s="59" t="n">
        <f aca="false">H82/3600</f>
        <v>5.62321388888889</v>
      </c>
      <c r="L82" s="57" t="n">
        <v>168.5096</v>
      </c>
      <c r="M82" s="58" t="n">
        <v>35.768</v>
      </c>
      <c r="N82" s="58" t="n">
        <v>43.5683</v>
      </c>
      <c r="O82" s="58" t="n">
        <v>43.5114</v>
      </c>
      <c r="P82" s="58" t="n">
        <v>20194.53</v>
      </c>
      <c r="Q82" s="58" t="n">
        <v>34.57</v>
      </c>
      <c r="R82" s="59" t="n">
        <f aca="false">P82/3600</f>
        <v>5.6095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3976762840299</v>
      </c>
      <c r="J89" s="70" t="n">
        <f aca="false">GEOMEAN(J3:J82)</f>
        <v>3.71384698637026</v>
      </c>
      <c r="Q89" s="70" t="n">
        <f aca="false">GEOMEAN(Q3:Q82)</f>
        <v>34.9990701772543</v>
      </c>
      <c r="R89" s="70" t="n">
        <f aca="false">GEOMEAN(R3:R82)</f>
        <v>3.7154446930653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8739201308662</v>
      </c>
      <c r="R90" s="71" t="n">
        <f aca="false">R89/J89</f>
        <v>1.000430202617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0229444444444</v>
      </c>
      <c r="J91" s="70" t="n">
        <f aca="false">SUM(J3:J82)</f>
        <v>389.868627777778</v>
      </c>
      <c r="Q91" s="70" t="n">
        <f aca="false">SUM(Q3:Q82)/3600</f>
        <v>1.28825833333333</v>
      </c>
      <c r="R91" s="70" t="n">
        <f aca="false">SUM(R3:R82)</f>
        <v>389.9366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097.16</v>
      </c>
      <c r="I3" s="74" t="n">
        <v>56.29</v>
      </c>
      <c r="J3" s="75"/>
      <c r="K3" s="76"/>
      <c r="L3" s="95" t="n">
        <v>14217.4368</v>
      </c>
      <c r="M3" s="96" t="n">
        <v>41.533</v>
      </c>
      <c r="N3" s="96" t="n">
        <v>41.5</v>
      </c>
      <c r="O3" s="96" t="n">
        <v>43.9626</v>
      </c>
      <c r="P3" s="96" t="n">
        <v>31123.84</v>
      </c>
      <c r="Q3" s="96" t="n">
        <v>56.37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32.58</v>
      </c>
      <c r="I4" s="83" t="n">
        <v>44.85</v>
      </c>
      <c r="J4" s="84"/>
      <c r="K4" s="76"/>
      <c r="L4" s="102" t="n">
        <v>5080.352</v>
      </c>
      <c r="M4" s="103" t="n">
        <v>38.7028</v>
      </c>
      <c r="N4" s="103" t="n">
        <v>39.623</v>
      </c>
      <c r="O4" s="103" t="n">
        <v>42.0176</v>
      </c>
      <c r="P4" s="103" t="n">
        <v>27336.77</v>
      </c>
      <c r="Q4" s="103" t="n">
        <v>44.89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762.96</v>
      </c>
      <c r="I5" s="83" t="n">
        <v>39.78</v>
      </c>
      <c r="J5" s="84"/>
      <c r="K5" s="76"/>
      <c r="L5" s="102" t="n">
        <v>2194.136</v>
      </c>
      <c r="M5" s="103" t="n">
        <v>35.9677</v>
      </c>
      <c r="N5" s="103" t="n">
        <v>38.2889</v>
      </c>
      <c r="O5" s="103" t="n">
        <v>40.5557</v>
      </c>
      <c r="P5" s="103" t="n">
        <v>25724.61</v>
      </c>
      <c r="Q5" s="103" t="n">
        <v>40.71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693</v>
      </c>
      <c r="I6" s="90" t="n">
        <v>37.11</v>
      </c>
      <c r="J6" s="91"/>
      <c r="K6" s="76"/>
      <c r="L6" s="108" t="n">
        <v>1050.3696</v>
      </c>
      <c r="M6" s="109" t="n">
        <v>33.2113</v>
      </c>
      <c r="N6" s="109" t="n">
        <v>37.3445</v>
      </c>
      <c r="O6" s="109" t="n">
        <v>39.5298</v>
      </c>
      <c r="P6" s="109" t="n">
        <v>23920.96</v>
      </c>
      <c r="Q6" s="109" t="n">
        <v>37.44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1443.34</v>
      </c>
      <c r="I7" s="74" t="n">
        <v>75.84</v>
      </c>
      <c r="J7" s="75"/>
      <c r="K7" s="76"/>
      <c r="L7" s="95" t="n">
        <v>39561.2688</v>
      </c>
      <c r="M7" s="96" t="n">
        <v>40.7433</v>
      </c>
      <c r="N7" s="96" t="n">
        <v>44.8286</v>
      </c>
      <c r="O7" s="96" t="n">
        <v>44.6109</v>
      </c>
      <c r="P7" s="96" t="n">
        <v>41403.16</v>
      </c>
      <c r="Q7" s="96" t="n">
        <v>76.32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6982.85</v>
      </c>
      <c r="I8" s="83" t="n">
        <v>3000.189</v>
      </c>
      <c r="J8" s="84"/>
      <c r="K8" s="76"/>
      <c r="L8" s="102" t="n">
        <v>18318.8352</v>
      </c>
      <c r="M8" s="103" t="n">
        <v>37.4308</v>
      </c>
      <c r="N8" s="103" t="n">
        <v>42.898</v>
      </c>
      <c r="O8" s="103" t="n">
        <v>43.1932</v>
      </c>
      <c r="P8" s="103" t="n">
        <v>37013.38</v>
      </c>
      <c r="Q8" s="103" t="n">
        <v>70.82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3830.69</v>
      </c>
      <c r="I9" s="83" t="n">
        <v>57.14</v>
      </c>
      <c r="J9" s="84"/>
      <c r="K9" s="76"/>
      <c r="L9" s="102" t="n">
        <v>9573.6704</v>
      </c>
      <c r="M9" s="103" t="n">
        <v>34.3604</v>
      </c>
      <c r="N9" s="103" t="n">
        <v>41.3914</v>
      </c>
      <c r="O9" s="103" t="n">
        <v>41.9786</v>
      </c>
      <c r="P9" s="103" t="n">
        <v>33923.19</v>
      </c>
      <c r="Q9" s="103" t="n">
        <v>57.13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576.03</v>
      </c>
      <c r="I10" s="90" t="n">
        <v>53</v>
      </c>
      <c r="J10" s="91"/>
      <c r="K10" s="76"/>
      <c r="L10" s="108" t="n">
        <v>5384.5872</v>
      </c>
      <c r="M10" s="109" t="n">
        <v>31.5308</v>
      </c>
      <c r="N10" s="109" t="n">
        <v>40.3131</v>
      </c>
      <c r="O10" s="109" t="n">
        <v>41.0834</v>
      </c>
      <c r="P10" s="109" t="n">
        <v>31969.39</v>
      </c>
      <c r="Q10" s="109" t="n">
        <v>54.71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354.42</v>
      </c>
      <c r="I11" s="74" t="n">
        <v>152.28</v>
      </c>
      <c r="J11" s="75"/>
      <c r="K11" s="76"/>
      <c r="L11" s="95" t="n">
        <v>262749.704</v>
      </c>
      <c r="M11" s="96" t="n">
        <v>40.0185</v>
      </c>
      <c r="N11" s="96" t="n">
        <v>39.8909</v>
      </c>
      <c r="O11" s="96" t="n">
        <v>38.33</v>
      </c>
      <c r="P11" s="96" t="n">
        <v>101399.59</v>
      </c>
      <c r="Q11" s="96" t="n">
        <v>150.09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332.66</v>
      </c>
      <c r="I12" s="83" t="n">
        <v>146.28</v>
      </c>
      <c r="J12" s="84"/>
      <c r="K12" s="76"/>
      <c r="L12" s="102" t="n">
        <v>146391.7648</v>
      </c>
      <c r="M12" s="103" t="n">
        <v>35.2537</v>
      </c>
      <c r="N12" s="103" t="n">
        <v>37.9528</v>
      </c>
      <c r="O12" s="103" t="n">
        <v>36.5201</v>
      </c>
      <c r="P12" s="103" t="n">
        <v>92163.11</v>
      </c>
      <c r="Q12" s="103" t="n">
        <v>148.94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262.94</v>
      </c>
      <c r="I13" s="83" t="n">
        <v>126.61</v>
      </c>
      <c r="J13" s="84"/>
      <c r="K13" s="76"/>
      <c r="L13" s="102" t="n">
        <v>38253.0736</v>
      </c>
      <c r="M13" s="103" t="n">
        <v>29.889</v>
      </c>
      <c r="N13" s="103" t="n">
        <v>36.5654</v>
      </c>
      <c r="O13" s="103" t="n">
        <v>35.2375</v>
      </c>
      <c r="P13" s="103" t="n">
        <v>73881.57</v>
      </c>
      <c r="Q13" s="103" t="n">
        <v>126.54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59298.93</v>
      </c>
      <c r="I14" s="90" t="n">
        <v>96.01</v>
      </c>
      <c r="J14" s="91"/>
      <c r="K14" s="76"/>
      <c r="L14" s="108" t="n">
        <v>8948.4176</v>
      </c>
      <c r="M14" s="109" t="n">
        <v>28.0322</v>
      </c>
      <c r="N14" s="109" t="n">
        <v>35.5976</v>
      </c>
      <c r="O14" s="109" t="n">
        <v>34.2985</v>
      </c>
      <c r="P14" s="109" t="n">
        <v>59579.19</v>
      </c>
      <c r="Q14" s="109" t="n">
        <v>103.1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0913.28</v>
      </c>
      <c r="I15" s="74" t="n">
        <v>115.82</v>
      </c>
      <c r="J15" s="75"/>
      <c r="K15" s="76"/>
      <c r="L15" s="95" t="n">
        <v>30915.1872</v>
      </c>
      <c r="M15" s="96" t="n">
        <v>41.7226</v>
      </c>
      <c r="N15" s="96" t="n">
        <v>46.3246</v>
      </c>
      <c r="O15" s="96" t="n">
        <v>45.9478</v>
      </c>
      <c r="P15" s="96" t="n">
        <v>71008.26</v>
      </c>
      <c r="Q15" s="96" t="n">
        <v>115.18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670.75</v>
      </c>
      <c r="I16" s="83" t="n">
        <v>96.92</v>
      </c>
      <c r="J16" s="84"/>
      <c r="K16" s="76"/>
      <c r="L16" s="102" t="n">
        <v>7226.576</v>
      </c>
      <c r="M16" s="103" t="n">
        <v>40.0752</v>
      </c>
      <c r="N16" s="103" t="n">
        <v>45.6542</v>
      </c>
      <c r="O16" s="103" t="n">
        <v>45.4095</v>
      </c>
      <c r="P16" s="103" t="n">
        <v>59900.49</v>
      </c>
      <c r="Q16" s="103" t="n">
        <v>96.87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3685.32</v>
      </c>
      <c r="I17" s="83" t="n">
        <v>85.49</v>
      </c>
      <c r="J17" s="84"/>
      <c r="K17" s="76"/>
      <c r="L17" s="102" t="n">
        <v>2759.1552</v>
      </c>
      <c r="M17" s="103" t="n">
        <v>38.704</v>
      </c>
      <c r="N17" s="103" t="n">
        <v>45.0826</v>
      </c>
      <c r="O17" s="103" t="n">
        <v>44.9794</v>
      </c>
      <c r="P17" s="103" t="n">
        <v>53808.34</v>
      </c>
      <c r="Q17" s="103" t="n">
        <v>85.16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0456.63</v>
      </c>
      <c r="I18" s="90" t="n">
        <v>81.89</v>
      </c>
      <c r="J18" s="91"/>
      <c r="K18" s="76"/>
      <c r="L18" s="108" t="n">
        <v>1295.0416</v>
      </c>
      <c r="M18" s="109" t="n">
        <v>36.9728</v>
      </c>
      <c r="N18" s="109" t="n">
        <v>44.6759</v>
      </c>
      <c r="O18" s="109" t="n">
        <v>44.7132</v>
      </c>
      <c r="P18" s="109" t="n">
        <v>51141.91</v>
      </c>
      <c r="Q18" s="109" t="n">
        <v>81.54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788.52</v>
      </c>
      <c r="I19" s="43" t="n">
        <v>50.95</v>
      </c>
      <c r="J19" s="44" t="n">
        <f aca="false">H19/3600</f>
        <v>7.99681111111111</v>
      </c>
      <c r="L19" s="42" t="n">
        <v>5597.408</v>
      </c>
      <c r="M19" s="43" t="n">
        <v>41.63</v>
      </c>
      <c r="N19" s="43" t="n">
        <v>43.3527</v>
      </c>
      <c r="O19" s="43" t="n">
        <v>44.8343</v>
      </c>
      <c r="P19" s="43" t="n">
        <v>29351.4</v>
      </c>
      <c r="Q19" s="43" t="n">
        <v>50.82</v>
      </c>
      <c r="R19" s="44" t="n">
        <f aca="false">P19/3600</f>
        <v>8.153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55.62</v>
      </c>
      <c r="I20" s="50" t="n">
        <v>47.54</v>
      </c>
      <c r="J20" s="51" t="n">
        <f aca="false">H20/3600</f>
        <v>7.12656111111111</v>
      </c>
      <c r="L20" s="49" t="n">
        <v>2588.9736</v>
      </c>
      <c r="M20" s="50" t="n">
        <v>39.5943</v>
      </c>
      <c r="N20" s="50" t="n">
        <v>41.8493</v>
      </c>
      <c r="O20" s="50" t="n">
        <v>42.9956</v>
      </c>
      <c r="P20" s="50" t="n">
        <v>25585.18</v>
      </c>
      <c r="Q20" s="50" t="n">
        <v>44.05</v>
      </c>
      <c r="R20" s="51" t="n">
        <f aca="false">P20/3600</f>
        <v>7.1069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324.1</v>
      </c>
      <c r="I21" s="50" t="n">
        <v>39.48</v>
      </c>
      <c r="J21" s="51" t="n">
        <f aca="false">H21/3600</f>
        <v>6.47891666666667</v>
      </c>
      <c r="L21" s="49" t="n">
        <v>1252.8912</v>
      </c>
      <c r="M21" s="50" t="n">
        <v>37.0956</v>
      </c>
      <c r="N21" s="50" t="n">
        <v>40.6687</v>
      </c>
      <c r="O21" s="50" t="n">
        <v>41.7638</v>
      </c>
      <c r="P21" s="50" t="n">
        <v>23303.17</v>
      </c>
      <c r="Q21" s="50" t="n">
        <v>39.45</v>
      </c>
      <c r="R21" s="51" t="n">
        <f aca="false">P21/3600</f>
        <v>6.4731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522.67</v>
      </c>
      <c r="I22" s="58" t="n">
        <v>36.07</v>
      </c>
      <c r="J22" s="59" t="n">
        <f aca="false">H22/3600</f>
        <v>5.97851944444444</v>
      </c>
      <c r="L22" s="57" t="n">
        <v>616.9224</v>
      </c>
      <c r="M22" s="58" t="n">
        <v>34.54</v>
      </c>
      <c r="N22" s="58" t="n">
        <v>39.8405</v>
      </c>
      <c r="O22" s="58" t="n">
        <v>41.029</v>
      </c>
      <c r="P22" s="58" t="n">
        <v>21518.41</v>
      </c>
      <c r="Q22" s="58" t="n">
        <v>35.87</v>
      </c>
      <c r="R22" s="59" t="n">
        <f aca="false">P22/3600</f>
        <v>5.9773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110.42</v>
      </c>
      <c r="I23" s="43" t="n">
        <v>50.49</v>
      </c>
      <c r="J23" s="44" t="n">
        <f aca="false">H23/3600</f>
        <v>7.80845</v>
      </c>
      <c r="L23" s="42" t="n">
        <v>8325.416</v>
      </c>
      <c r="M23" s="43" t="n">
        <v>39.8604</v>
      </c>
      <c r="N23" s="43" t="n">
        <v>42.0291</v>
      </c>
      <c r="O23" s="43" t="n">
        <v>43.1597</v>
      </c>
      <c r="P23" s="43" t="n">
        <v>28127.49</v>
      </c>
      <c r="Q23" s="43" t="n">
        <v>50.6</v>
      </c>
      <c r="R23" s="44" t="n">
        <f aca="false">P23/3600</f>
        <v>7.8131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09.54</v>
      </c>
      <c r="I24" s="50" t="n">
        <v>44.29</v>
      </c>
      <c r="J24" s="51" t="n">
        <f aca="false">H24/3600</f>
        <v>6.80820555555556</v>
      </c>
      <c r="L24" s="49" t="n">
        <v>3351.048</v>
      </c>
      <c r="M24" s="50" t="n">
        <v>36.9899</v>
      </c>
      <c r="N24" s="50" t="n">
        <v>39.9875</v>
      </c>
      <c r="O24" s="50" t="n">
        <v>40.9851</v>
      </c>
      <c r="P24" s="50" t="n">
        <v>24674.9</v>
      </c>
      <c r="Q24" s="50" t="n">
        <v>43.66</v>
      </c>
      <c r="R24" s="51" t="n">
        <f aca="false">P24/3600</f>
        <v>6.854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40.67</v>
      </c>
      <c r="I25" s="50" t="n">
        <v>37.95</v>
      </c>
      <c r="J25" s="51" t="n">
        <f aca="false">H25/3600</f>
        <v>6.12240833333333</v>
      </c>
      <c r="L25" s="49" t="n">
        <v>1434.1232</v>
      </c>
      <c r="M25" s="50" t="n">
        <v>34.2173</v>
      </c>
      <c r="N25" s="50" t="n">
        <v>38.4066</v>
      </c>
      <c r="O25" s="50" t="n">
        <v>39.6141</v>
      </c>
      <c r="P25" s="50" t="n">
        <v>22249.57</v>
      </c>
      <c r="Q25" s="50" t="n">
        <v>37.38</v>
      </c>
      <c r="R25" s="51" t="n">
        <f aca="false">P25/3600</f>
        <v>6.1804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293.12</v>
      </c>
      <c r="I26" s="58" t="n">
        <v>34.03</v>
      </c>
      <c r="J26" s="59" t="n">
        <f aca="false">H26/3600</f>
        <v>5.63697777777778</v>
      </c>
      <c r="L26" s="57" t="n">
        <v>626.0624</v>
      </c>
      <c r="M26" s="58" t="n">
        <v>31.6222</v>
      </c>
      <c r="N26" s="58" t="n">
        <v>37.2982</v>
      </c>
      <c r="O26" s="58" t="n">
        <v>38.8474</v>
      </c>
      <c r="P26" s="58" t="n">
        <v>20480.17</v>
      </c>
      <c r="Q26" s="58" t="n">
        <v>33.91</v>
      </c>
      <c r="R26" s="59" t="n">
        <f aca="false">P26/3600</f>
        <v>5.6889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980.78</v>
      </c>
      <c r="I27" s="43" t="n">
        <v>3000.162</v>
      </c>
      <c r="J27" s="44" t="n">
        <f aca="false">H27/3600</f>
        <v>15.5502166666667</v>
      </c>
      <c r="L27" s="42" t="n">
        <v>20137.9384</v>
      </c>
      <c r="M27" s="43" t="n">
        <v>38.6221</v>
      </c>
      <c r="N27" s="43" t="n">
        <v>40.1846</v>
      </c>
      <c r="O27" s="43" t="n">
        <v>43.4209</v>
      </c>
      <c r="P27" s="43" t="n">
        <v>55307.85</v>
      </c>
      <c r="Q27" s="43" t="n">
        <v>97.25</v>
      </c>
      <c r="R27" s="44" t="n">
        <f aca="false">P27/3600</f>
        <v>15.3632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868.25</v>
      </c>
      <c r="I28" s="50" t="n">
        <v>79.7</v>
      </c>
      <c r="J28" s="51" t="n">
        <f aca="false">H28/3600</f>
        <v>13.0189583333333</v>
      </c>
      <c r="L28" s="49" t="n">
        <v>6179.4792</v>
      </c>
      <c r="M28" s="50" t="n">
        <v>36.7129</v>
      </c>
      <c r="N28" s="50" t="n">
        <v>39.0293</v>
      </c>
      <c r="O28" s="50" t="n">
        <v>41.5991</v>
      </c>
      <c r="P28" s="50" t="n">
        <v>46834.97</v>
      </c>
      <c r="Q28" s="50" t="n">
        <v>80.99</v>
      </c>
      <c r="R28" s="51" t="n">
        <f aca="false">P28/3600</f>
        <v>13.0097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367.75</v>
      </c>
      <c r="I29" s="50" t="n">
        <v>71.86</v>
      </c>
      <c r="J29" s="51" t="n">
        <f aca="false">H29/3600</f>
        <v>12.0465972222222</v>
      </c>
      <c r="L29" s="49" t="n">
        <v>2844.8672</v>
      </c>
      <c r="M29" s="50" t="n">
        <v>34.5885</v>
      </c>
      <c r="N29" s="50" t="n">
        <v>38.154</v>
      </c>
      <c r="O29" s="50" t="n">
        <v>40.0895</v>
      </c>
      <c r="P29" s="50" t="n">
        <v>43187</v>
      </c>
      <c r="Q29" s="50" t="n">
        <v>72.3</v>
      </c>
      <c r="R29" s="51" t="n">
        <f aca="false">P29/3600</f>
        <v>11.996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498.95</v>
      </c>
      <c r="I30" s="58" t="n">
        <v>66.34</v>
      </c>
      <c r="J30" s="59" t="n">
        <f aca="false">H30/3600</f>
        <v>11.2497083333333</v>
      </c>
      <c r="L30" s="57" t="n">
        <v>1423.4936</v>
      </c>
      <c r="M30" s="58" t="n">
        <v>32.3027</v>
      </c>
      <c r="N30" s="58" t="n">
        <v>37.4495</v>
      </c>
      <c r="O30" s="58" t="n">
        <v>38.9447</v>
      </c>
      <c r="P30" s="58" t="n">
        <v>40313.29</v>
      </c>
      <c r="Q30" s="58" t="n">
        <v>66.69</v>
      </c>
      <c r="R30" s="59" t="n">
        <f aca="false">P30/3600</f>
        <v>11.1981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931.75</v>
      </c>
      <c r="I31" s="43" t="n">
        <v>107.42</v>
      </c>
      <c r="J31" s="44" t="n">
        <f aca="false">H31/3600</f>
        <v>18.0365972222222</v>
      </c>
      <c r="L31" s="42" t="n">
        <v>20458.6416</v>
      </c>
      <c r="M31" s="43" t="n">
        <v>39.3457</v>
      </c>
      <c r="N31" s="43" t="n">
        <v>43.7955</v>
      </c>
      <c r="O31" s="43" t="n">
        <v>45.0991</v>
      </c>
      <c r="P31" s="43" t="n">
        <v>64532.06</v>
      </c>
      <c r="Q31" s="43" t="n">
        <v>108.82</v>
      </c>
      <c r="R31" s="44" t="n">
        <f aca="false">P31/3600</f>
        <v>17.9255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667.73</v>
      </c>
      <c r="I32" s="50" t="n">
        <v>92.55</v>
      </c>
      <c r="J32" s="51" t="n">
        <f aca="false">H32/3600</f>
        <v>15.7410361111111</v>
      </c>
      <c r="L32" s="49" t="n">
        <v>7339.5176</v>
      </c>
      <c r="M32" s="50" t="n">
        <v>37.4894</v>
      </c>
      <c r="N32" s="50" t="n">
        <v>42.5008</v>
      </c>
      <c r="O32" s="50" t="n">
        <v>43.1211</v>
      </c>
      <c r="P32" s="50" t="n">
        <v>56050.3</v>
      </c>
      <c r="Q32" s="50" t="n">
        <v>96.77</v>
      </c>
      <c r="R32" s="51" t="n">
        <f aca="false">P32/3600</f>
        <v>15.569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489.76</v>
      </c>
      <c r="I33" s="50" t="n">
        <v>83.16</v>
      </c>
      <c r="J33" s="51" t="n">
        <f aca="false">H33/3600</f>
        <v>14.0249333333333</v>
      </c>
      <c r="L33" s="49" t="n">
        <v>3435.9184</v>
      </c>
      <c r="M33" s="50" t="n">
        <v>35.5324</v>
      </c>
      <c r="N33" s="50" t="n">
        <v>41.2631</v>
      </c>
      <c r="O33" s="50" t="n">
        <v>41.3358</v>
      </c>
      <c r="P33" s="50" t="n">
        <v>50664.08</v>
      </c>
      <c r="Q33" s="50" t="n">
        <v>91.03</v>
      </c>
      <c r="R33" s="51" t="n">
        <f aca="false">P33/3600</f>
        <v>14.0733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255.61</v>
      </c>
      <c r="I34" s="58" t="n">
        <v>75.67</v>
      </c>
      <c r="J34" s="59" t="n">
        <f aca="false">H34/3600</f>
        <v>12.8487805555556</v>
      </c>
      <c r="L34" s="57" t="n">
        <v>1752.768</v>
      </c>
      <c r="M34" s="58" t="n">
        <v>33.4367</v>
      </c>
      <c r="N34" s="58" t="n">
        <v>40.3224</v>
      </c>
      <c r="O34" s="58" t="n">
        <v>39.9692</v>
      </c>
      <c r="P34" s="58" t="n">
        <v>46193.1</v>
      </c>
      <c r="Q34" s="58" t="n">
        <v>77.39</v>
      </c>
      <c r="R34" s="59" t="n">
        <f aca="false">P34/3600</f>
        <v>12.831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310.09</v>
      </c>
      <c r="I35" s="43" t="n">
        <v>146.88</v>
      </c>
      <c r="J35" s="44" t="n">
        <f aca="false">H35/3600</f>
        <v>21.475025</v>
      </c>
      <c r="L35" s="42" t="n">
        <v>49426.176</v>
      </c>
      <c r="M35" s="43" t="n">
        <v>37.8533</v>
      </c>
      <c r="N35" s="43" t="n">
        <v>42.1215</v>
      </c>
      <c r="O35" s="43" t="n">
        <v>44.2378</v>
      </c>
      <c r="P35" s="43" t="n">
        <v>77432.48</v>
      </c>
      <c r="Q35" s="43" t="n">
        <v>149.03</v>
      </c>
      <c r="R35" s="44" t="n">
        <f aca="false">P35/3600</f>
        <v>21.5090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820.63</v>
      </c>
      <c r="I36" s="50" t="n">
        <v>97</v>
      </c>
      <c r="J36" s="51" t="n">
        <f aca="false">H36/3600</f>
        <v>16.0612861111111</v>
      </c>
      <c r="L36" s="49" t="n">
        <v>7664.1696</v>
      </c>
      <c r="M36" s="50" t="n">
        <v>35.347</v>
      </c>
      <c r="N36" s="50" t="n">
        <v>40.6715</v>
      </c>
      <c r="O36" s="50" t="n">
        <v>43.0125</v>
      </c>
      <c r="P36" s="50" t="n">
        <v>57575.1</v>
      </c>
      <c r="Q36" s="50" t="n">
        <v>97.61</v>
      </c>
      <c r="R36" s="51" t="n">
        <f aca="false">P36/3600</f>
        <v>15.993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019.01</v>
      </c>
      <c r="I37" s="50" t="n">
        <v>82.91</v>
      </c>
      <c r="J37" s="51" t="n">
        <f aca="false">H37/3600</f>
        <v>14.1719472222222</v>
      </c>
      <c r="L37" s="49" t="n">
        <v>2110.0936</v>
      </c>
      <c r="M37" s="50" t="n">
        <v>33.5692</v>
      </c>
      <c r="N37" s="50" t="n">
        <v>39.4498</v>
      </c>
      <c r="O37" s="50" t="n">
        <v>42.0459</v>
      </c>
      <c r="P37" s="50" t="n">
        <v>50841.38</v>
      </c>
      <c r="Q37" s="50" t="n">
        <v>82.08</v>
      </c>
      <c r="R37" s="51" t="n">
        <f aca="false">P37/3600</f>
        <v>14.1226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226.77</v>
      </c>
      <c r="I38" s="58" t="n">
        <v>77.39</v>
      </c>
      <c r="J38" s="59" t="n">
        <f aca="false">H38/3600</f>
        <v>13.396325</v>
      </c>
      <c r="L38" s="57" t="n">
        <v>868.2528</v>
      </c>
      <c r="M38" s="58" t="n">
        <v>31.436</v>
      </c>
      <c r="N38" s="58" t="n">
        <v>38.5988</v>
      </c>
      <c r="O38" s="58" t="n">
        <v>41.2978</v>
      </c>
      <c r="P38" s="58" t="n">
        <v>48237.21</v>
      </c>
      <c r="Q38" s="58" t="n">
        <v>93.27</v>
      </c>
      <c r="R38" s="59" t="n">
        <f aca="false">P38/3600</f>
        <v>13.3992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399.16</v>
      </c>
      <c r="I39" s="43" t="n">
        <v>20.52</v>
      </c>
      <c r="J39" s="44" t="n">
        <f aca="false">H39/3600</f>
        <v>3.16643333333333</v>
      </c>
      <c r="L39" s="42" t="n">
        <v>3888.7488</v>
      </c>
      <c r="M39" s="43" t="n">
        <v>40.1172</v>
      </c>
      <c r="N39" s="43" t="n">
        <v>42.8996</v>
      </c>
      <c r="O39" s="43" t="n">
        <v>43.5173</v>
      </c>
      <c r="P39" s="43" t="n">
        <v>11385.88</v>
      </c>
      <c r="Q39" s="43" t="n">
        <v>20.56</v>
      </c>
      <c r="R39" s="44" t="n">
        <f aca="false">P39/3600</f>
        <v>3.1627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21.75</v>
      </c>
      <c r="I40" s="50" t="n">
        <v>17.94</v>
      </c>
      <c r="J40" s="51" t="n">
        <f aca="false">H40/3600</f>
        <v>2.81159722222222</v>
      </c>
      <c r="L40" s="49" t="n">
        <v>1839.2816</v>
      </c>
      <c r="M40" s="50" t="n">
        <v>36.8701</v>
      </c>
      <c r="N40" s="50" t="n">
        <v>40.5521</v>
      </c>
      <c r="O40" s="50" t="n">
        <v>40.9179</v>
      </c>
      <c r="P40" s="50" t="n">
        <v>10282.2</v>
      </c>
      <c r="Q40" s="50" t="n">
        <v>18.44</v>
      </c>
      <c r="R40" s="51" t="n">
        <f aca="false">P40/3600</f>
        <v>2.8561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53.26</v>
      </c>
      <c r="I41" s="50" t="n">
        <v>15.92</v>
      </c>
      <c r="J41" s="51" t="n">
        <f aca="false">H41/3600</f>
        <v>2.54257222222222</v>
      </c>
      <c r="L41" s="49" t="n">
        <v>883.6792</v>
      </c>
      <c r="M41" s="50" t="n">
        <v>34.0525</v>
      </c>
      <c r="N41" s="50" t="n">
        <v>38.6325</v>
      </c>
      <c r="O41" s="50" t="n">
        <v>38.8325</v>
      </c>
      <c r="P41" s="50" t="n">
        <v>9167.2</v>
      </c>
      <c r="Q41" s="50" t="n">
        <v>15.94</v>
      </c>
      <c r="R41" s="51" t="n">
        <f aca="false">P41/3600</f>
        <v>2.5464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59.89</v>
      </c>
      <c r="I42" s="58" t="n">
        <v>13.54</v>
      </c>
      <c r="J42" s="59" t="n">
        <f aca="false">H42/3600</f>
        <v>2.32219166666667</v>
      </c>
      <c r="L42" s="57" t="n">
        <v>451.6736</v>
      </c>
      <c r="M42" s="58" t="n">
        <v>31.6462</v>
      </c>
      <c r="N42" s="58" t="n">
        <v>37.1474</v>
      </c>
      <c r="O42" s="58" t="n">
        <v>37.2127</v>
      </c>
      <c r="P42" s="58" t="n">
        <v>8333.87</v>
      </c>
      <c r="Q42" s="58" t="n">
        <v>13.9</v>
      </c>
      <c r="R42" s="59" t="n">
        <f aca="false">P42/3600</f>
        <v>2.3149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53.67</v>
      </c>
      <c r="I43" s="43" t="n">
        <v>22.58</v>
      </c>
      <c r="J43" s="44" t="n">
        <f aca="false">H43/3600</f>
        <v>3.87601944444444</v>
      </c>
      <c r="L43" s="42" t="n">
        <v>4379.2968</v>
      </c>
      <c r="M43" s="43" t="n">
        <v>40.0745</v>
      </c>
      <c r="N43" s="43" t="n">
        <v>43.2235</v>
      </c>
      <c r="O43" s="43" t="n">
        <v>44.6046</v>
      </c>
      <c r="P43" s="43" t="n">
        <v>13993.24</v>
      </c>
      <c r="Q43" s="43" t="n">
        <v>22.61</v>
      </c>
      <c r="R43" s="44" t="n">
        <f aca="false">P43/3600</f>
        <v>3.8870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07.79</v>
      </c>
      <c r="I44" s="50" t="n">
        <v>20.12</v>
      </c>
      <c r="J44" s="51" t="n">
        <f aca="false">H44/3600</f>
        <v>3.44660833333333</v>
      </c>
      <c r="L44" s="49" t="n">
        <v>1966.3984</v>
      </c>
      <c r="M44" s="50" t="n">
        <v>37.2489</v>
      </c>
      <c r="N44" s="50" t="n">
        <v>41.2161</v>
      </c>
      <c r="O44" s="50" t="n">
        <v>42.3195</v>
      </c>
      <c r="P44" s="50" t="n">
        <v>12391.22</v>
      </c>
      <c r="Q44" s="50" t="n">
        <v>20.24</v>
      </c>
      <c r="R44" s="51" t="n">
        <f aca="false">P44/3600</f>
        <v>3.4420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420.69</v>
      </c>
      <c r="I45" s="50" t="n">
        <v>18.76</v>
      </c>
      <c r="J45" s="51" t="n">
        <f aca="false">H45/3600</f>
        <v>3.17241388888889</v>
      </c>
      <c r="L45" s="49" t="n">
        <v>957.4576</v>
      </c>
      <c r="M45" s="50" t="n">
        <v>34.3334</v>
      </c>
      <c r="N45" s="50" t="n">
        <v>39.5479</v>
      </c>
      <c r="O45" s="50" t="n">
        <v>40.4717</v>
      </c>
      <c r="P45" s="50" t="n">
        <v>11493.83</v>
      </c>
      <c r="Q45" s="50" t="n">
        <v>18.48</v>
      </c>
      <c r="R45" s="51" t="n">
        <f aca="false">P45/3600</f>
        <v>3.1927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430.63</v>
      </c>
      <c r="I46" s="58" t="n">
        <v>16</v>
      </c>
      <c r="J46" s="59" t="n">
        <f aca="false">H46/3600</f>
        <v>2.89739722222222</v>
      </c>
      <c r="L46" s="57" t="n">
        <v>488.5864</v>
      </c>
      <c r="M46" s="58" t="n">
        <v>31.4781</v>
      </c>
      <c r="N46" s="58" t="n">
        <v>38.2766</v>
      </c>
      <c r="O46" s="58" t="n">
        <v>39.1343</v>
      </c>
      <c r="P46" s="58" t="n">
        <v>10451.96</v>
      </c>
      <c r="Q46" s="58" t="n">
        <v>15.99</v>
      </c>
      <c r="R46" s="59" t="n">
        <f aca="false">P46/3600</f>
        <v>2.9033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197</v>
      </c>
      <c r="I47" s="43" t="n">
        <v>24.52</v>
      </c>
      <c r="J47" s="44" t="n">
        <f aca="false">H47/3600</f>
        <v>3.66583333333333</v>
      </c>
      <c r="L47" s="42" t="n">
        <v>8397.8144</v>
      </c>
      <c r="M47" s="43" t="n">
        <v>38.2734</v>
      </c>
      <c r="N47" s="43" t="n">
        <v>41.1139</v>
      </c>
      <c r="O47" s="43" t="n">
        <v>42.0358</v>
      </c>
      <c r="P47" s="43" t="n">
        <v>13165.48</v>
      </c>
      <c r="Q47" s="43" t="n">
        <v>24.74</v>
      </c>
      <c r="R47" s="44" t="n">
        <f aca="false">P47/3600</f>
        <v>3.657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540.14</v>
      </c>
      <c r="I48" s="50" t="n">
        <v>21.88</v>
      </c>
      <c r="J48" s="51" t="n">
        <f aca="false">H48/3600</f>
        <v>3.20559444444444</v>
      </c>
      <c r="L48" s="49" t="n">
        <v>3587.9064</v>
      </c>
      <c r="M48" s="50" t="n">
        <v>34.4617</v>
      </c>
      <c r="N48" s="50" t="n">
        <v>38.527</v>
      </c>
      <c r="O48" s="50" t="n">
        <v>39.39</v>
      </c>
      <c r="P48" s="50" t="n">
        <v>11460.31</v>
      </c>
      <c r="Q48" s="50" t="n">
        <v>21.96</v>
      </c>
      <c r="R48" s="51" t="n">
        <f aca="false">P48/3600</f>
        <v>3.1834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39.53</v>
      </c>
      <c r="I49" s="50" t="n">
        <v>17.43</v>
      </c>
      <c r="J49" s="51" t="n">
        <f aca="false">H49/3600</f>
        <v>2.73320277777778</v>
      </c>
      <c r="L49" s="49" t="n">
        <v>1573.5136</v>
      </c>
      <c r="M49" s="50" t="n">
        <v>31.0413</v>
      </c>
      <c r="N49" s="50" t="n">
        <v>36.612</v>
      </c>
      <c r="O49" s="50" t="n">
        <v>37.4123</v>
      </c>
      <c r="P49" s="50" t="n">
        <v>9827.55</v>
      </c>
      <c r="Q49" s="50" t="n">
        <v>17.24</v>
      </c>
      <c r="R49" s="51" t="n">
        <f aca="false">P49/3600</f>
        <v>2.7298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780.38</v>
      </c>
      <c r="I50" s="58" t="n">
        <v>15.63</v>
      </c>
      <c r="J50" s="59" t="n">
        <f aca="false">H50/3600</f>
        <v>2.43899444444444</v>
      </c>
      <c r="L50" s="57" t="n">
        <v>678.2864</v>
      </c>
      <c r="M50" s="58" t="n">
        <v>27.8756</v>
      </c>
      <c r="N50" s="58" t="n">
        <v>35.2206</v>
      </c>
      <c r="O50" s="58" t="n">
        <v>35.9986</v>
      </c>
      <c r="P50" s="58" t="n">
        <v>8799.13</v>
      </c>
      <c r="Q50" s="58" t="n">
        <v>15.5</v>
      </c>
      <c r="R50" s="59" t="n">
        <f aca="false">P50/3600</f>
        <v>2.4442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10.58</v>
      </c>
      <c r="I51" s="43" t="n">
        <v>24.45</v>
      </c>
      <c r="J51" s="44" t="n">
        <f aca="false">H51/3600</f>
        <v>4.55849444444445</v>
      </c>
      <c r="L51" s="42" t="n">
        <v>5903.8248</v>
      </c>
      <c r="M51" s="43" t="n">
        <v>39.6735</v>
      </c>
      <c r="N51" s="43" t="n">
        <v>41.5336</v>
      </c>
      <c r="O51" s="43" t="n">
        <v>42.8592</v>
      </c>
      <c r="P51" s="43" t="n">
        <v>16460.58</v>
      </c>
      <c r="Q51" s="43" t="n">
        <v>24.58</v>
      </c>
      <c r="R51" s="44" t="n">
        <f aca="false">P51/3600</f>
        <v>4.5723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53.43</v>
      </c>
      <c r="I52" s="50" t="n">
        <v>12.68</v>
      </c>
      <c r="J52" s="51" t="n">
        <f aca="false">H52/3600</f>
        <v>2.20928611111111</v>
      </c>
      <c r="L52" s="49" t="n">
        <v>2366.892</v>
      </c>
      <c r="M52" s="50" t="n">
        <v>36.1176</v>
      </c>
      <c r="N52" s="50" t="n">
        <v>38.97</v>
      </c>
      <c r="O52" s="50" t="n">
        <v>40.5874</v>
      </c>
      <c r="P52" s="50" t="n">
        <v>7980.27</v>
      </c>
      <c r="Q52" s="50" t="n">
        <v>12.86</v>
      </c>
      <c r="R52" s="51" t="n">
        <f aca="false">P52/3600</f>
        <v>2.2167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46.72</v>
      </c>
      <c r="I53" s="50" t="n">
        <v>11.04</v>
      </c>
      <c r="J53" s="51" t="n">
        <f aca="false">H53/3600</f>
        <v>1.95742222222222</v>
      </c>
      <c r="L53" s="49" t="n">
        <v>1057.4448</v>
      </c>
      <c r="M53" s="50" t="n">
        <v>33.0119</v>
      </c>
      <c r="N53" s="50" t="n">
        <v>37.1133</v>
      </c>
      <c r="O53" s="50" t="n">
        <v>38.8618</v>
      </c>
      <c r="P53" s="50" t="n">
        <v>7040.2</v>
      </c>
      <c r="Q53" s="50" t="n">
        <v>11.13</v>
      </c>
      <c r="R53" s="51" t="n">
        <f aca="false">P53/3600</f>
        <v>1.955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310.45</v>
      </c>
      <c r="I54" s="58" t="n">
        <v>10.28</v>
      </c>
      <c r="J54" s="59" t="n">
        <f aca="false">H54/3600</f>
        <v>1.75290277777778</v>
      </c>
      <c r="L54" s="57" t="n">
        <v>484.5952</v>
      </c>
      <c r="M54" s="58" t="n">
        <v>30.1699</v>
      </c>
      <c r="N54" s="58" t="n">
        <v>35.805</v>
      </c>
      <c r="O54" s="58" t="n">
        <v>37.5958</v>
      </c>
      <c r="P54" s="58" t="n">
        <v>6549.39</v>
      </c>
      <c r="Q54" s="58" t="n">
        <v>11.38</v>
      </c>
      <c r="R54" s="59" t="n">
        <f aca="false">P54/3600</f>
        <v>1.8192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21.78</v>
      </c>
      <c r="I55" s="43" t="n">
        <v>5.71</v>
      </c>
      <c r="J55" s="44" t="n">
        <f aca="false">H55/3600</f>
        <v>0.839383333333333</v>
      </c>
      <c r="L55" s="42" t="n">
        <v>1819.4688</v>
      </c>
      <c r="M55" s="43" t="n">
        <v>40.7894</v>
      </c>
      <c r="N55" s="43" t="n">
        <v>43.7385</v>
      </c>
      <c r="O55" s="43" t="n">
        <v>43.1461</v>
      </c>
      <c r="P55" s="43" t="n">
        <v>3043.09</v>
      </c>
      <c r="Q55" s="43" t="n">
        <v>5.71</v>
      </c>
      <c r="R55" s="44" t="n">
        <f aca="false">P55/3600</f>
        <v>0.845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40.89</v>
      </c>
      <c r="I56" s="50" t="n">
        <v>4.88</v>
      </c>
      <c r="J56" s="51" t="n">
        <f aca="false">H56/3600</f>
        <v>0.761358333333333</v>
      </c>
      <c r="L56" s="49" t="n">
        <v>906.0632</v>
      </c>
      <c r="M56" s="50" t="n">
        <v>36.9433</v>
      </c>
      <c r="N56" s="50" t="n">
        <v>41.1236</v>
      </c>
      <c r="O56" s="50" t="n">
        <v>40.0802</v>
      </c>
      <c r="P56" s="50" t="n">
        <v>2745.38</v>
      </c>
      <c r="Q56" s="50" t="n">
        <v>4.89</v>
      </c>
      <c r="R56" s="51" t="n">
        <f aca="false">P56/3600</f>
        <v>0.7626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82.81</v>
      </c>
      <c r="I57" s="50" t="n">
        <v>4.5</v>
      </c>
      <c r="J57" s="51" t="n">
        <f aca="false">H57/3600</f>
        <v>0.689669444444444</v>
      </c>
      <c r="L57" s="49" t="n">
        <v>443.9008</v>
      </c>
      <c r="M57" s="50" t="n">
        <v>33.5074</v>
      </c>
      <c r="N57" s="50" t="n">
        <v>39.1349</v>
      </c>
      <c r="O57" s="50" t="n">
        <v>37.8018</v>
      </c>
      <c r="P57" s="50" t="n">
        <v>2482.05</v>
      </c>
      <c r="Q57" s="50" t="n">
        <v>4.53</v>
      </c>
      <c r="R57" s="51" t="n">
        <f aca="false">P57/3600</f>
        <v>0.6894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57.11</v>
      </c>
      <c r="I58" s="58" t="n">
        <v>3.85</v>
      </c>
      <c r="J58" s="59" t="n">
        <f aca="false">H58/3600</f>
        <v>0.626975</v>
      </c>
      <c r="L58" s="57" t="n">
        <v>225.6592</v>
      </c>
      <c r="M58" s="58" t="n">
        <v>30.6179</v>
      </c>
      <c r="N58" s="58" t="n">
        <v>37.6897</v>
      </c>
      <c r="O58" s="58" t="n">
        <v>36.115</v>
      </c>
      <c r="P58" s="58" t="n">
        <v>2257.73</v>
      </c>
      <c r="Q58" s="58" t="n">
        <v>3.84</v>
      </c>
      <c r="R58" s="59" t="n">
        <f aca="false">P58/3600</f>
        <v>0.6271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5.36</v>
      </c>
      <c r="I59" s="43" t="n">
        <v>7.19</v>
      </c>
      <c r="J59" s="44" t="n">
        <f aca="false">H59/3600</f>
        <v>0.995933333333333</v>
      </c>
      <c r="L59" s="42" t="n">
        <v>2266.992</v>
      </c>
      <c r="M59" s="43" t="n">
        <v>38.1666</v>
      </c>
      <c r="N59" s="43" t="n">
        <v>42.823</v>
      </c>
      <c r="O59" s="43" t="n">
        <v>43.8074</v>
      </c>
      <c r="P59" s="43" t="n">
        <v>3635.14</v>
      </c>
      <c r="Q59" s="43" t="n">
        <v>7.25</v>
      </c>
      <c r="R59" s="44" t="n">
        <f aca="false">P59/3600</f>
        <v>1.0097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95.25</v>
      </c>
      <c r="I60" s="50" t="n">
        <v>5.51</v>
      </c>
      <c r="J60" s="51" t="n">
        <f aca="false">H60/3600</f>
        <v>0.832013888888889</v>
      </c>
      <c r="L60" s="49" t="n">
        <v>788.7464</v>
      </c>
      <c r="M60" s="50" t="n">
        <v>34.4012</v>
      </c>
      <c r="N60" s="50" t="n">
        <v>40.8875</v>
      </c>
      <c r="O60" s="50" t="n">
        <v>41.7843</v>
      </c>
      <c r="P60" s="50" t="n">
        <v>3015.18</v>
      </c>
      <c r="Q60" s="50" t="n">
        <v>5.47</v>
      </c>
      <c r="R60" s="51" t="n">
        <f aca="false">P60/3600</f>
        <v>0.8375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4668.15</v>
      </c>
      <c r="I61" s="50" t="n">
        <v>7.34</v>
      </c>
      <c r="J61" s="51" t="n">
        <f aca="false">H61/3600</f>
        <v>1.29670833333333</v>
      </c>
      <c r="L61" s="49" t="n">
        <v>313.8744</v>
      </c>
      <c r="M61" s="50" t="n">
        <v>31.2644</v>
      </c>
      <c r="N61" s="50" t="n">
        <v>39.4962</v>
      </c>
      <c r="O61" s="50" t="n">
        <v>40.3342</v>
      </c>
      <c r="P61" s="50" t="n">
        <v>4662.92</v>
      </c>
      <c r="Q61" s="50" t="n">
        <v>7.36</v>
      </c>
      <c r="R61" s="51" t="n">
        <f aca="false">P61/3600</f>
        <v>1.2952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8.69</v>
      </c>
      <c r="I62" s="58" t="n">
        <v>4.28</v>
      </c>
      <c r="J62" s="59" t="n">
        <f aca="false">H62/3600</f>
        <v>0.657969444444445</v>
      </c>
      <c r="L62" s="57" t="n">
        <v>133.8192</v>
      </c>
      <c r="M62" s="58" t="n">
        <v>28.3216</v>
      </c>
      <c r="N62" s="58" t="n">
        <v>38.5708</v>
      </c>
      <c r="O62" s="58" t="n">
        <v>39.395</v>
      </c>
      <c r="P62" s="58" t="n">
        <v>2366.55</v>
      </c>
      <c r="Q62" s="58" t="n">
        <v>4.27</v>
      </c>
      <c r="R62" s="59" t="n">
        <f aca="false">P62/3600</f>
        <v>0.657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7.85</v>
      </c>
      <c r="I63" s="43" t="n">
        <v>5.85</v>
      </c>
      <c r="J63" s="44" t="n">
        <f aca="false">H63/3600</f>
        <v>0.821625</v>
      </c>
      <c r="L63" s="42" t="n">
        <v>1982.8992</v>
      </c>
      <c r="M63" s="43" t="n">
        <v>37.9649</v>
      </c>
      <c r="N63" s="43" t="n">
        <v>40.7779</v>
      </c>
      <c r="O63" s="43" t="n">
        <v>41.495</v>
      </c>
      <c r="P63" s="43" t="n">
        <v>2966.15</v>
      </c>
      <c r="Q63" s="43" t="n">
        <v>5.92</v>
      </c>
      <c r="R63" s="44" t="n">
        <f aca="false">P63/3600</f>
        <v>0.8239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46.18</v>
      </c>
      <c r="I64" s="50" t="n">
        <v>4.98</v>
      </c>
      <c r="J64" s="51" t="n">
        <f aca="false">H64/3600</f>
        <v>0.707272222222222</v>
      </c>
      <c r="L64" s="49" t="n">
        <v>848.8056</v>
      </c>
      <c r="M64" s="50" t="n">
        <v>34.2618</v>
      </c>
      <c r="N64" s="50" t="n">
        <v>38.1831</v>
      </c>
      <c r="O64" s="50" t="n">
        <v>38.7785</v>
      </c>
      <c r="P64" s="50" t="n">
        <v>2524.92</v>
      </c>
      <c r="Q64" s="50" t="n">
        <v>4.97</v>
      </c>
      <c r="R64" s="51" t="n">
        <f aca="false">P64/3600</f>
        <v>0.7013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7.11</v>
      </c>
      <c r="I65" s="50" t="n">
        <v>4.13</v>
      </c>
      <c r="J65" s="51" t="n">
        <f aca="false">H65/3600</f>
        <v>0.613086111111111</v>
      </c>
      <c r="L65" s="49" t="n">
        <v>365.9256</v>
      </c>
      <c r="M65" s="50" t="n">
        <v>30.8626</v>
      </c>
      <c r="N65" s="50" t="n">
        <v>36.2017</v>
      </c>
      <c r="O65" s="50" t="n">
        <v>36.778</v>
      </c>
      <c r="P65" s="50" t="n">
        <v>2203.31</v>
      </c>
      <c r="Q65" s="50" t="n">
        <v>4.12</v>
      </c>
      <c r="R65" s="51" t="n">
        <f aca="false">P65/3600</f>
        <v>0.6120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05.72</v>
      </c>
      <c r="I66" s="58" t="n">
        <v>3.6</v>
      </c>
      <c r="J66" s="59" t="n">
        <f aca="false">H66/3600</f>
        <v>0.557144444444444</v>
      </c>
      <c r="L66" s="57" t="n">
        <v>157.4544</v>
      </c>
      <c r="M66" s="58" t="n">
        <v>27.8492</v>
      </c>
      <c r="N66" s="58" t="n">
        <v>34.7672</v>
      </c>
      <c r="O66" s="58" t="n">
        <v>35.299</v>
      </c>
      <c r="P66" s="58" t="n">
        <v>1969.74</v>
      </c>
      <c r="Q66" s="58" t="n">
        <v>3.51</v>
      </c>
      <c r="R66" s="59" t="n">
        <f aca="false">P66/3600</f>
        <v>0.5471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88.66</v>
      </c>
      <c r="I67" s="43" t="n">
        <v>4.19</v>
      </c>
      <c r="J67" s="44" t="n">
        <f aca="false">H67/3600</f>
        <v>0.607961111111111</v>
      </c>
      <c r="L67" s="42" t="n">
        <v>1400.496</v>
      </c>
      <c r="M67" s="43" t="n">
        <v>39.7729</v>
      </c>
      <c r="N67" s="43" t="n">
        <v>41.3622</v>
      </c>
      <c r="O67" s="43" t="n">
        <v>42.3967</v>
      </c>
      <c r="P67" s="43" t="n">
        <v>2198.95</v>
      </c>
      <c r="Q67" s="43" t="n">
        <v>4.42</v>
      </c>
      <c r="R67" s="44" t="n">
        <f aca="false">P67/3600</f>
        <v>0.6108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49.52</v>
      </c>
      <c r="I68" s="50" t="n">
        <v>3.67</v>
      </c>
      <c r="J68" s="51" t="n">
        <f aca="false">H68/3600</f>
        <v>0.541533333333333</v>
      </c>
      <c r="L68" s="49" t="n">
        <v>668.36</v>
      </c>
      <c r="M68" s="50" t="n">
        <v>35.7702</v>
      </c>
      <c r="N68" s="50" t="n">
        <v>38.5573</v>
      </c>
      <c r="O68" s="50" t="n">
        <v>39.7775</v>
      </c>
      <c r="P68" s="50" t="n">
        <v>1933.74</v>
      </c>
      <c r="Q68" s="50" t="n">
        <v>3.61</v>
      </c>
      <c r="R68" s="51" t="n">
        <f aca="false">P68/3600</f>
        <v>0.5371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13.36</v>
      </c>
      <c r="I69" s="50" t="n">
        <v>3.06</v>
      </c>
      <c r="J69" s="51" t="n">
        <f aca="false">H69/3600</f>
        <v>0.475933333333333</v>
      </c>
      <c r="L69" s="49" t="n">
        <v>316.1968</v>
      </c>
      <c r="M69" s="50" t="n">
        <v>32.2142</v>
      </c>
      <c r="N69" s="50" t="n">
        <v>36.5966</v>
      </c>
      <c r="O69" s="50" t="n">
        <v>37.7994</v>
      </c>
      <c r="P69" s="50" t="n">
        <v>1750.91</v>
      </c>
      <c r="Q69" s="50" t="n">
        <v>3.18</v>
      </c>
      <c r="R69" s="51" t="n">
        <f aca="false">P69/3600</f>
        <v>0.486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28.86</v>
      </c>
      <c r="I70" s="58" t="n">
        <v>2.65</v>
      </c>
      <c r="J70" s="59" t="n">
        <f aca="false">H70/3600</f>
        <v>0.424683333333333</v>
      </c>
      <c r="L70" s="57" t="n">
        <v>152.4408</v>
      </c>
      <c r="M70" s="58" t="n">
        <v>29.363</v>
      </c>
      <c r="N70" s="58" t="n">
        <v>35.1586</v>
      </c>
      <c r="O70" s="58" t="n">
        <v>36.2647</v>
      </c>
      <c r="P70" s="58" t="n">
        <v>1532.28</v>
      </c>
      <c r="Q70" s="58" t="n">
        <v>2.55</v>
      </c>
      <c r="R70" s="59" t="n">
        <f aca="false">P70/3600</f>
        <v>0.4256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689.66</v>
      </c>
      <c r="I71" s="43" t="n">
        <v>37.49</v>
      </c>
      <c r="J71" s="44" t="n">
        <f aca="false">H71/3600</f>
        <v>6.02490555555556</v>
      </c>
      <c r="L71" s="42" t="n">
        <v>2144.3744</v>
      </c>
      <c r="M71" s="43" t="n">
        <v>43.3486</v>
      </c>
      <c r="N71" s="43" t="n">
        <v>46.7883</v>
      </c>
      <c r="O71" s="43" t="n">
        <v>47.7806</v>
      </c>
      <c r="P71" s="43" t="n">
        <v>21693.12</v>
      </c>
      <c r="Q71" s="43" t="n">
        <v>37.25</v>
      </c>
      <c r="R71" s="44" t="n">
        <f aca="false">P71/3600</f>
        <v>6.0258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9968.52</v>
      </c>
      <c r="I72" s="50" t="n">
        <v>33.17</v>
      </c>
      <c r="J72" s="51" t="n">
        <f aca="false">H72/3600</f>
        <v>5.54681111111111</v>
      </c>
      <c r="L72" s="49" t="n">
        <v>791.0264</v>
      </c>
      <c r="M72" s="50" t="n">
        <v>41.1123</v>
      </c>
      <c r="N72" s="50" t="n">
        <v>45.557</v>
      </c>
      <c r="O72" s="50" t="n">
        <v>46.2707</v>
      </c>
      <c r="P72" s="50" t="n">
        <v>19943.92</v>
      </c>
      <c r="Q72" s="50" t="n">
        <v>31.74</v>
      </c>
      <c r="R72" s="51" t="n">
        <f aca="false">P72/3600</f>
        <v>5.5399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390.2</v>
      </c>
      <c r="I73" s="50" t="n">
        <v>34.69</v>
      </c>
      <c r="J73" s="51" t="n">
        <f aca="false">H73/3600</f>
        <v>5.38616666666667</v>
      </c>
      <c r="L73" s="49" t="n">
        <v>384.1832</v>
      </c>
      <c r="M73" s="50" t="n">
        <v>38.6068</v>
      </c>
      <c r="N73" s="50" t="n">
        <v>44.3217</v>
      </c>
      <c r="O73" s="50" t="n">
        <v>44.8154</v>
      </c>
      <c r="P73" s="50" t="n">
        <v>19343.38</v>
      </c>
      <c r="Q73" s="50" t="n">
        <v>33.7</v>
      </c>
      <c r="R73" s="51" t="n">
        <f aca="false">P73/3600</f>
        <v>5.3731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477.61</v>
      </c>
      <c r="I74" s="58" t="n">
        <v>27.83</v>
      </c>
      <c r="J74" s="59" t="n">
        <f aca="false">H74/3600</f>
        <v>5.13266944444445</v>
      </c>
      <c r="L74" s="57" t="n">
        <v>211.8784</v>
      </c>
      <c r="M74" s="58" t="n">
        <v>35.9053</v>
      </c>
      <c r="N74" s="58" t="n">
        <v>43.3537</v>
      </c>
      <c r="O74" s="58" t="n">
        <v>43.5847</v>
      </c>
      <c r="P74" s="58" t="n">
        <v>18463.77</v>
      </c>
      <c r="Q74" s="58" t="n">
        <v>27.48</v>
      </c>
      <c r="R74" s="59" t="n">
        <f aca="false">P74/3600</f>
        <v>5.1288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.8</v>
      </c>
      <c r="I75" s="43" t="n">
        <v>37.74</v>
      </c>
      <c r="J75" s="44" t="n">
        <f aca="false">H75/3600</f>
        <v>6.14161111111111</v>
      </c>
      <c r="L75" s="42" t="n">
        <v>2852.0184</v>
      </c>
      <c r="M75" s="43" t="n">
        <v>43.1177</v>
      </c>
      <c r="N75" s="43" t="n">
        <v>48.3363</v>
      </c>
      <c r="O75" s="43" t="n">
        <v>47.9842</v>
      </c>
      <c r="P75" s="43" t="n">
        <v>22035.53</v>
      </c>
      <c r="Q75" s="43" t="n">
        <v>37.65</v>
      </c>
      <c r="R75" s="44" t="n">
        <f aca="false">P75/3600</f>
        <v>6.1209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367.95</v>
      </c>
      <c r="I76" s="50" t="n">
        <v>32.09</v>
      </c>
      <c r="J76" s="51" t="n">
        <f aca="false">H76/3600</f>
        <v>5.65776388888889</v>
      </c>
      <c r="L76" s="49" t="n">
        <v>953.9936</v>
      </c>
      <c r="M76" s="50" t="n">
        <v>40.819</v>
      </c>
      <c r="N76" s="50" t="n">
        <v>47.0349</v>
      </c>
      <c r="O76" s="50" t="n">
        <v>46.282</v>
      </c>
      <c r="P76" s="50" t="n">
        <v>20217.66</v>
      </c>
      <c r="Q76" s="50" t="n">
        <v>32.23</v>
      </c>
      <c r="R76" s="51" t="n">
        <f aca="false">P76/3600</f>
        <v>5.6160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507.55</v>
      </c>
      <c r="I77" s="50" t="n">
        <v>32.66</v>
      </c>
      <c r="J77" s="51" t="n">
        <f aca="false">H77/3600</f>
        <v>5.41876388888889</v>
      </c>
      <c r="L77" s="49" t="n">
        <v>453.832</v>
      </c>
      <c r="M77" s="50" t="n">
        <v>38.3068</v>
      </c>
      <c r="N77" s="50" t="n">
        <v>45.9019</v>
      </c>
      <c r="O77" s="50" t="n">
        <v>44.6799</v>
      </c>
      <c r="P77" s="50" t="n">
        <v>19315.39</v>
      </c>
      <c r="Q77" s="50" t="n">
        <v>31.11</v>
      </c>
      <c r="R77" s="51" t="n">
        <f aca="false">P77/3600</f>
        <v>5.3653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538.73</v>
      </c>
      <c r="I78" s="58" t="n">
        <v>28.63</v>
      </c>
      <c r="J78" s="59" t="n">
        <f aca="false">H78/3600</f>
        <v>5.14964722222222</v>
      </c>
      <c r="L78" s="57" t="n">
        <v>248.9088</v>
      </c>
      <c r="M78" s="58" t="n">
        <v>35.4646</v>
      </c>
      <c r="N78" s="58" t="n">
        <v>45.0602</v>
      </c>
      <c r="O78" s="58" t="n">
        <v>43.5387</v>
      </c>
      <c r="P78" s="58" t="n">
        <v>18515.83</v>
      </c>
      <c r="Q78" s="58" t="n">
        <v>28.15</v>
      </c>
      <c r="R78" s="59" t="n">
        <f aca="false">P78/3600</f>
        <v>5.1432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065.58</v>
      </c>
      <c r="I79" s="43" t="n">
        <v>36.81</v>
      </c>
      <c r="J79" s="44" t="n">
        <f aca="false">H79/3600</f>
        <v>6.12932777777778</v>
      </c>
      <c r="L79" s="42" t="n">
        <v>2420.8392</v>
      </c>
      <c r="M79" s="43" t="n">
        <v>43.1057</v>
      </c>
      <c r="N79" s="43" t="n">
        <v>48.1754</v>
      </c>
      <c r="O79" s="43" t="n">
        <v>48.4069</v>
      </c>
      <c r="P79" s="43" t="n">
        <v>21975.49</v>
      </c>
      <c r="Q79" s="43" t="n">
        <v>37.24</v>
      </c>
      <c r="R79" s="44" t="n">
        <f aca="false">P79/3600</f>
        <v>6.1043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05.72</v>
      </c>
      <c r="I80" s="50" t="n">
        <v>32.79</v>
      </c>
      <c r="J80" s="51" t="n">
        <f aca="false">H80/3600</f>
        <v>5.6127</v>
      </c>
      <c r="L80" s="49" t="n">
        <v>785.5232</v>
      </c>
      <c r="M80" s="50" t="n">
        <v>40.7584</v>
      </c>
      <c r="N80" s="50" t="n">
        <v>46.5396</v>
      </c>
      <c r="O80" s="50" t="n">
        <v>46.8099</v>
      </c>
      <c r="P80" s="50" t="n">
        <v>20130.28</v>
      </c>
      <c r="Q80" s="50" t="n">
        <v>33.05</v>
      </c>
      <c r="R80" s="51" t="n">
        <f aca="false">P80/3600</f>
        <v>5.5917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65.04</v>
      </c>
      <c r="I81" s="50" t="n">
        <v>28.44</v>
      </c>
      <c r="J81" s="51" t="n">
        <f aca="false">H81/3600</f>
        <v>5.26806666666667</v>
      </c>
      <c r="L81" s="49" t="n">
        <v>352.024</v>
      </c>
      <c r="M81" s="50" t="n">
        <v>38.2692</v>
      </c>
      <c r="N81" s="50" t="n">
        <v>45.0572</v>
      </c>
      <c r="O81" s="50" t="n">
        <v>45.1017</v>
      </c>
      <c r="P81" s="50" t="n">
        <v>18932.87</v>
      </c>
      <c r="Q81" s="50" t="n">
        <v>28.58</v>
      </c>
      <c r="R81" s="51" t="n">
        <f aca="false">P81/3600</f>
        <v>5.2591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856.15</v>
      </c>
      <c r="I82" s="58" t="n">
        <v>30.39</v>
      </c>
      <c r="J82" s="59" t="n">
        <f aca="false">H82/3600</f>
        <v>5.23781944444445</v>
      </c>
      <c r="L82" s="57" t="n">
        <v>190.7536</v>
      </c>
      <c r="M82" s="58" t="n">
        <v>35.6504</v>
      </c>
      <c r="N82" s="58" t="n">
        <v>43.9116</v>
      </c>
      <c r="O82" s="58" t="n">
        <v>43.7993</v>
      </c>
      <c r="P82" s="58" t="n">
        <v>18802.05</v>
      </c>
      <c r="Q82" s="58" t="n">
        <v>30.42</v>
      </c>
      <c r="R82" s="59" t="n">
        <f aca="false">P82/3600</f>
        <v>5.2227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8181979194663</v>
      </c>
      <c r="J89" s="70" t="n">
        <f aca="false">GEOMEAN(J3:J82)</f>
        <v>3.41715345224382</v>
      </c>
      <c r="Q89" s="70" t="n">
        <f aca="false">GEOMEAN(Q3:Q82)</f>
        <v>27.4237989202765</v>
      </c>
      <c r="R89" s="70" t="n">
        <f aca="false">GEOMEAN(R3:R82)</f>
        <v>3.419266983895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9700076924279</v>
      </c>
      <c r="R90" s="71" t="n">
        <f aca="false">R89/J89</f>
        <v>1.0006185065086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5940975</v>
      </c>
      <c r="J91" s="70" t="n">
        <f aca="false">SUM(J3:J82)</f>
        <v>356.490727777778</v>
      </c>
      <c r="Q91" s="70" t="n">
        <f aca="false">SUM(Q3:Q82)/3600</f>
        <v>0.984591666666667</v>
      </c>
      <c r="R91" s="70" t="n">
        <f aca="false">SUM(R3:R82)</f>
        <v>356.0829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19T09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770383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E12 subset 3 code release for MediaTek proposa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