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27974"/>
        <c:axId val="16409552"/>
      </c:scatterChart>
      <c:valAx>
        <c:axId val="4232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552"/>
        <c:crossesAt val="0"/>
        <c:crossBetween val="midCat"/>
      </c:valAx>
      <c:valAx>
        <c:axId val="164095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60160"/>
        <c:axId val="80648855"/>
      </c:scatterChart>
      <c:valAx>
        <c:axId val="9596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855"/>
        <c:crossesAt val="0"/>
        <c:crossBetween val="midCat"/>
      </c:valAx>
      <c:valAx>
        <c:axId val="8064885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216849"/>
        <c:axId val="51506792"/>
      </c:scatterChart>
      <c:valAx>
        <c:axId val="1721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792"/>
        <c:crossesAt val="0"/>
        <c:crossBetween val="midCat"/>
      </c:valAx>
      <c:valAx>
        <c:axId val="5150679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51456"/>
        <c:axId val="19352613"/>
      </c:scatterChart>
      <c:valAx>
        <c:axId val="819514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13"/>
        <c:crossesAt val="0"/>
        <c:crossBetween val="midCat"/>
      </c:valAx>
      <c:valAx>
        <c:axId val="193526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" hidden="false" customHeight="tru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8948592513425</v>
      </c>
      <c r="D11" s="19"/>
      <c r="E11" s="19"/>
      <c r="F11" s="19" t="n">
        <f aca="false">'AI-LC'!R90</f>
        <v>0.997539502349993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8092851873375</v>
      </c>
      <c r="D12" s="20"/>
      <c r="E12" s="20"/>
      <c r="F12" s="20" t="n">
        <f aca="false">'AI-LC'!Q90</f>
        <v>1.0065691281666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9133866237792</v>
      </c>
      <c r="D23" s="19"/>
      <c r="E23" s="19"/>
      <c r="F23" s="19" t="n">
        <f aca="false">'RA-LC'!R90</f>
        <v>0.999023127164051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9847233824179</v>
      </c>
      <c r="D24" s="20"/>
      <c r="E24" s="20"/>
      <c r="F24" s="20" t="n">
        <f aca="false">'RA-LC'!Q90</f>
        <v>0.998362138948326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9746650517507</v>
      </c>
      <c r="D35" s="19"/>
      <c r="E35" s="19"/>
      <c r="F35" s="19" t="n">
        <f aca="false">'LB-LC'!R90</f>
        <v>0.99855666306645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654195400023</v>
      </c>
      <c r="D36" s="20"/>
      <c r="E36" s="20"/>
      <c r="F36" s="20" t="n">
        <f aca="false">'LB-LC'!Q90</f>
        <v>1.00650215120007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35</v>
      </c>
      <c r="I3" s="43" t="n">
        <v>115.25</v>
      </c>
      <c r="J3" s="44" t="n">
        <f aca="false">H3/3600</f>
        <v>2.35731944444444</v>
      </c>
      <c r="L3" s="45" t="n">
        <v>103769.184</v>
      </c>
      <c r="M3" s="46" t="n">
        <v>43.6969</v>
      </c>
      <c r="N3" s="46" t="n">
        <v>43.101</v>
      </c>
      <c r="O3" s="46" t="n">
        <v>45.0001</v>
      </c>
      <c r="P3" s="46" t="n">
        <v>8479.19</v>
      </c>
      <c r="Q3" s="46" t="n">
        <v>115.2</v>
      </c>
      <c r="R3" s="47" t="n">
        <f aca="false">P3/3600</f>
        <v>2.3553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689.43</v>
      </c>
      <c r="I4" s="50" t="n">
        <v>104.03</v>
      </c>
      <c r="J4" s="51" t="n">
        <f aca="false">H4/3600</f>
        <v>2.13595277777778</v>
      </c>
      <c r="L4" s="52" t="n">
        <v>58147.696</v>
      </c>
      <c r="M4" s="53" t="n">
        <v>40.4819</v>
      </c>
      <c r="N4" s="53" t="n">
        <v>40.4516</v>
      </c>
      <c r="O4" s="53" t="n">
        <v>42.3816</v>
      </c>
      <c r="P4" s="53" t="n">
        <v>7692.92</v>
      </c>
      <c r="Q4" s="53" t="n">
        <v>104.46</v>
      </c>
      <c r="R4" s="54" t="n">
        <f aca="false">P4/3600</f>
        <v>2.1369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359.46</v>
      </c>
      <c r="I5" s="50" t="n">
        <v>100.5</v>
      </c>
      <c r="J5" s="51" t="n">
        <f aca="false">H5/3600</f>
        <v>2.04429444444444</v>
      </c>
      <c r="L5" s="52" t="n">
        <v>32939.3952</v>
      </c>
      <c r="M5" s="53" t="n">
        <v>37.3971</v>
      </c>
      <c r="N5" s="53" t="n">
        <v>38.6897</v>
      </c>
      <c r="O5" s="53" t="n">
        <v>40.5309</v>
      </c>
      <c r="P5" s="53" t="n">
        <v>7361.2</v>
      </c>
      <c r="Q5" s="53" t="n">
        <v>100.21</v>
      </c>
      <c r="R5" s="54" t="n">
        <f aca="false">P5/3600</f>
        <v>2.0447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27.25</v>
      </c>
      <c r="I6" s="58" t="n">
        <v>89.5</v>
      </c>
      <c r="J6" s="59" t="n">
        <f aca="false">H6/3600</f>
        <v>1.86868055555556</v>
      </c>
      <c r="L6" s="60" t="n">
        <v>18550.9664</v>
      </c>
      <c r="M6" s="61" t="n">
        <v>34.3266</v>
      </c>
      <c r="N6" s="61" t="n">
        <v>37.4823</v>
      </c>
      <c r="O6" s="61" t="n">
        <v>39.3387</v>
      </c>
      <c r="P6" s="61" t="n">
        <v>6716.1</v>
      </c>
      <c r="Q6" s="61" t="n">
        <v>85.91</v>
      </c>
      <c r="R6" s="62" t="n">
        <f aca="false">P6/3600</f>
        <v>1.8655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189.2</v>
      </c>
      <c r="I7" s="43" t="n">
        <v>112.5</v>
      </c>
      <c r="J7" s="44" t="n">
        <f aca="false">H7/3600</f>
        <v>2.27477777777778</v>
      </c>
      <c r="L7" s="45" t="n">
        <v>106943.1952</v>
      </c>
      <c r="M7" s="46" t="n">
        <v>43.6042</v>
      </c>
      <c r="N7" s="46" t="n">
        <v>46.002</v>
      </c>
      <c r="O7" s="46" t="n">
        <v>45.4638</v>
      </c>
      <c r="P7" s="46" t="n">
        <v>8215.68</v>
      </c>
      <c r="Q7" s="46" t="n">
        <v>111.77</v>
      </c>
      <c r="R7" s="47" t="n">
        <f aca="false">P7/3600</f>
        <v>2.2821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8019.87</v>
      </c>
      <c r="I8" s="50" t="n">
        <v>115.93</v>
      </c>
      <c r="J8" s="51" t="n">
        <f aca="false">H8/3600</f>
        <v>2.22774166666667</v>
      </c>
      <c r="L8" s="52" t="n">
        <v>62386.8544</v>
      </c>
      <c r="M8" s="53" t="n">
        <v>40.1679</v>
      </c>
      <c r="N8" s="53" t="n">
        <v>43.5992</v>
      </c>
      <c r="O8" s="53" t="n">
        <v>43.6158</v>
      </c>
      <c r="P8" s="53" t="n">
        <v>7936.31</v>
      </c>
      <c r="Q8" s="53" t="n">
        <v>108.04</v>
      </c>
      <c r="R8" s="54" t="n">
        <f aca="false">P8/3600</f>
        <v>2.2045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82.88</v>
      </c>
      <c r="I9" s="50" t="n">
        <v>109.26</v>
      </c>
      <c r="J9" s="51" t="n">
        <f aca="false">H9/3600</f>
        <v>2.02302222222222</v>
      </c>
      <c r="L9" s="52" t="n">
        <v>35517.6448</v>
      </c>
      <c r="M9" s="53" t="n">
        <v>37.0436</v>
      </c>
      <c r="N9" s="53" t="n">
        <v>41.5666</v>
      </c>
      <c r="O9" s="53" t="n">
        <v>41.9239</v>
      </c>
      <c r="P9" s="53" t="n">
        <v>7279.06</v>
      </c>
      <c r="Q9" s="53" t="n">
        <v>110.91</v>
      </c>
      <c r="R9" s="54" t="n">
        <f aca="false">P9/3600</f>
        <v>2.0219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7013.08</v>
      </c>
      <c r="I10" s="58" t="n">
        <v>101.6</v>
      </c>
      <c r="J10" s="59" t="n">
        <f aca="false">H10/3600</f>
        <v>1.94807777777778</v>
      </c>
      <c r="L10" s="60" t="n">
        <v>20730.4832</v>
      </c>
      <c r="M10" s="61" t="n">
        <v>34.1873</v>
      </c>
      <c r="N10" s="61" t="n">
        <v>40.068</v>
      </c>
      <c r="O10" s="61" t="n">
        <v>40.6275</v>
      </c>
      <c r="P10" s="61" t="n">
        <v>7004.72</v>
      </c>
      <c r="Q10" s="61" t="n">
        <v>98.66</v>
      </c>
      <c r="R10" s="62" t="n">
        <f aca="false">P10/3600</f>
        <v>1.9457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982.64</v>
      </c>
      <c r="I11" s="43" t="n">
        <v>215.29</v>
      </c>
      <c r="J11" s="44" t="n">
        <f aca="false">H11/3600</f>
        <v>5.27295555555556</v>
      </c>
      <c r="L11" s="45" t="n">
        <v>383731.5136</v>
      </c>
      <c r="M11" s="46" t="n">
        <v>42.7996</v>
      </c>
      <c r="N11" s="46" t="n">
        <v>43.1538</v>
      </c>
      <c r="O11" s="46" t="n">
        <v>41.6184</v>
      </c>
      <c r="P11" s="46" t="n">
        <v>19021.31</v>
      </c>
      <c r="Q11" s="46" t="n">
        <v>215.7</v>
      </c>
      <c r="R11" s="47" t="n">
        <f aca="false">P11/3600</f>
        <v>5.2836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37.93</v>
      </c>
      <c r="I12" s="50" t="n">
        <v>200.71</v>
      </c>
      <c r="J12" s="51" t="n">
        <f aca="false">H12/3600</f>
        <v>4.76053611111111</v>
      </c>
      <c r="L12" s="52" t="n">
        <v>246697.5792</v>
      </c>
      <c r="M12" s="53" t="n">
        <v>39.1568</v>
      </c>
      <c r="N12" s="53" t="n">
        <v>40.2985</v>
      </c>
      <c r="O12" s="53" t="n">
        <v>38.0176</v>
      </c>
      <c r="P12" s="53" t="n">
        <v>17099.14</v>
      </c>
      <c r="Q12" s="53" t="n">
        <v>214.04</v>
      </c>
      <c r="R12" s="54" t="n">
        <f aca="false">P12/3600</f>
        <v>4.74976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784.73</v>
      </c>
      <c r="I13" s="50" t="n">
        <v>187.05</v>
      </c>
      <c r="J13" s="51" t="n">
        <f aca="false">H13/3600</f>
        <v>4.38464722222222</v>
      </c>
      <c r="L13" s="52" t="n">
        <v>153697.5296</v>
      </c>
      <c r="M13" s="53" t="n">
        <v>35.1302</v>
      </c>
      <c r="N13" s="53" t="n">
        <v>38.5649</v>
      </c>
      <c r="O13" s="53" t="n">
        <v>36.3507</v>
      </c>
      <c r="P13" s="53" t="n">
        <v>15673.43</v>
      </c>
      <c r="Q13" s="53" t="n">
        <v>211.23</v>
      </c>
      <c r="R13" s="54" t="n">
        <f aca="false">P13/3600</f>
        <v>4.3537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405.04</v>
      </c>
      <c r="I14" s="58" t="n">
        <v>187.9</v>
      </c>
      <c r="J14" s="59" t="n">
        <f aca="false">H14/3600</f>
        <v>4.0014</v>
      </c>
      <c r="L14" s="60" t="n">
        <v>82353.1728</v>
      </c>
      <c r="M14" s="61" t="n">
        <v>30.9369</v>
      </c>
      <c r="N14" s="61" t="n">
        <v>37.1863</v>
      </c>
      <c r="O14" s="61" t="n">
        <v>35.0408</v>
      </c>
      <c r="P14" s="61" t="n">
        <v>14319.5</v>
      </c>
      <c r="Q14" s="61" t="n">
        <v>184.81</v>
      </c>
      <c r="R14" s="62" t="n">
        <f aca="false">P14/3600</f>
        <v>3.9776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446.31</v>
      </c>
      <c r="I15" s="43" t="n">
        <v>171.21</v>
      </c>
      <c r="J15" s="44" t="n">
        <f aca="false">H15/3600</f>
        <v>4.01286388888889</v>
      </c>
      <c r="L15" s="45" t="n">
        <v>99758.7184</v>
      </c>
      <c r="M15" s="46" t="n">
        <v>43.9923</v>
      </c>
      <c r="N15" s="46" t="n">
        <v>47.2151</v>
      </c>
      <c r="O15" s="46" t="n">
        <v>46.7486</v>
      </c>
      <c r="P15" s="46" t="n">
        <v>14425.5</v>
      </c>
      <c r="Q15" s="46" t="n">
        <v>170.57</v>
      </c>
      <c r="R15" s="47" t="n">
        <f aca="false">P15/3600</f>
        <v>4.00708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560.76</v>
      </c>
      <c r="I16" s="50" t="n">
        <v>167.29</v>
      </c>
      <c r="J16" s="51" t="n">
        <f aca="false">H16/3600</f>
        <v>3.4891</v>
      </c>
      <c r="L16" s="52" t="n">
        <v>47482.3216</v>
      </c>
      <c r="M16" s="53" t="n">
        <v>41.5774</v>
      </c>
      <c r="N16" s="53" t="n">
        <v>46.2055</v>
      </c>
      <c r="O16" s="53" t="n">
        <v>45.9161</v>
      </c>
      <c r="P16" s="53" t="n">
        <v>12492.95</v>
      </c>
      <c r="Q16" s="53" t="n">
        <v>160.46</v>
      </c>
      <c r="R16" s="54" t="n">
        <f aca="false">P16/3600</f>
        <v>3.4702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176.63</v>
      </c>
      <c r="I17" s="50" t="n">
        <v>149.41</v>
      </c>
      <c r="J17" s="51" t="n">
        <f aca="false">H17/3600</f>
        <v>3.38239722222222</v>
      </c>
      <c r="L17" s="52" t="n">
        <v>26764.2368</v>
      </c>
      <c r="M17" s="53" t="n">
        <v>40.0023</v>
      </c>
      <c r="N17" s="53" t="n">
        <v>45.4872</v>
      </c>
      <c r="O17" s="53" t="n">
        <v>45.3896</v>
      </c>
      <c r="P17" s="53" t="n">
        <v>12269.26</v>
      </c>
      <c r="Q17" s="53" t="n">
        <v>148.02</v>
      </c>
      <c r="R17" s="54" t="n">
        <f aca="false">P17/3600</f>
        <v>3.4081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7865.2</v>
      </c>
      <c r="I18" s="58" t="n">
        <v>227.04</v>
      </c>
      <c r="J18" s="59" t="n">
        <f aca="false">H18/3600</f>
        <v>4.96255555555556</v>
      </c>
      <c r="L18" s="60" t="n">
        <v>14855.7184</v>
      </c>
      <c r="M18" s="61" t="n">
        <v>38.2778</v>
      </c>
      <c r="N18" s="61" t="n">
        <v>45.0026</v>
      </c>
      <c r="O18" s="61" t="n">
        <v>45.0419</v>
      </c>
      <c r="P18" s="61" t="n">
        <v>17913.24</v>
      </c>
      <c r="Q18" s="61" t="n">
        <v>226.26</v>
      </c>
      <c r="R18" s="62" t="n">
        <f aca="false">P18/3600</f>
        <v>4.975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03.79</v>
      </c>
      <c r="I19" s="43" t="n">
        <v>73.01</v>
      </c>
      <c r="J19" s="44" t="n">
        <f aca="false">H19/3600</f>
        <v>1.66771944444444</v>
      </c>
      <c r="L19" s="42" t="n">
        <v>22379.0296</v>
      </c>
      <c r="M19" s="43" t="n">
        <v>42.9038</v>
      </c>
      <c r="N19" s="43" t="n">
        <v>44.7548</v>
      </c>
      <c r="O19" s="43" t="n">
        <v>46.2658</v>
      </c>
      <c r="P19" s="43" t="n">
        <v>6029.04</v>
      </c>
      <c r="Q19" s="43" t="n">
        <v>73.82</v>
      </c>
      <c r="R19" s="44" t="n">
        <f aca="false">P19/3600</f>
        <v>1.6747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72.57</v>
      </c>
      <c r="I20" s="50" t="n">
        <v>68.96</v>
      </c>
      <c r="J20" s="51" t="n">
        <f aca="false">H20/3600</f>
        <v>1.52015833333333</v>
      </c>
      <c r="L20" s="49" t="n">
        <v>12233.8912</v>
      </c>
      <c r="M20" s="50" t="n">
        <v>41.2255</v>
      </c>
      <c r="N20" s="50" t="n">
        <v>42.9508</v>
      </c>
      <c r="O20" s="50" t="n">
        <v>43.8379</v>
      </c>
      <c r="P20" s="50" t="n">
        <v>5446.98</v>
      </c>
      <c r="Q20" s="50" t="n">
        <v>68.76</v>
      </c>
      <c r="R20" s="51" t="n">
        <f aca="false">P20/3600</f>
        <v>1.5130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16.87</v>
      </c>
      <c r="I21" s="50" t="n">
        <v>66.11</v>
      </c>
      <c r="J21" s="51" t="n">
        <f aca="false">H21/3600</f>
        <v>1.47690833333333</v>
      </c>
      <c r="L21" s="49" t="n">
        <v>6877.5736</v>
      </c>
      <c r="M21" s="50" t="n">
        <v>39.1534</v>
      </c>
      <c r="N21" s="50" t="n">
        <v>41.5613</v>
      </c>
      <c r="O21" s="50" t="n">
        <v>42.2127</v>
      </c>
      <c r="P21" s="50" t="n">
        <v>5300.53</v>
      </c>
      <c r="Q21" s="50" t="n">
        <v>65.91</v>
      </c>
      <c r="R21" s="51" t="n">
        <f aca="false">P21/3600</f>
        <v>1.4723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27.59</v>
      </c>
      <c r="I22" s="58" t="n">
        <v>61.72</v>
      </c>
      <c r="J22" s="59" t="n">
        <f aca="false">H22/3600</f>
        <v>1.368775</v>
      </c>
      <c r="L22" s="57" t="n">
        <v>3826.2312</v>
      </c>
      <c r="M22" s="58" t="n">
        <v>36.6925</v>
      </c>
      <c r="N22" s="58" t="n">
        <v>40.5469</v>
      </c>
      <c r="O22" s="58" t="n">
        <v>41.2514</v>
      </c>
      <c r="P22" s="58" t="n">
        <v>4917.31</v>
      </c>
      <c r="Q22" s="58" t="n">
        <v>61.47</v>
      </c>
      <c r="R22" s="59" t="n">
        <f aca="false">P22/3600</f>
        <v>1.3659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36.78</v>
      </c>
      <c r="I23" s="43" t="n">
        <v>98.42</v>
      </c>
      <c r="J23" s="44" t="n">
        <f aca="false">H23/3600</f>
        <v>1.89910555555556</v>
      </c>
      <c r="L23" s="42" t="n">
        <v>53356.7096</v>
      </c>
      <c r="M23" s="43" t="n">
        <v>41.9346</v>
      </c>
      <c r="N23" s="43" t="n">
        <v>43.6458</v>
      </c>
      <c r="O23" s="43" t="n">
        <v>44.3005</v>
      </c>
      <c r="P23" s="43" t="n">
        <v>6850.5</v>
      </c>
      <c r="Q23" s="43" t="n">
        <v>98.66</v>
      </c>
      <c r="R23" s="44" t="n">
        <f aca="false">P23/3600</f>
        <v>1.9029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85.14</v>
      </c>
      <c r="I24" s="50" t="n">
        <v>91.03</v>
      </c>
      <c r="J24" s="51" t="n">
        <f aca="false">H24/3600</f>
        <v>1.66253888888889</v>
      </c>
      <c r="L24" s="49" t="n">
        <v>28843.784</v>
      </c>
      <c r="M24" s="50" t="n">
        <v>38.8259</v>
      </c>
      <c r="N24" s="50" t="n">
        <v>41.1502</v>
      </c>
      <c r="O24" s="50" t="n">
        <v>41.3772</v>
      </c>
      <c r="P24" s="50" t="n">
        <v>6000.3</v>
      </c>
      <c r="Q24" s="50" t="n">
        <v>93.49</v>
      </c>
      <c r="R24" s="51" t="n">
        <f aca="false">P24/3600</f>
        <v>1.666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58.14</v>
      </c>
      <c r="I25" s="50" t="n">
        <v>80.68</v>
      </c>
      <c r="J25" s="51" t="n">
        <f aca="false">H25/3600</f>
        <v>1.57170555555556</v>
      </c>
      <c r="L25" s="49" t="n">
        <v>14911.8408</v>
      </c>
      <c r="M25" s="50" t="n">
        <v>35.7688</v>
      </c>
      <c r="N25" s="50" t="n">
        <v>39.337</v>
      </c>
      <c r="O25" s="50" t="n">
        <v>39.7012</v>
      </c>
      <c r="P25" s="50" t="n">
        <v>5652.22</v>
      </c>
      <c r="Q25" s="50" t="n">
        <v>80.64</v>
      </c>
      <c r="R25" s="51" t="n">
        <f aca="false">P25/3600</f>
        <v>1.5700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98.14</v>
      </c>
      <c r="I26" s="58" t="n">
        <v>70.56</v>
      </c>
      <c r="J26" s="59" t="n">
        <f aca="false">H26/3600</f>
        <v>1.47170555555556</v>
      </c>
      <c r="L26" s="57" t="n">
        <v>7323.4272</v>
      </c>
      <c r="M26" s="58" t="n">
        <v>32.9</v>
      </c>
      <c r="N26" s="58" t="n">
        <v>38.079</v>
      </c>
      <c r="O26" s="58" t="n">
        <v>38.8621</v>
      </c>
      <c r="P26" s="58" t="n">
        <v>5278.71</v>
      </c>
      <c r="Q26" s="58" t="n">
        <v>73</v>
      </c>
      <c r="R26" s="59" t="n">
        <f aca="false">P26/3600</f>
        <v>1.4663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756.92</v>
      </c>
      <c r="I27" s="43" t="n">
        <v>207.36</v>
      </c>
      <c r="J27" s="44" t="n">
        <f aca="false">H27/3600</f>
        <v>4.09914444444445</v>
      </c>
      <c r="L27" s="42" t="n">
        <v>107109.9272</v>
      </c>
      <c r="M27" s="43" t="n">
        <v>40.7179</v>
      </c>
      <c r="N27" s="43" t="n">
        <v>41.8896</v>
      </c>
      <c r="O27" s="43" t="n">
        <v>44.3634</v>
      </c>
      <c r="P27" s="43" t="n">
        <v>14688.67</v>
      </c>
      <c r="Q27" s="43" t="n">
        <v>201.34</v>
      </c>
      <c r="R27" s="44" t="n">
        <f aca="false">P27/3600</f>
        <v>4.0801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382.15</v>
      </c>
      <c r="I28" s="50" t="n">
        <v>174.17</v>
      </c>
      <c r="J28" s="51" t="n">
        <f aca="false">H28/3600</f>
        <v>3.43948611111111</v>
      </c>
      <c r="L28" s="49" t="n">
        <v>49531.588</v>
      </c>
      <c r="M28" s="50" t="n">
        <v>38.0849</v>
      </c>
      <c r="N28" s="50" t="n">
        <v>39.5992</v>
      </c>
      <c r="O28" s="50" t="n">
        <v>42.2846</v>
      </c>
      <c r="P28" s="50" t="n">
        <v>12374.58</v>
      </c>
      <c r="Q28" s="50" t="n">
        <v>174.38</v>
      </c>
      <c r="R28" s="51" t="n">
        <f aca="false">P28/3600</f>
        <v>3.4373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26.2</v>
      </c>
      <c r="I29" s="50" t="n">
        <v>161.74</v>
      </c>
      <c r="J29" s="51" t="n">
        <f aca="false">H29/3600</f>
        <v>3.11838888888889</v>
      </c>
      <c r="L29" s="49" t="n">
        <v>26757.5648</v>
      </c>
      <c r="M29" s="50" t="n">
        <v>35.8515</v>
      </c>
      <c r="N29" s="50" t="n">
        <v>38.518</v>
      </c>
      <c r="O29" s="50" t="n">
        <v>40.6133</v>
      </c>
      <c r="P29" s="50" t="n">
        <v>11218.52</v>
      </c>
      <c r="Q29" s="50" t="n">
        <v>168.21</v>
      </c>
      <c r="R29" s="51" t="n">
        <f aca="false">P29/3600</f>
        <v>3.1162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50.55</v>
      </c>
      <c r="I30" s="58" t="n">
        <v>152.1</v>
      </c>
      <c r="J30" s="59" t="n">
        <f aca="false">H30/3600</f>
        <v>2.98626388888889</v>
      </c>
      <c r="L30" s="57" t="n">
        <v>14451.3848</v>
      </c>
      <c r="M30" s="58" t="n">
        <v>33.4151</v>
      </c>
      <c r="N30" s="58" t="n">
        <v>37.6849</v>
      </c>
      <c r="O30" s="58" t="n">
        <v>39.3553</v>
      </c>
      <c r="P30" s="58" t="n">
        <v>10667.17</v>
      </c>
      <c r="Q30" s="58" t="n">
        <v>145.35</v>
      </c>
      <c r="R30" s="59" t="n">
        <f aca="false">P30/3600</f>
        <v>2.9631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674.87</v>
      </c>
      <c r="I31" s="43" t="n">
        <v>182.11</v>
      </c>
      <c r="J31" s="44" t="n">
        <f aca="false">H31/3600</f>
        <v>3.798575</v>
      </c>
      <c r="L31" s="42" t="n">
        <v>72530.2216</v>
      </c>
      <c r="M31" s="43" t="n">
        <v>41.4308</v>
      </c>
      <c r="N31" s="43" t="n">
        <v>44.5361</v>
      </c>
      <c r="O31" s="43" t="n">
        <v>46.2271</v>
      </c>
      <c r="P31" s="43" t="n">
        <v>13756.45</v>
      </c>
      <c r="Q31" s="43" t="n">
        <v>180.44</v>
      </c>
      <c r="R31" s="44" t="n">
        <f aca="false">P31/3600</f>
        <v>3.8212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1.8</v>
      </c>
      <c r="I32" s="50" t="n">
        <v>163.82</v>
      </c>
      <c r="J32" s="51" t="n">
        <f aca="false">H32/3600</f>
        <v>3.33105555555556</v>
      </c>
      <c r="L32" s="49" t="n">
        <v>29473.056</v>
      </c>
      <c r="M32" s="50" t="n">
        <v>38.8262</v>
      </c>
      <c r="N32" s="50" t="n">
        <v>43.0097</v>
      </c>
      <c r="O32" s="50" t="n">
        <v>44.0404</v>
      </c>
      <c r="P32" s="50" t="n">
        <v>11885.58</v>
      </c>
      <c r="Q32" s="50" t="n">
        <v>158.46</v>
      </c>
      <c r="R32" s="51" t="n">
        <f aca="false">P32/3600</f>
        <v>3.3015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250.17</v>
      </c>
      <c r="I33" s="50" t="n">
        <v>152.34</v>
      </c>
      <c r="J33" s="51" t="n">
        <f aca="false">H33/3600</f>
        <v>3.12504722222222</v>
      </c>
      <c r="L33" s="49" t="n">
        <v>15204.2408</v>
      </c>
      <c r="M33" s="50" t="n">
        <v>37.0567</v>
      </c>
      <c r="N33" s="50" t="n">
        <v>41.6514</v>
      </c>
      <c r="O33" s="50" t="n">
        <v>42.1669</v>
      </c>
      <c r="P33" s="50" t="n">
        <v>11189.81</v>
      </c>
      <c r="Q33" s="50" t="n">
        <v>145.81</v>
      </c>
      <c r="R33" s="51" t="n">
        <f aca="false">P33/3600</f>
        <v>3.1082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314.51</v>
      </c>
      <c r="I34" s="58" t="n">
        <v>141.51</v>
      </c>
      <c r="J34" s="59" t="n">
        <f aca="false">H34/3600</f>
        <v>2.86514166666667</v>
      </c>
      <c r="L34" s="57" t="n">
        <v>8464.556</v>
      </c>
      <c r="M34" s="58" t="n">
        <v>35.103</v>
      </c>
      <c r="N34" s="58" t="n">
        <v>40.5749</v>
      </c>
      <c r="O34" s="58" t="n">
        <v>40.7508</v>
      </c>
      <c r="P34" s="58" t="n">
        <v>10261.92</v>
      </c>
      <c r="Q34" s="58" t="n">
        <v>136.22</v>
      </c>
      <c r="R34" s="59" t="n">
        <f aca="false">P34/3600</f>
        <v>2.8505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94.42</v>
      </c>
      <c r="I35" s="43" t="n">
        <v>243.97</v>
      </c>
      <c r="J35" s="44" t="n">
        <f aca="false">H35/3600</f>
        <v>5.02622777777778</v>
      </c>
      <c r="L35" s="42" t="n">
        <v>184082.8416</v>
      </c>
      <c r="M35" s="43" t="n">
        <v>42.7488</v>
      </c>
      <c r="N35" s="43" t="n">
        <v>42.8809</v>
      </c>
      <c r="O35" s="43" t="n">
        <v>44.506</v>
      </c>
      <c r="P35" s="43" t="n">
        <v>18111.75</v>
      </c>
      <c r="Q35" s="43" t="n">
        <v>252.95</v>
      </c>
      <c r="R35" s="44" t="n">
        <f aca="false">P35/3600</f>
        <v>5.03104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89.22</v>
      </c>
      <c r="I36" s="50" t="n">
        <v>221.22</v>
      </c>
      <c r="J36" s="51" t="n">
        <f aca="false">H36/3600</f>
        <v>4.55256111111111</v>
      </c>
      <c r="L36" s="49" t="n">
        <v>81372.0128</v>
      </c>
      <c r="M36" s="50" t="n">
        <v>37.2327</v>
      </c>
      <c r="N36" s="50" t="n">
        <v>40.9172</v>
      </c>
      <c r="O36" s="50" t="n">
        <v>42.9517</v>
      </c>
      <c r="P36" s="50" t="n">
        <v>16250.43</v>
      </c>
      <c r="Q36" s="50" t="n">
        <v>223.53</v>
      </c>
      <c r="R36" s="51" t="n">
        <f aca="false">P36/3600</f>
        <v>4.5140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926.82</v>
      </c>
      <c r="I37" s="50" t="n">
        <v>201.95</v>
      </c>
      <c r="J37" s="51" t="n">
        <f aca="false">H37/3600</f>
        <v>4.14633888888889</v>
      </c>
      <c r="L37" s="49" t="n">
        <v>41110.0272</v>
      </c>
      <c r="M37" s="50" t="n">
        <v>34.6639</v>
      </c>
      <c r="N37" s="50" t="n">
        <v>39.4201</v>
      </c>
      <c r="O37" s="50" t="n">
        <v>41.7477</v>
      </c>
      <c r="P37" s="50" t="n">
        <v>14925.68</v>
      </c>
      <c r="Q37" s="50" t="n">
        <v>203.1</v>
      </c>
      <c r="R37" s="51" t="n">
        <f aca="false">P37/3600</f>
        <v>4.1460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869.15</v>
      </c>
      <c r="I38" s="58" t="n">
        <v>186.26</v>
      </c>
      <c r="J38" s="59" t="n">
        <f aca="false">H38/3600</f>
        <v>3.85254166666667</v>
      </c>
      <c r="L38" s="57" t="n">
        <v>22086.22</v>
      </c>
      <c r="M38" s="58" t="n">
        <v>32.2645</v>
      </c>
      <c r="N38" s="58" t="n">
        <v>38.3944</v>
      </c>
      <c r="O38" s="58" t="n">
        <v>40.8668</v>
      </c>
      <c r="P38" s="58" t="n">
        <v>13868.69</v>
      </c>
      <c r="Q38" s="58" t="n">
        <v>188.34</v>
      </c>
      <c r="R38" s="59" t="n">
        <f aca="false">P38/3600</f>
        <v>3.8524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73.15</v>
      </c>
      <c r="I39" s="43" t="n">
        <v>42.93</v>
      </c>
      <c r="J39" s="44" t="n">
        <f aca="false">H39/3600</f>
        <v>0.798097222222222</v>
      </c>
      <c r="L39" s="42" t="n">
        <v>20900.22</v>
      </c>
      <c r="M39" s="43" t="n">
        <v>41.9547</v>
      </c>
      <c r="N39" s="43" t="n">
        <v>44.072</v>
      </c>
      <c r="O39" s="43" t="n">
        <v>44.768</v>
      </c>
      <c r="P39" s="43" t="n">
        <v>2840.98</v>
      </c>
      <c r="Q39" s="43" t="n">
        <v>42.97</v>
      </c>
      <c r="R39" s="44" t="n">
        <f aca="false">P39/3600</f>
        <v>0.7891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77.23</v>
      </c>
      <c r="I40" s="50" t="n">
        <v>36.95</v>
      </c>
      <c r="J40" s="51" t="n">
        <f aca="false">H40/3600</f>
        <v>0.715897222222222</v>
      </c>
      <c r="L40" s="49" t="n">
        <v>11240.0216</v>
      </c>
      <c r="M40" s="50" t="n">
        <v>38.5274</v>
      </c>
      <c r="N40" s="50" t="n">
        <v>41.3982</v>
      </c>
      <c r="O40" s="50" t="n">
        <v>41.8254</v>
      </c>
      <c r="P40" s="50" t="n">
        <v>2574.6</v>
      </c>
      <c r="Q40" s="50" t="n">
        <v>37.75</v>
      </c>
      <c r="R40" s="51" t="n">
        <f aca="false">P40/3600</f>
        <v>0.71516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15.92</v>
      </c>
      <c r="I41" s="50" t="n">
        <v>33.05</v>
      </c>
      <c r="J41" s="51" t="n">
        <f aca="false">H41/3600</f>
        <v>0.671088888888889</v>
      </c>
      <c r="L41" s="49" t="n">
        <v>5980.5256</v>
      </c>
      <c r="M41" s="50" t="n">
        <v>35.5544</v>
      </c>
      <c r="N41" s="50" t="n">
        <v>39.4647</v>
      </c>
      <c r="O41" s="50" t="n">
        <v>39.6598</v>
      </c>
      <c r="P41" s="50" t="n">
        <v>2418.51</v>
      </c>
      <c r="Q41" s="50" t="n">
        <v>33.37</v>
      </c>
      <c r="R41" s="51" t="n">
        <f aca="false">P41/3600</f>
        <v>0.67180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11.7</v>
      </c>
      <c r="I42" s="58" t="n">
        <v>29.45</v>
      </c>
      <c r="J42" s="59" t="n">
        <f aca="false">H42/3600</f>
        <v>0.614361111111111</v>
      </c>
      <c r="L42" s="57" t="n">
        <v>3316.0456</v>
      </c>
      <c r="M42" s="58" t="n">
        <v>32.9246</v>
      </c>
      <c r="N42" s="58" t="n">
        <v>37.9647</v>
      </c>
      <c r="O42" s="58" t="n">
        <v>37.9683</v>
      </c>
      <c r="P42" s="58" t="n">
        <v>2211.32</v>
      </c>
      <c r="Q42" s="58" t="n">
        <v>29.47</v>
      </c>
      <c r="R42" s="59" t="n">
        <f aca="false">P42/3600</f>
        <v>0.6142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262.4</v>
      </c>
      <c r="I43" s="43" t="n">
        <v>45.82</v>
      </c>
      <c r="J43" s="44" t="n">
        <f aca="false">H43/3600</f>
        <v>0.906222222222222</v>
      </c>
      <c r="L43" s="42" t="n">
        <v>23710.8856</v>
      </c>
      <c r="M43" s="43" t="n">
        <v>42.1274</v>
      </c>
      <c r="N43" s="43" t="n">
        <v>44.2797</v>
      </c>
      <c r="O43" s="43" t="n">
        <v>45.7374</v>
      </c>
      <c r="P43" s="43" t="n">
        <v>3267.48</v>
      </c>
      <c r="Q43" s="43" t="n">
        <v>45.48</v>
      </c>
      <c r="R43" s="44" t="n">
        <f aca="false">P43/3600</f>
        <v>0.9076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02.73</v>
      </c>
      <c r="I44" s="50" t="n">
        <v>42.98</v>
      </c>
      <c r="J44" s="51" t="n">
        <f aca="false">H44/3600</f>
        <v>0.834091666666667</v>
      </c>
      <c r="L44" s="49" t="n">
        <v>14151.0272</v>
      </c>
      <c r="M44" s="50" t="n">
        <v>39.2106</v>
      </c>
      <c r="N44" s="50" t="n">
        <v>41.9061</v>
      </c>
      <c r="O44" s="50" t="n">
        <v>43.0755</v>
      </c>
      <c r="P44" s="50" t="n">
        <v>3008.76</v>
      </c>
      <c r="Q44" s="50" t="n">
        <v>43</v>
      </c>
      <c r="R44" s="51" t="n">
        <f aca="false">P44/3600</f>
        <v>0.8357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93.63</v>
      </c>
      <c r="I45" s="50" t="n">
        <v>43.84</v>
      </c>
      <c r="J45" s="51" t="n">
        <f aca="false">H45/3600</f>
        <v>0.803786111111111</v>
      </c>
      <c r="L45" s="49" t="n">
        <v>8313.388</v>
      </c>
      <c r="M45" s="50" t="n">
        <v>36.1453</v>
      </c>
      <c r="N45" s="50" t="n">
        <v>40.0108</v>
      </c>
      <c r="O45" s="50" t="n">
        <v>41.0005</v>
      </c>
      <c r="P45" s="50" t="n">
        <v>2879.77</v>
      </c>
      <c r="Q45" s="50" t="n">
        <v>43.68</v>
      </c>
      <c r="R45" s="51" t="n">
        <f aca="false">P45/3600</f>
        <v>0.79993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573.53</v>
      </c>
      <c r="I46" s="58" t="n">
        <v>36.84</v>
      </c>
      <c r="J46" s="59" t="n">
        <f aca="false">H46/3600</f>
        <v>0.714869444444444</v>
      </c>
      <c r="L46" s="57" t="n">
        <v>4732.4944</v>
      </c>
      <c r="M46" s="58" t="n">
        <v>33.0467</v>
      </c>
      <c r="N46" s="58" t="n">
        <v>38.5896</v>
      </c>
      <c r="O46" s="58" t="n">
        <v>39.473</v>
      </c>
      <c r="P46" s="58" t="n">
        <v>2601.19</v>
      </c>
      <c r="Q46" s="58" t="n">
        <v>35.95</v>
      </c>
      <c r="R46" s="59" t="n">
        <f aca="false">P46/3600</f>
        <v>0.7225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55.34</v>
      </c>
      <c r="I47" s="43" t="n">
        <v>48.95</v>
      </c>
      <c r="J47" s="44" t="n">
        <f aca="false">H47/3600</f>
        <v>0.904261111111111</v>
      </c>
      <c r="L47" s="42" t="n">
        <v>44323.9912</v>
      </c>
      <c r="M47" s="43" t="n">
        <v>41.212</v>
      </c>
      <c r="N47" s="43" t="n">
        <v>42.6837</v>
      </c>
      <c r="O47" s="43" t="n">
        <v>43.5717</v>
      </c>
      <c r="P47" s="43" t="n">
        <v>3240.71</v>
      </c>
      <c r="Q47" s="43" t="n">
        <v>48.85</v>
      </c>
      <c r="R47" s="44" t="n">
        <f aca="false">P47/3600</f>
        <v>0.9001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4549.44</v>
      </c>
      <c r="I48" s="50" t="n">
        <v>69.09</v>
      </c>
      <c r="J48" s="51" t="n">
        <f aca="false">H48/3600</f>
        <v>1.26373333333333</v>
      </c>
      <c r="L48" s="49" t="n">
        <v>27451.6248</v>
      </c>
      <c r="M48" s="50" t="n">
        <v>36.9816</v>
      </c>
      <c r="N48" s="50" t="n">
        <v>39.4758</v>
      </c>
      <c r="O48" s="50" t="n">
        <v>40.3095</v>
      </c>
      <c r="P48" s="50" t="n">
        <v>4549</v>
      </c>
      <c r="Q48" s="50" t="n">
        <v>68.5</v>
      </c>
      <c r="R48" s="51" t="n">
        <f aca="false">P48/3600</f>
        <v>1.263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38.98</v>
      </c>
      <c r="I49" s="50" t="n">
        <v>34.72</v>
      </c>
      <c r="J49" s="51" t="n">
        <f aca="false">H49/3600</f>
        <v>0.621938888888889</v>
      </c>
      <c r="L49" s="49" t="n">
        <v>16366.8936</v>
      </c>
      <c r="M49" s="50" t="n">
        <v>33.1776</v>
      </c>
      <c r="N49" s="50" t="n">
        <v>37.3609</v>
      </c>
      <c r="O49" s="50" t="n">
        <v>38.0697</v>
      </c>
      <c r="P49" s="50" t="n">
        <v>2241.8</v>
      </c>
      <c r="Q49" s="50" t="n">
        <v>34.85</v>
      </c>
      <c r="R49" s="51" t="n">
        <f aca="false">P49/3600</f>
        <v>0.62272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53.94</v>
      </c>
      <c r="I50" s="58" t="n">
        <v>36.26</v>
      </c>
      <c r="J50" s="59" t="n">
        <f aca="false">H50/3600</f>
        <v>0.653872222222222</v>
      </c>
      <c r="L50" s="57" t="n">
        <v>8863.356</v>
      </c>
      <c r="M50" s="58" t="n">
        <v>29.4895</v>
      </c>
      <c r="N50" s="58" t="n">
        <v>35.9105</v>
      </c>
      <c r="O50" s="58" t="n">
        <v>36.5496</v>
      </c>
      <c r="P50" s="58" t="n">
        <v>2356.19</v>
      </c>
      <c r="Q50" s="58" t="n">
        <v>36.16</v>
      </c>
      <c r="R50" s="59" t="n">
        <f aca="false">P50/3600</f>
        <v>0.6544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0.49</v>
      </c>
      <c r="I51" s="43" t="n">
        <v>23.63</v>
      </c>
      <c r="J51" s="44" t="n">
        <f aca="false">H51/3600</f>
        <v>0.486247222222222</v>
      </c>
      <c r="L51" s="42" t="n">
        <v>15269.0712</v>
      </c>
      <c r="M51" s="43" t="n">
        <v>42.5894</v>
      </c>
      <c r="N51" s="43" t="n">
        <v>43.9671</v>
      </c>
      <c r="O51" s="43" t="n">
        <v>44.7431</v>
      </c>
      <c r="P51" s="43" t="n">
        <v>1748.12</v>
      </c>
      <c r="Q51" s="43" t="n">
        <v>23.56</v>
      </c>
      <c r="R51" s="44" t="n">
        <f aca="false">P51/3600</f>
        <v>0.48558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77.45</v>
      </c>
      <c r="I52" s="50" t="n">
        <v>21.26</v>
      </c>
      <c r="J52" s="51" t="n">
        <f aca="false">H52/3600</f>
        <v>0.438180555555556</v>
      </c>
      <c r="L52" s="49" t="n">
        <v>9142.7512</v>
      </c>
      <c r="M52" s="50" t="n">
        <v>39.1823</v>
      </c>
      <c r="N52" s="50" t="n">
        <v>40.6055</v>
      </c>
      <c r="O52" s="50" t="n">
        <v>41.9348</v>
      </c>
      <c r="P52" s="50" t="n">
        <v>1579.13</v>
      </c>
      <c r="Q52" s="50" t="n">
        <v>21.24</v>
      </c>
      <c r="R52" s="51" t="n">
        <f aca="false">P52/3600</f>
        <v>0.4386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31.85</v>
      </c>
      <c r="I53" s="50" t="n">
        <v>20.11</v>
      </c>
      <c r="J53" s="51" t="n">
        <f aca="false">H53/3600</f>
        <v>0.397736111111111</v>
      </c>
      <c r="L53" s="49" t="n">
        <v>5208.6792</v>
      </c>
      <c r="M53" s="50" t="n">
        <v>35.7452</v>
      </c>
      <c r="N53" s="50" t="n">
        <v>38.247</v>
      </c>
      <c r="O53" s="50" t="n">
        <v>39.9917</v>
      </c>
      <c r="P53" s="50" t="n">
        <v>1433.31</v>
      </c>
      <c r="Q53" s="50" t="n">
        <v>19.93</v>
      </c>
      <c r="R53" s="51" t="n">
        <f aca="false">P53/3600</f>
        <v>0.3981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76.34</v>
      </c>
      <c r="I54" s="58" t="n">
        <v>17.89</v>
      </c>
      <c r="J54" s="59" t="n">
        <f aca="false">H54/3600</f>
        <v>0.354538888888889</v>
      </c>
      <c r="L54" s="57" t="n">
        <v>2614.1352</v>
      </c>
      <c r="M54" s="58" t="n">
        <v>32.2801</v>
      </c>
      <c r="N54" s="58" t="n">
        <v>36.7812</v>
      </c>
      <c r="O54" s="58" t="n">
        <v>38.5372</v>
      </c>
      <c r="P54" s="58" t="n">
        <v>1281.68</v>
      </c>
      <c r="Q54" s="58" t="n">
        <v>18.12</v>
      </c>
      <c r="R54" s="59" t="n">
        <f aca="false">P54/3600</f>
        <v>0.3560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8.79</v>
      </c>
      <c r="I55" s="43" t="n">
        <v>9.47</v>
      </c>
      <c r="J55" s="44" t="n">
        <f aca="false">H55/3600</f>
        <v>0.194108333333333</v>
      </c>
      <c r="L55" s="42" t="n">
        <v>5380.4512</v>
      </c>
      <c r="M55" s="43" t="n">
        <v>43.2391</v>
      </c>
      <c r="N55" s="43" t="n">
        <v>45.4126</v>
      </c>
      <c r="O55" s="43" t="n">
        <v>45.1996</v>
      </c>
      <c r="P55" s="43" t="n">
        <v>699.25</v>
      </c>
      <c r="Q55" s="43" t="n">
        <v>9.44</v>
      </c>
      <c r="R55" s="44" t="n">
        <f aca="false">P55/3600</f>
        <v>0.1942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6.88</v>
      </c>
      <c r="I56" s="50" t="n">
        <v>8.39</v>
      </c>
      <c r="J56" s="51" t="n">
        <f aca="false">H56/3600</f>
        <v>0.174133333333333</v>
      </c>
      <c r="L56" s="49" t="n">
        <v>3195.828</v>
      </c>
      <c r="M56" s="50" t="n">
        <v>39.576</v>
      </c>
      <c r="N56" s="50" t="n">
        <v>42.3381</v>
      </c>
      <c r="O56" s="50" t="n">
        <v>41.8977</v>
      </c>
      <c r="P56" s="50" t="n">
        <v>626.9</v>
      </c>
      <c r="Q56" s="50" t="n">
        <v>8.69</v>
      </c>
      <c r="R56" s="51" t="n">
        <f aca="false">P56/3600</f>
        <v>0.1741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2.82</v>
      </c>
      <c r="I57" s="50" t="n">
        <v>8.42</v>
      </c>
      <c r="J57" s="51" t="n">
        <f aca="false">H57/3600</f>
        <v>0.161894444444444</v>
      </c>
      <c r="L57" s="49" t="n">
        <v>1824.0584</v>
      </c>
      <c r="M57" s="50" t="n">
        <v>36.1211</v>
      </c>
      <c r="N57" s="50" t="n">
        <v>40.0303</v>
      </c>
      <c r="O57" s="50" t="n">
        <v>39.4568</v>
      </c>
      <c r="P57" s="50" t="n">
        <v>574.91</v>
      </c>
      <c r="Q57" s="50" t="n">
        <v>8.42</v>
      </c>
      <c r="R57" s="51" t="n">
        <f aca="false">P57/3600</f>
        <v>0.1596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4.07</v>
      </c>
      <c r="I58" s="58" t="n">
        <v>7.01</v>
      </c>
      <c r="J58" s="59" t="n">
        <f aca="false">H58/3600</f>
        <v>0.148352777777778</v>
      </c>
      <c r="L58" s="57" t="n">
        <v>1014.0696</v>
      </c>
      <c r="M58" s="58" t="n">
        <v>32.9186</v>
      </c>
      <c r="N58" s="58" t="n">
        <v>38.4131</v>
      </c>
      <c r="O58" s="58" t="n">
        <v>37.6981</v>
      </c>
      <c r="P58" s="58" t="n">
        <v>532.14</v>
      </c>
      <c r="Q58" s="58" t="n">
        <v>6.92</v>
      </c>
      <c r="R58" s="59" t="n">
        <f aca="false">P58/3600</f>
        <v>0.1478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62.58</v>
      </c>
      <c r="I59" s="43" t="n">
        <v>13.57</v>
      </c>
      <c r="J59" s="44" t="n">
        <f aca="false">H59/3600</f>
        <v>0.267383333333333</v>
      </c>
      <c r="L59" s="42" t="n">
        <v>13246.256</v>
      </c>
      <c r="M59" s="43" t="n">
        <v>41.3097</v>
      </c>
      <c r="N59" s="43" t="n">
        <v>43.3808</v>
      </c>
      <c r="O59" s="43" t="n">
        <v>44.3134</v>
      </c>
      <c r="P59" s="43" t="n">
        <v>952.24</v>
      </c>
      <c r="Q59" s="43" t="n">
        <v>12.3</v>
      </c>
      <c r="R59" s="44" t="n">
        <f aca="false">P59/3600</f>
        <v>0.2645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0.7</v>
      </c>
      <c r="I60" s="50" t="n">
        <v>12.17</v>
      </c>
      <c r="J60" s="51" t="n">
        <f aca="false">H60/3600</f>
        <v>0.239083333333333</v>
      </c>
      <c r="L60" s="49" t="n">
        <v>8436.0736</v>
      </c>
      <c r="M60" s="50" t="n">
        <v>36.9047</v>
      </c>
      <c r="N60" s="50" t="n">
        <v>40.6731</v>
      </c>
      <c r="O60" s="50" t="n">
        <v>41.7346</v>
      </c>
      <c r="P60" s="50" t="n">
        <v>860.17</v>
      </c>
      <c r="Q60" s="50" t="n">
        <v>12.22</v>
      </c>
      <c r="R60" s="51" t="n">
        <f aca="false">P60/3600</f>
        <v>0.2389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2.67</v>
      </c>
      <c r="I61" s="50" t="n">
        <v>11.06</v>
      </c>
      <c r="J61" s="51" t="n">
        <f aca="false">H61/3600</f>
        <v>0.220186111111111</v>
      </c>
      <c r="L61" s="49" t="n">
        <v>5180.1864</v>
      </c>
      <c r="M61" s="50" t="n">
        <v>33.1221</v>
      </c>
      <c r="N61" s="50" t="n">
        <v>39.0135</v>
      </c>
      <c r="O61" s="50" t="n">
        <v>39.9552</v>
      </c>
      <c r="P61" s="50" t="n">
        <v>793.43</v>
      </c>
      <c r="Q61" s="50" t="n">
        <v>11.08</v>
      </c>
      <c r="R61" s="51" t="n">
        <f aca="false">P61/3600</f>
        <v>0.2203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31.63</v>
      </c>
      <c r="I62" s="58" t="n">
        <v>10.07</v>
      </c>
      <c r="J62" s="59" t="n">
        <f aca="false">H62/3600</f>
        <v>0.203230555555556</v>
      </c>
      <c r="L62" s="57" t="n">
        <v>3076.648</v>
      </c>
      <c r="M62" s="58" t="n">
        <v>29.6412</v>
      </c>
      <c r="N62" s="58" t="n">
        <v>37.9238</v>
      </c>
      <c r="O62" s="58" t="n">
        <v>38.7399</v>
      </c>
      <c r="P62" s="58" t="n">
        <v>732.6</v>
      </c>
      <c r="Q62" s="58" t="n">
        <v>10.55</v>
      </c>
      <c r="R62" s="59" t="n">
        <f aca="false">P62/3600</f>
        <v>0.203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98.72</v>
      </c>
      <c r="I63" s="43" t="n">
        <v>11.82</v>
      </c>
      <c r="J63" s="44" t="n">
        <f aca="false">H63/3600</f>
        <v>0.221866666666667</v>
      </c>
      <c r="L63" s="42" t="n">
        <v>11628.22</v>
      </c>
      <c r="M63" s="43" t="n">
        <v>41.1882</v>
      </c>
      <c r="N63" s="43" t="n">
        <v>42.3413</v>
      </c>
      <c r="O63" s="43" t="n">
        <v>43.0707</v>
      </c>
      <c r="P63" s="43" t="n">
        <v>799.8</v>
      </c>
      <c r="Q63" s="43" t="n">
        <v>11.76</v>
      </c>
      <c r="R63" s="44" t="n">
        <f aca="false">P63/3600</f>
        <v>0.2221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4.19</v>
      </c>
      <c r="I64" s="50" t="n">
        <v>11.1</v>
      </c>
      <c r="J64" s="51" t="n">
        <f aca="false">H64/3600</f>
        <v>0.203941666666667</v>
      </c>
      <c r="L64" s="49" t="n">
        <v>7173.2344</v>
      </c>
      <c r="M64" s="50" t="n">
        <v>36.8543</v>
      </c>
      <c r="N64" s="50" t="n">
        <v>39.2221</v>
      </c>
      <c r="O64" s="50" t="n">
        <v>39.7389</v>
      </c>
      <c r="P64" s="50" t="n">
        <v>733.07</v>
      </c>
      <c r="Q64" s="50" t="n">
        <v>11.05</v>
      </c>
      <c r="R64" s="51" t="n">
        <f aca="false">P64/3600</f>
        <v>0.2036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0.36</v>
      </c>
      <c r="I65" s="50" t="n">
        <v>10.02</v>
      </c>
      <c r="J65" s="51" t="n">
        <f aca="false">H65/3600</f>
        <v>0.183433333333333</v>
      </c>
      <c r="L65" s="49" t="n">
        <v>4075.1232</v>
      </c>
      <c r="M65" s="50" t="n">
        <v>32.8654</v>
      </c>
      <c r="N65" s="50" t="n">
        <v>36.9707</v>
      </c>
      <c r="O65" s="50" t="n">
        <v>37.4226</v>
      </c>
      <c r="P65" s="50" t="n">
        <v>659.92</v>
      </c>
      <c r="Q65" s="50" t="n">
        <v>9.85</v>
      </c>
      <c r="R65" s="51" t="n">
        <f aca="false">P65/3600</f>
        <v>0.1833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89.66</v>
      </c>
      <c r="I66" s="58" t="n">
        <v>8.53</v>
      </c>
      <c r="J66" s="59" t="n">
        <f aca="false">H66/3600</f>
        <v>0.163794444444444</v>
      </c>
      <c r="L66" s="57" t="n">
        <v>2097.476</v>
      </c>
      <c r="M66" s="58" t="n">
        <v>29.3182</v>
      </c>
      <c r="N66" s="58" t="n">
        <v>35.4442</v>
      </c>
      <c r="O66" s="58" t="n">
        <v>35.8598</v>
      </c>
      <c r="P66" s="58" t="n">
        <v>588.6</v>
      </c>
      <c r="Q66" s="58" t="n">
        <v>8.54</v>
      </c>
      <c r="R66" s="59" t="n">
        <f aca="false">P66/3600</f>
        <v>0.163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4.23</v>
      </c>
      <c r="I67" s="43" t="n">
        <v>6.16</v>
      </c>
      <c r="J67" s="44" t="n">
        <f aca="false">H67/3600</f>
        <v>0.123397222222222</v>
      </c>
      <c r="L67" s="42" t="n">
        <v>4553.5568</v>
      </c>
      <c r="M67" s="43" t="n">
        <v>42.7692</v>
      </c>
      <c r="N67" s="43" t="n">
        <v>43.4853</v>
      </c>
      <c r="O67" s="43" t="n">
        <v>44.3049</v>
      </c>
      <c r="P67" s="43" t="n">
        <v>444.04</v>
      </c>
      <c r="Q67" s="43" t="n">
        <v>6.13</v>
      </c>
      <c r="R67" s="44" t="n">
        <f aca="false">P67/3600</f>
        <v>0.1233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5.31</v>
      </c>
      <c r="I68" s="50" t="n">
        <v>5.63</v>
      </c>
      <c r="J68" s="51" t="n">
        <f aca="false">H68/3600</f>
        <v>0.112586111111111</v>
      </c>
      <c r="L68" s="49" t="n">
        <v>2741.5016</v>
      </c>
      <c r="M68" s="50" t="n">
        <v>38.6831</v>
      </c>
      <c r="N68" s="50" t="n">
        <v>40.0822</v>
      </c>
      <c r="O68" s="50" t="n">
        <v>41.3064</v>
      </c>
      <c r="P68" s="50" t="n">
        <v>402.23</v>
      </c>
      <c r="Q68" s="50" t="n">
        <v>5.41</v>
      </c>
      <c r="R68" s="51" t="n">
        <f aca="false">P68/3600</f>
        <v>0.1117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8.45</v>
      </c>
      <c r="I69" s="50" t="n">
        <v>5.24</v>
      </c>
      <c r="J69" s="51" t="n">
        <f aca="false">H69/3600</f>
        <v>0.102347222222222</v>
      </c>
      <c r="L69" s="49" t="n">
        <v>1500.8528</v>
      </c>
      <c r="M69" s="50" t="n">
        <v>34.7662</v>
      </c>
      <c r="N69" s="50" t="n">
        <v>37.8737</v>
      </c>
      <c r="O69" s="50" t="n">
        <v>39.0314</v>
      </c>
      <c r="P69" s="50" t="n">
        <v>367.22</v>
      </c>
      <c r="Q69" s="50" t="n">
        <v>5.21</v>
      </c>
      <c r="R69" s="51" t="n">
        <f aca="false">P69/3600</f>
        <v>0.1020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40.5</v>
      </c>
      <c r="I70" s="58" t="n">
        <v>4.75</v>
      </c>
      <c r="J70" s="59" t="n">
        <f aca="false">H70/3600</f>
        <v>0.0945833333333333</v>
      </c>
      <c r="L70" s="57" t="n">
        <v>755.8264</v>
      </c>
      <c r="M70" s="58" t="n">
        <v>31.433</v>
      </c>
      <c r="N70" s="58" t="n">
        <v>36.2942</v>
      </c>
      <c r="O70" s="58" t="n">
        <v>37.309</v>
      </c>
      <c r="P70" s="58" t="n">
        <v>340.32</v>
      </c>
      <c r="Q70" s="58" t="n">
        <v>4.72</v>
      </c>
      <c r="R70" s="59" t="n">
        <f aca="false">P70/3600</f>
        <v>0.0945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25.34</v>
      </c>
      <c r="I71" s="43" t="n">
        <v>87.43</v>
      </c>
      <c r="J71" s="44" t="n">
        <f aca="false">H71/3600</f>
        <v>1.84037222222222</v>
      </c>
      <c r="L71" s="42" t="n">
        <v>21465.272</v>
      </c>
      <c r="M71" s="43" t="n">
        <v>44.9529</v>
      </c>
      <c r="N71" s="43" t="n">
        <v>47.6257</v>
      </c>
      <c r="O71" s="43" t="n">
        <v>48.5767</v>
      </c>
      <c r="P71" s="43" t="n">
        <v>6626.2</v>
      </c>
      <c r="Q71" s="43" t="n">
        <v>87.34</v>
      </c>
      <c r="R71" s="44" t="n">
        <f aca="false">P71/3600</f>
        <v>1.8406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82.05</v>
      </c>
      <c r="I72" s="50" t="n">
        <v>87.28</v>
      </c>
      <c r="J72" s="51" t="n">
        <f aca="false">H72/3600</f>
        <v>1.74501388888889</v>
      </c>
      <c r="L72" s="49" t="n">
        <v>12545.4472</v>
      </c>
      <c r="M72" s="50" t="n">
        <v>42.5311</v>
      </c>
      <c r="N72" s="50" t="n">
        <v>45.8878</v>
      </c>
      <c r="O72" s="50" t="n">
        <v>46.5921</v>
      </c>
      <c r="P72" s="50" t="n">
        <v>6269.5</v>
      </c>
      <c r="Q72" s="50" t="n">
        <v>87.78</v>
      </c>
      <c r="R72" s="51" t="n">
        <f aca="false">P72/3600</f>
        <v>1.7415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917.47</v>
      </c>
      <c r="I73" s="50" t="n">
        <v>83.94</v>
      </c>
      <c r="J73" s="51" t="n">
        <f aca="false">H73/3600</f>
        <v>1.64374166666667</v>
      </c>
      <c r="L73" s="49" t="n">
        <v>7473.7152</v>
      </c>
      <c r="M73" s="50" t="n">
        <v>39.8349</v>
      </c>
      <c r="N73" s="50" t="n">
        <v>44.1968</v>
      </c>
      <c r="O73" s="50" t="n">
        <v>44.7705</v>
      </c>
      <c r="P73" s="50" t="n">
        <v>5917.7</v>
      </c>
      <c r="Q73" s="50" t="n">
        <v>80.76</v>
      </c>
      <c r="R73" s="51" t="n">
        <f aca="false">P73/3600</f>
        <v>1.6438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629.25</v>
      </c>
      <c r="I74" s="58" t="n">
        <v>76.48</v>
      </c>
      <c r="J74" s="59" t="n">
        <f aca="false">H74/3600</f>
        <v>1.56368055555556</v>
      </c>
      <c r="L74" s="57" t="n">
        <v>4490.184</v>
      </c>
      <c r="M74" s="58" t="n">
        <v>36.9106</v>
      </c>
      <c r="N74" s="58" t="n">
        <v>42.9623</v>
      </c>
      <c r="O74" s="58" t="n">
        <v>43.4033</v>
      </c>
      <c r="P74" s="58" t="n">
        <v>5626.88</v>
      </c>
      <c r="Q74" s="58" t="n">
        <v>76.55</v>
      </c>
      <c r="R74" s="59" t="n">
        <f aca="false">P74/3600</f>
        <v>1.5630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668.38</v>
      </c>
      <c r="I75" s="43" t="n">
        <v>90.39</v>
      </c>
      <c r="J75" s="44" t="n">
        <f aca="false">H75/3600</f>
        <v>1.85232777777778</v>
      </c>
      <c r="L75" s="42" t="n">
        <v>22292.516</v>
      </c>
      <c r="M75" s="43" t="n">
        <v>44.9052</v>
      </c>
      <c r="N75" s="43" t="n">
        <v>48.8744</v>
      </c>
      <c r="O75" s="43" t="n">
        <v>48.8561</v>
      </c>
      <c r="P75" s="43" t="n">
        <v>6708.94</v>
      </c>
      <c r="Q75" s="43" t="n">
        <v>90.19</v>
      </c>
      <c r="R75" s="44" t="n">
        <f aca="false">P75/3600</f>
        <v>1.8635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21.35</v>
      </c>
      <c r="I76" s="50" t="n">
        <v>85.92</v>
      </c>
      <c r="J76" s="51" t="n">
        <f aca="false">H76/3600</f>
        <v>1.67259722222222</v>
      </c>
      <c r="L76" s="49" t="n">
        <v>13548.9032</v>
      </c>
      <c r="M76" s="50" t="n">
        <v>42.4855</v>
      </c>
      <c r="N76" s="50" t="n">
        <v>47.0864</v>
      </c>
      <c r="O76" s="50" t="n">
        <v>46.4206</v>
      </c>
      <c r="P76" s="50" t="n">
        <v>6017.88</v>
      </c>
      <c r="Q76" s="50" t="n">
        <v>86.49</v>
      </c>
      <c r="R76" s="51" t="n">
        <f aca="false">P76/3600</f>
        <v>1.6716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773.5</v>
      </c>
      <c r="I77" s="50" t="n">
        <v>78.99</v>
      </c>
      <c r="J77" s="51" t="n">
        <f aca="false">H77/3600</f>
        <v>1.60375</v>
      </c>
      <c r="L77" s="49" t="n">
        <v>8360.988</v>
      </c>
      <c r="M77" s="50" t="n">
        <v>39.7073</v>
      </c>
      <c r="N77" s="50" t="n">
        <v>45.8012</v>
      </c>
      <c r="O77" s="50" t="n">
        <v>44.2685</v>
      </c>
      <c r="P77" s="50" t="n">
        <v>5823.87</v>
      </c>
      <c r="Q77" s="50" t="n">
        <v>78.74</v>
      </c>
      <c r="R77" s="51" t="n">
        <f aca="false">P77/3600</f>
        <v>1.6177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387.92</v>
      </c>
      <c r="I78" s="58" t="n">
        <v>73.8</v>
      </c>
      <c r="J78" s="59" t="n">
        <f aca="false">H78/3600</f>
        <v>1.49664444444444</v>
      </c>
      <c r="L78" s="57" t="n">
        <v>5006.8704</v>
      </c>
      <c r="M78" s="58" t="n">
        <v>36.5786</v>
      </c>
      <c r="N78" s="58" t="n">
        <v>44.7447</v>
      </c>
      <c r="O78" s="58" t="n">
        <v>42.7239</v>
      </c>
      <c r="P78" s="58" t="n">
        <v>5380.99</v>
      </c>
      <c r="Q78" s="58" t="n">
        <v>73.93</v>
      </c>
      <c r="R78" s="59" t="n">
        <f aca="false">P78/3600</f>
        <v>1.4947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10071.18</v>
      </c>
      <c r="I79" s="43" t="n">
        <v>134.13</v>
      </c>
      <c r="J79" s="44" t="n">
        <f aca="false">H79/3600</f>
        <v>2.79755</v>
      </c>
      <c r="L79" s="42" t="n">
        <v>23685.416</v>
      </c>
      <c r="M79" s="43" t="n">
        <v>44.9234</v>
      </c>
      <c r="N79" s="43" t="n">
        <v>48.9753</v>
      </c>
      <c r="O79" s="43" t="n">
        <v>49.1762</v>
      </c>
      <c r="P79" s="43" t="n">
        <v>10051.47</v>
      </c>
      <c r="Q79" s="43" t="n">
        <v>132.84</v>
      </c>
      <c r="R79" s="44" t="n">
        <f aca="false">P79/3600</f>
        <v>2.7920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345.4</v>
      </c>
      <c r="I80" s="50" t="n">
        <v>83.77</v>
      </c>
      <c r="J80" s="51" t="n">
        <f aca="false">H80/3600</f>
        <v>1.76261111111111</v>
      </c>
      <c r="L80" s="49" t="n">
        <v>13629.0064</v>
      </c>
      <c r="M80" s="50" t="n">
        <v>42.147</v>
      </c>
      <c r="N80" s="50" t="n">
        <v>46.8576</v>
      </c>
      <c r="O80" s="50" t="n">
        <v>47.077</v>
      </c>
      <c r="P80" s="50" t="n">
        <v>6340.27</v>
      </c>
      <c r="Q80" s="50" t="n">
        <v>83.85</v>
      </c>
      <c r="R80" s="51" t="n">
        <f aca="false">P80/3600</f>
        <v>1.7611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30.38</v>
      </c>
      <c r="I81" s="50" t="n">
        <v>79.03</v>
      </c>
      <c r="J81" s="51" t="n">
        <f aca="false">H81/3600</f>
        <v>1.64732777777778</v>
      </c>
      <c r="L81" s="49" t="n">
        <v>7781.8408</v>
      </c>
      <c r="M81" s="50" t="n">
        <v>39.3112</v>
      </c>
      <c r="N81" s="50" t="n">
        <v>45.0403</v>
      </c>
      <c r="O81" s="50" t="n">
        <v>45.2085</v>
      </c>
      <c r="P81" s="50" t="n">
        <v>5980.96</v>
      </c>
      <c r="Q81" s="50" t="n">
        <v>83.86</v>
      </c>
      <c r="R81" s="51" t="n">
        <f aca="false">P81/3600</f>
        <v>1.6613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20.31</v>
      </c>
      <c r="I82" s="58" t="n">
        <v>75.45</v>
      </c>
      <c r="J82" s="59" t="n">
        <f aca="false">H82/3600</f>
        <v>1.50564166666667</v>
      </c>
      <c r="L82" s="57" t="n">
        <v>4403.0832</v>
      </c>
      <c r="M82" s="58" t="n">
        <v>36.4872</v>
      </c>
      <c r="N82" s="58" t="n">
        <v>43.5904</v>
      </c>
      <c r="O82" s="58" t="n">
        <v>43.7572</v>
      </c>
      <c r="P82" s="58" t="n">
        <v>5422.92</v>
      </c>
      <c r="Q82" s="58" t="n">
        <v>75.33</v>
      </c>
      <c r="R82" s="59" t="n">
        <f aca="false">P82/3600</f>
        <v>1.5063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8248942308301</v>
      </c>
      <c r="J89" s="70" t="n">
        <f aca="false">GEOMEAN(J3:J82)</f>
        <v>1.10810168201365</v>
      </c>
      <c r="Q89" s="70" t="n">
        <f aca="false">GEOMEAN(Q3:Q82)</f>
        <v>54.7203350365053</v>
      </c>
      <c r="R89" s="70" t="n">
        <f aca="false">GEOMEAN(R3:R82)</f>
        <v>1.106936615609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092851873375</v>
      </c>
      <c r="R90" s="71" t="n">
        <f aca="false">R89/J89</f>
        <v>0.99894859251342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147222222222</v>
      </c>
      <c r="J91" s="70" t="n">
        <f aca="false">SUM(J3:J82)</f>
        <v>143.250213888889</v>
      </c>
      <c r="Q91" s="70" t="n">
        <f aca="false">SUM(Q3:Q82)/3600</f>
        <v>1.92304444444444</v>
      </c>
      <c r="R91" s="70" t="n">
        <f aca="false">SUM(R3:R82)</f>
        <v>143.07814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41.39</v>
      </c>
      <c r="I3" s="43" t="n">
        <v>83.93</v>
      </c>
      <c r="J3" s="44" t="n">
        <f aca="false">H3/3600</f>
        <v>1.59483055555556</v>
      </c>
      <c r="L3" s="45" t="n">
        <v>106877.112</v>
      </c>
      <c r="M3" s="46" t="n">
        <v>43.3718</v>
      </c>
      <c r="N3" s="46" t="n">
        <v>42.9251</v>
      </c>
      <c r="O3" s="46" t="n">
        <v>44.7896</v>
      </c>
      <c r="P3" s="46" t="n">
        <v>5756.23</v>
      </c>
      <c r="Q3" s="46" t="n">
        <v>84.22</v>
      </c>
      <c r="R3" s="47" t="n">
        <f aca="false">P3/3600</f>
        <v>1.5989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30.55</v>
      </c>
      <c r="I4" s="50" t="n">
        <v>76.98</v>
      </c>
      <c r="J4" s="51" t="n">
        <f aca="false">H4/3600</f>
        <v>1.397375</v>
      </c>
      <c r="L4" s="52" t="n">
        <v>60226.7024</v>
      </c>
      <c r="M4" s="53" t="n">
        <v>40.1578</v>
      </c>
      <c r="N4" s="53" t="n">
        <v>40.4001</v>
      </c>
      <c r="O4" s="53" t="n">
        <v>42.3766</v>
      </c>
      <c r="P4" s="53" t="n">
        <v>5021.27</v>
      </c>
      <c r="Q4" s="53" t="n">
        <v>77.65</v>
      </c>
      <c r="R4" s="54" t="n">
        <f aca="false">P4/3600</f>
        <v>1.3947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84.93</v>
      </c>
      <c r="I5" s="50" t="n">
        <v>74.17</v>
      </c>
      <c r="J5" s="51" t="n">
        <f aca="false">H5/3600</f>
        <v>1.27359166666667</v>
      </c>
      <c r="L5" s="52" t="n">
        <v>34445.8</v>
      </c>
      <c r="M5" s="53" t="n">
        <v>37.0817</v>
      </c>
      <c r="N5" s="53" t="n">
        <v>38.725</v>
      </c>
      <c r="O5" s="53" t="n">
        <v>40.688</v>
      </c>
      <c r="P5" s="53" t="n">
        <v>4574.28</v>
      </c>
      <c r="Q5" s="53" t="n">
        <v>74.83</v>
      </c>
      <c r="R5" s="54" t="n">
        <f aca="false">P5/3600</f>
        <v>1.2706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23.93</v>
      </c>
      <c r="I6" s="58" t="n">
        <v>66.88</v>
      </c>
      <c r="J6" s="59" t="n">
        <f aca="false">H6/3600</f>
        <v>1.17331388888889</v>
      </c>
      <c r="L6" s="60" t="n">
        <v>19616.7072</v>
      </c>
      <c r="M6" s="61" t="n">
        <v>34.0439</v>
      </c>
      <c r="N6" s="61" t="n">
        <v>37.5952</v>
      </c>
      <c r="O6" s="61" t="n">
        <v>39.5914</v>
      </c>
      <c r="P6" s="61" t="n">
        <v>4192.39</v>
      </c>
      <c r="Q6" s="61" t="n">
        <v>65.82</v>
      </c>
      <c r="R6" s="62" t="n">
        <f aca="false">P6/3600</f>
        <v>1.1645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54.36</v>
      </c>
      <c r="I7" s="43" t="n">
        <v>84.24</v>
      </c>
      <c r="J7" s="44" t="n">
        <f aca="false">H7/3600</f>
        <v>1.59843333333333</v>
      </c>
      <c r="L7" s="45" t="n">
        <v>109492.1392</v>
      </c>
      <c r="M7" s="46" t="n">
        <v>43.2414</v>
      </c>
      <c r="N7" s="46" t="n">
        <v>45.8265</v>
      </c>
      <c r="O7" s="46" t="n">
        <v>45.3671</v>
      </c>
      <c r="P7" s="46" t="n">
        <v>5819.13</v>
      </c>
      <c r="Q7" s="46" t="n">
        <v>83.28</v>
      </c>
      <c r="R7" s="47" t="n">
        <f aca="false">P7/3600</f>
        <v>1.6164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96.42</v>
      </c>
      <c r="I8" s="50" t="n">
        <v>78.02</v>
      </c>
      <c r="J8" s="51" t="n">
        <f aca="false">H8/3600</f>
        <v>1.41567222222222</v>
      </c>
      <c r="L8" s="52" t="n">
        <v>64288.864</v>
      </c>
      <c r="M8" s="53" t="n">
        <v>39.8165</v>
      </c>
      <c r="N8" s="53" t="n">
        <v>43.6824</v>
      </c>
      <c r="O8" s="53" t="n">
        <v>43.7216</v>
      </c>
      <c r="P8" s="53" t="n">
        <v>5098.38</v>
      </c>
      <c r="Q8" s="53" t="n">
        <v>79.03</v>
      </c>
      <c r="R8" s="54" t="n">
        <f aca="false">P8/3600</f>
        <v>1.4162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21.4</v>
      </c>
      <c r="I9" s="50" t="n">
        <v>75.25</v>
      </c>
      <c r="J9" s="51" t="n">
        <f aca="false">H9/3600</f>
        <v>1.25594444444444</v>
      </c>
      <c r="L9" s="52" t="n">
        <v>37400.1536</v>
      </c>
      <c r="M9" s="53" t="n">
        <v>36.7045</v>
      </c>
      <c r="N9" s="53" t="n">
        <v>41.9121</v>
      </c>
      <c r="O9" s="53" t="n">
        <v>42.2883</v>
      </c>
      <c r="P9" s="53" t="n">
        <v>4531.3</v>
      </c>
      <c r="Q9" s="53" t="n">
        <v>75.44</v>
      </c>
      <c r="R9" s="54" t="n">
        <f aca="false">P9/3600</f>
        <v>1.2586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85.64</v>
      </c>
      <c r="I10" s="58" t="n">
        <v>70.72</v>
      </c>
      <c r="J10" s="59" t="n">
        <f aca="false">H10/3600</f>
        <v>1.19045555555556</v>
      </c>
      <c r="L10" s="60" t="n">
        <v>22356.7728</v>
      </c>
      <c r="M10" s="61" t="n">
        <v>33.8518</v>
      </c>
      <c r="N10" s="61" t="n">
        <v>40.5878</v>
      </c>
      <c r="O10" s="61" t="n">
        <v>41.2065</v>
      </c>
      <c r="P10" s="61" t="n">
        <v>4227.13</v>
      </c>
      <c r="Q10" s="61" t="n">
        <v>69.9</v>
      </c>
      <c r="R10" s="62" t="n">
        <f aca="false">P10/3600</f>
        <v>1.1742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954.94</v>
      </c>
      <c r="I11" s="43" t="n">
        <v>146.72</v>
      </c>
      <c r="J11" s="44" t="n">
        <f aca="false">H11/3600</f>
        <v>3.87637222222222</v>
      </c>
      <c r="L11" s="45" t="n">
        <v>392674.7152</v>
      </c>
      <c r="M11" s="46" t="n">
        <v>42.2681</v>
      </c>
      <c r="N11" s="46" t="n">
        <v>42.4515</v>
      </c>
      <c r="O11" s="46" t="n">
        <v>40.9412</v>
      </c>
      <c r="P11" s="46" t="n">
        <v>13959.94</v>
      </c>
      <c r="Q11" s="46" t="n">
        <v>151.9</v>
      </c>
      <c r="R11" s="47" t="n">
        <f aca="false">P11/3600</f>
        <v>3.87776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89.48</v>
      </c>
      <c r="I12" s="50" t="n">
        <v>132.3</v>
      </c>
      <c r="J12" s="51" t="n">
        <f aca="false">H12/3600</f>
        <v>3.35818888888889</v>
      </c>
      <c r="L12" s="52" t="n">
        <v>256623.9232</v>
      </c>
      <c r="M12" s="53" t="n">
        <v>38.6593</v>
      </c>
      <c r="N12" s="53" t="n">
        <v>39.8941</v>
      </c>
      <c r="O12" s="53" t="n">
        <v>37.774</v>
      </c>
      <c r="P12" s="53" t="n">
        <v>12154.68</v>
      </c>
      <c r="Q12" s="53" t="n">
        <v>135.13</v>
      </c>
      <c r="R12" s="54" t="n">
        <f aca="false">P12/3600</f>
        <v>3.376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75.49</v>
      </c>
      <c r="I13" s="50" t="n">
        <v>127.16</v>
      </c>
      <c r="J13" s="51" t="n">
        <f aca="false">H13/3600</f>
        <v>2.96541388888889</v>
      </c>
      <c r="L13" s="52" t="n">
        <v>160383.848</v>
      </c>
      <c r="M13" s="53" t="n">
        <v>34.7177</v>
      </c>
      <c r="N13" s="53" t="n">
        <v>38.2578</v>
      </c>
      <c r="O13" s="53" t="n">
        <v>36.1847</v>
      </c>
      <c r="P13" s="53" t="n">
        <v>10718.27</v>
      </c>
      <c r="Q13" s="53" t="n">
        <v>128.47</v>
      </c>
      <c r="R13" s="54" t="n">
        <f aca="false">P13/3600</f>
        <v>2.9772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15172.66</v>
      </c>
      <c r="I14" s="58" t="n">
        <v>198.72</v>
      </c>
      <c r="J14" s="59" t="n">
        <f aca="false">H14/3600</f>
        <v>4.21462777777778</v>
      </c>
      <c r="L14" s="60" t="n">
        <v>83876.5664</v>
      </c>
      <c r="M14" s="61" t="n">
        <v>30.5719</v>
      </c>
      <c r="N14" s="61" t="n">
        <v>36.9746</v>
      </c>
      <c r="O14" s="61" t="n">
        <v>34.9874</v>
      </c>
      <c r="P14" s="61" t="n">
        <v>15195.81</v>
      </c>
      <c r="Q14" s="61" t="n">
        <v>198.21</v>
      </c>
      <c r="R14" s="62" t="n">
        <f aca="false">P14/3600</f>
        <v>4.2210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447.48</v>
      </c>
      <c r="I15" s="43" t="n">
        <v>109.21</v>
      </c>
      <c r="J15" s="44" t="n">
        <f aca="false">H15/3600</f>
        <v>2.34652222222222</v>
      </c>
      <c r="L15" s="45" t="n">
        <v>102243.704</v>
      </c>
      <c r="M15" s="46" t="n">
        <v>43.6135</v>
      </c>
      <c r="N15" s="46" t="n">
        <v>46.6301</v>
      </c>
      <c r="O15" s="46" t="n">
        <v>46.1818</v>
      </c>
      <c r="P15" s="46" t="n">
        <v>8428.47</v>
      </c>
      <c r="Q15" s="46" t="n">
        <v>108.89</v>
      </c>
      <c r="R15" s="47" t="n">
        <f aca="false">P15/3600</f>
        <v>2.3412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447.9</v>
      </c>
      <c r="I16" s="50" t="n">
        <v>128.83</v>
      </c>
      <c r="J16" s="51" t="n">
        <f aca="false">H16/3600</f>
        <v>2.34663888888889</v>
      </c>
      <c r="L16" s="52" t="n">
        <v>50094.5248</v>
      </c>
      <c r="M16" s="53" t="n">
        <v>41.3199</v>
      </c>
      <c r="N16" s="53" t="n">
        <v>45.9041</v>
      </c>
      <c r="O16" s="53" t="n">
        <v>45.5699</v>
      </c>
      <c r="P16" s="53" t="n">
        <v>8490.11</v>
      </c>
      <c r="Q16" s="53" t="n">
        <v>129.98</v>
      </c>
      <c r="R16" s="54" t="n">
        <f aca="false">P16/3600</f>
        <v>2.3583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40.72</v>
      </c>
      <c r="I17" s="50" t="n">
        <v>116.23</v>
      </c>
      <c r="J17" s="51" t="n">
        <f aca="false">H17/3600</f>
        <v>2.1502</v>
      </c>
      <c r="L17" s="52" t="n">
        <v>28713.6208</v>
      </c>
      <c r="M17" s="53" t="n">
        <v>39.7422</v>
      </c>
      <c r="N17" s="53" t="n">
        <v>45.3553</v>
      </c>
      <c r="O17" s="53" t="n">
        <v>45.1512</v>
      </c>
      <c r="P17" s="53" t="n">
        <v>7652.81</v>
      </c>
      <c r="Q17" s="53" t="n">
        <v>122.01</v>
      </c>
      <c r="R17" s="54" t="n">
        <f aca="false">P17/3600</f>
        <v>2.1257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76.77</v>
      </c>
      <c r="I18" s="58" t="n">
        <v>107.22</v>
      </c>
      <c r="J18" s="59" t="n">
        <f aca="false">H18/3600</f>
        <v>2.04910277777778</v>
      </c>
      <c r="L18" s="60" t="n">
        <v>15891.2144</v>
      </c>
      <c r="M18" s="61" t="n">
        <v>37.9948</v>
      </c>
      <c r="N18" s="61" t="n">
        <v>44.9559</v>
      </c>
      <c r="O18" s="61" t="n">
        <v>44.8533</v>
      </c>
      <c r="P18" s="61" t="n">
        <v>7299.75</v>
      </c>
      <c r="Q18" s="61" t="n">
        <v>107.1</v>
      </c>
      <c r="R18" s="62" t="n">
        <f aca="false">P18/3600</f>
        <v>2.02770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6581.28</v>
      </c>
      <c r="I19" s="43" t="n">
        <v>84.13</v>
      </c>
      <c r="J19" s="44" t="n">
        <f aca="false">H19/3600</f>
        <v>1.82813333333333</v>
      </c>
      <c r="L19" s="42" t="n">
        <v>23189.5816</v>
      </c>
      <c r="M19" s="43" t="n">
        <v>42.7021</v>
      </c>
      <c r="N19" s="43" t="n">
        <v>44.453</v>
      </c>
      <c r="O19" s="43" t="n">
        <v>45.8481</v>
      </c>
      <c r="P19" s="43" t="n">
        <v>6626.37</v>
      </c>
      <c r="Q19" s="43" t="n">
        <v>84.59</v>
      </c>
      <c r="R19" s="44" t="n">
        <f aca="false">P19/3600</f>
        <v>1.8406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69.95</v>
      </c>
      <c r="I20" s="50" t="n">
        <v>50.49</v>
      </c>
      <c r="J20" s="51" t="n">
        <f aca="false">H20/3600</f>
        <v>0.991652777777778</v>
      </c>
      <c r="L20" s="49" t="n">
        <v>12688.864</v>
      </c>
      <c r="M20" s="50" t="n">
        <v>40.9935</v>
      </c>
      <c r="N20" s="50" t="n">
        <v>42.7686</v>
      </c>
      <c r="O20" s="50" t="n">
        <v>43.66</v>
      </c>
      <c r="P20" s="50" t="n">
        <v>3562.28</v>
      </c>
      <c r="Q20" s="50" t="n">
        <v>50.61</v>
      </c>
      <c r="R20" s="51" t="n">
        <f aca="false">P20/3600</f>
        <v>0.98952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444.3</v>
      </c>
      <c r="I21" s="50" t="n">
        <v>51.87</v>
      </c>
      <c r="J21" s="51" t="n">
        <f aca="false">H21/3600</f>
        <v>0.95675</v>
      </c>
      <c r="L21" s="49" t="n">
        <v>7198.2256</v>
      </c>
      <c r="M21" s="50" t="n">
        <v>38.9204</v>
      </c>
      <c r="N21" s="50" t="n">
        <v>41.4785</v>
      </c>
      <c r="O21" s="50" t="n">
        <v>42.214</v>
      </c>
      <c r="P21" s="50" t="n">
        <v>3379.21</v>
      </c>
      <c r="Q21" s="50" t="n">
        <v>51.93</v>
      </c>
      <c r="R21" s="51" t="n">
        <f aca="false">P21/3600</f>
        <v>0.93866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17.69</v>
      </c>
      <c r="I22" s="58" t="n">
        <v>46.02</v>
      </c>
      <c r="J22" s="59" t="n">
        <f aca="false">H22/3600</f>
        <v>0.866025</v>
      </c>
      <c r="L22" s="57" t="n">
        <v>4046.5848</v>
      </c>
      <c r="M22" s="58" t="n">
        <v>36.4767</v>
      </c>
      <c r="N22" s="58" t="n">
        <v>40.5747</v>
      </c>
      <c r="O22" s="58" t="n">
        <v>41.39</v>
      </c>
      <c r="P22" s="58" t="n">
        <v>3129.03</v>
      </c>
      <c r="Q22" s="58" t="n">
        <v>48.87</v>
      </c>
      <c r="R22" s="59" t="n">
        <f aca="false">P22/3600</f>
        <v>0.8691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17.69</v>
      </c>
      <c r="I23" s="43" t="n">
        <v>72.1</v>
      </c>
      <c r="J23" s="44" t="n">
        <f aca="false">H23/3600</f>
        <v>1.366025</v>
      </c>
      <c r="L23" s="42" t="n">
        <v>54854.9624</v>
      </c>
      <c r="M23" s="43" t="n">
        <v>41.718</v>
      </c>
      <c r="N23" s="43" t="n">
        <v>43.2964</v>
      </c>
      <c r="O23" s="43" t="n">
        <v>44.0106</v>
      </c>
      <c r="P23" s="43" t="n">
        <v>4936.51</v>
      </c>
      <c r="Q23" s="43" t="n">
        <v>73.16</v>
      </c>
      <c r="R23" s="44" t="n">
        <f aca="false">P23/3600</f>
        <v>1.3712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70.33</v>
      </c>
      <c r="I24" s="50" t="n">
        <v>68.24</v>
      </c>
      <c r="J24" s="51" t="n">
        <f aca="false">H24/3600</f>
        <v>1.158425</v>
      </c>
      <c r="L24" s="49" t="n">
        <v>29835.4176</v>
      </c>
      <c r="M24" s="50" t="n">
        <v>38.596</v>
      </c>
      <c r="N24" s="50" t="n">
        <v>40.9449</v>
      </c>
      <c r="O24" s="50" t="n">
        <v>41.3762</v>
      </c>
      <c r="P24" s="50" t="n">
        <v>4160.66</v>
      </c>
      <c r="Q24" s="50" t="n">
        <v>66.14</v>
      </c>
      <c r="R24" s="51" t="n">
        <f aca="false">P24/3600</f>
        <v>1.1557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700.15</v>
      </c>
      <c r="I25" s="50" t="n">
        <v>59.81</v>
      </c>
      <c r="J25" s="51" t="n">
        <f aca="false">H25/3600</f>
        <v>1.02781944444444</v>
      </c>
      <c r="L25" s="49" t="n">
        <v>15582.1456</v>
      </c>
      <c r="M25" s="50" t="n">
        <v>35.5658</v>
      </c>
      <c r="N25" s="50" t="n">
        <v>39.2675</v>
      </c>
      <c r="O25" s="50" t="n">
        <v>39.8695</v>
      </c>
      <c r="P25" s="50" t="n">
        <v>3631.87</v>
      </c>
      <c r="Q25" s="50" t="n">
        <v>59.28</v>
      </c>
      <c r="R25" s="51" t="n">
        <f aca="false">P25/3600</f>
        <v>1.0088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289.75</v>
      </c>
      <c r="I26" s="58" t="n">
        <v>51.05</v>
      </c>
      <c r="J26" s="59" t="n">
        <f aca="false">H26/3600</f>
        <v>0.913819444444444</v>
      </c>
      <c r="L26" s="57" t="n">
        <v>7650.264</v>
      </c>
      <c r="M26" s="58" t="n">
        <v>32.7039</v>
      </c>
      <c r="N26" s="58" t="n">
        <v>38.1072</v>
      </c>
      <c r="O26" s="58" t="n">
        <v>39.0933</v>
      </c>
      <c r="P26" s="58" t="n">
        <v>3277.11</v>
      </c>
      <c r="Q26" s="58" t="n">
        <v>51.12</v>
      </c>
      <c r="R26" s="59" t="n">
        <f aca="false">P26/3600</f>
        <v>0.9103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421.88</v>
      </c>
      <c r="I27" s="43" t="n">
        <v>145.58</v>
      </c>
      <c r="J27" s="44" t="n">
        <f aca="false">H27/3600</f>
        <v>2.89496666666667</v>
      </c>
      <c r="L27" s="42" t="n">
        <v>107233.9496</v>
      </c>
      <c r="M27" s="43" t="n">
        <v>40.4787</v>
      </c>
      <c r="N27" s="43" t="n">
        <v>41.7426</v>
      </c>
      <c r="O27" s="43" t="n">
        <v>44.202</v>
      </c>
      <c r="P27" s="43" t="n">
        <v>10346.68</v>
      </c>
      <c r="Q27" s="43" t="n">
        <v>146.69</v>
      </c>
      <c r="R27" s="44" t="n">
        <f aca="false">P27/3600</f>
        <v>2.8740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42.44</v>
      </c>
      <c r="I28" s="50" t="n">
        <v>129.12</v>
      </c>
      <c r="J28" s="51" t="n">
        <f aca="false">H28/3600</f>
        <v>2.34512222222222</v>
      </c>
      <c r="L28" s="49" t="n">
        <v>51242.388</v>
      </c>
      <c r="M28" s="50" t="n">
        <v>37.9313</v>
      </c>
      <c r="N28" s="50" t="n">
        <v>39.596</v>
      </c>
      <c r="O28" s="50" t="n">
        <v>42.2148</v>
      </c>
      <c r="P28" s="50" t="n">
        <v>8483</v>
      </c>
      <c r="Q28" s="50" t="n">
        <v>129.4</v>
      </c>
      <c r="R28" s="51" t="n">
        <f aca="false">P28/3600</f>
        <v>2.3563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612.12</v>
      </c>
      <c r="I29" s="50" t="n">
        <v>125.23</v>
      </c>
      <c r="J29" s="51" t="n">
        <f aca="false">H29/3600</f>
        <v>2.11447777777778</v>
      </c>
      <c r="L29" s="49" t="n">
        <v>27868.7336</v>
      </c>
      <c r="M29" s="50" t="n">
        <v>35.6816</v>
      </c>
      <c r="N29" s="50" t="n">
        <v>38.5731</v>
      </c>
      <c r="O29" s="50" t="n">
        <v>40.6228</v>
      </c>
      <c r="P29" s="50" t="n">
        <v>7468</v>
      </c>
      <c r="Q29" s="50" t="n">
        <v>125</v>
      </c>
      <c r="R29" s="51" t="n">
        <f aca="false">P29/3600</f>
        <v>2.0744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877.99</v>
      </c>
      <c r="I30" s="58" t="n">
        <v>109.47</v>
      </c>
      <c r="J30" s="59" t="n">
        <f aca="false">H30/3600</f>
        <v>1.91055277777778</v>
      </c>
      <c r="L30" s="57" t="n">
        <v>15243.5296</v>
      </c>
      <c r="M30" s="58" t="n">
        <v>33.2452</v>
      </c>
      <c r="N30" s="58" t="n">
        <v>37.8167</v>
      </c>
      <c r="O30" s="58" t="n">
        <v>39.4419</v>
      </c>
      <c r="P30" s="58" t="n">
        <v>6814.3</v>
      </c>
      <c r="Q30" s="58" t="n">
        <v>108.91</v>
      </c>
      <c r="R30" s="59" t="n">
        <f aca="false">P30/3600</f>
        <v>1.8928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59.65</v>
      </c>
      <c r="I31" s="43" t="n">
        <v>141.99</v>
      </c>
      <c r="J31" s="44" t="n">
        <f aca="false">H31/3600</f>
        <v>2.62768055555556</v>
      </c>
      <c r="L31" s="42" t="n">
        <v>73850.2752</v>
      </c>
      <c r="M31" s="43" t="n">
        <v>41.1825</v>
      </c>
      <c r="N31" s="43" t="n">
        <v>44.4755</v>
      </c>
      <c r="O31" s="43" t="n">
        <v>46.0773</v>
      </c>
      <c r="P31" s="43" t="n">
        <v>9428.9</v>
      </c>
      <c r="Q31" s="43" t="n">
        <v>142.55</v>
      </c>
      <c r="R31" s="44" t="n">
        <f aca="false">P31/3600</f>
        <v>2.6191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20.93</v>
      </c>
      <c r="I32" s="50" t="n">
        <v>122.7</v>
      </c>
      <c r="J32" s="51" t="n">
        <f aca="false">H32/3600</f>
        <v>2.17248055555556</v>
      </c>
      <c r="L32" s="49" t="n">
        <v>30924.82</v>
      </c>
      <c r="M32" s="50" t="n">
        <v>38.6596</v>
      </c>
      <c r="N32" s="50" t="n">
        <v>42.9871</v>
      </c>
      <c r="O32" s="50" t="n">
        <v>43.9927</v>
      </c>
      <c r="P32" s="50" t="n">
        <v>7776.33</v>
      </c>
      <c r="Q32" s="50" t="n">
        <v>123.79</v>
      </c>
      <c r="R32" s="51" t="n">
        <f aca="false">P32/3600</f>
        <v>2.16009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67.28</v>
      </c>
      <c r="I33" s="50" t="n">
        <v>108.52</v>
      </c>
      <c r="J33" s="51" t="n">
        <f aca="false">H33/3600</f>
        <v>1.93535555555556</v>
      </c>
      <c r="L33" s="49" t="n">
        <v>16143.6976</v>
      </c>
      <c r="M33" s="50" t="n">
        <v>36.8475</v>
      </c>
      <c r="N33" s="50" t="n">
        <v>41.7481</v>
      </c>
      <c r="O33" s="50" t="n">
        <v>42.2813</v>
      </c>
      <c r="P33" s="50" t="n">
        <v>6911.45</v>
      </c>
      <c r="Q33" s="50" t="n">
        <v>109.09</v>
      </c>
      <c r="R33" s="51" t="n">
        <f aca="false">P33/3600</f>
        <v>1.9198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05.94</v>
      </c>
      <c r="I34" s="58" t="n">
        <v>102.79</v>
      </c>
      <c r="J34" s="59" t="n">
        <f aca="false">H34/3600</f>
        <v>1.80720555555556</v>
      </c>
      <c r="L34" s="57" t="n">
        <v>9133.3784</v>
      </c>
      <c r="M34" s="58" t="n">
        <v>34.8375</v>
      </c>
      <c r="N34" s="58" t="n">
        <v>40.7947</v>
      </c>
      <c r="O34" s="58" t="n">
        <v>40.9794</v>
      </c>
      <c r="P34" s="58" t="n">
        <v>6416.57</v>
      </c>
      <c r="Q34" s="58" t="n">
        <v>102.27</v>
      </c>
      <c r="R34" s="59" t="n">
        <f aca="false">P34/3600</f>
        <v>1.7823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21935.76</v>
      </c>
      <c r="I35" s="43" t="n">
        <v>292.02</v>
      </c>
      <c r="J35" s="44" t="n">
        <f aca="false">H35/3600</f>
        <v>6.09326666666667</v>
      </c>
      <c r="L35" s="42" t="n">
        <v>190369.2616</v>
      </c>
      <c r="M35" s="43" t="n">
        <v>42.3561</v>
      </c>
      <c r="N35" s="43" t="n">
        <v>42.8284</v>
      </c>
      <c r="O35" s="43" t="n">
        <v>44.4949</v>
      </c>
      <c r="P35" s="43" t="n">
        <v>21888.45</v>
      </c>
      <c r="Q35" s="43" t="n">
        <v>292.09</v>
      </c>
      <c r="R35" s="44" t="n">
        <f aca="false">P35/3600</f>
        <v>6.0801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01.7</v>
      </c>
      <c r="I36" s="50" t="n">
        <v>165.48</v>
      </c>
      <c r="J36" s="51" t="n">
        <f aca="false">H36/3600</f>
        <v>3.02825</v>
      </c>
      <c r="L36" s="49" t="n">
        <v>83127.0304</v>
      </c>
      <c r="M36" s="50" t="n">
        <v>37.0475</v>
      </c>
      <c r="N36" s="50" t="n">
        <v>40.9599</v>
      </c>
      <c r="O36" s="50" t="n">
        <v>43.0395</v>
      </c>
      <c r="P36" s="50" t="n">
        <v>11200.76</v>
      </c>
      <c r="Q36" s="50" t="n">
        <v>179.86</v>
      </c>
      <c r="R36" s="51" t="n">
        <f aca="false">P36/3600</f>
        <v>3.1113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83.54</v>
      </c>
      <c r="I37" s="50" t="n">
        <v>153.83</v>
      </c>
      <c r="J37" s="51" t="n">
        <f aca="false">H37/3600</f>
        <v>2.60653888888889</v>
      </c>
      <c r="L37" s="49" t="n">
        <v>43132.4968</v>
      </c>
      <c r="M37" s="50" t="n">
        <v>34.4646</v>
      </c>
      <c r="N37" s="50" t="n">
        <v>39.6021</v>
      </c>
      <c r="O37" s="50" t="n">
        <v>41.9262</v>
      </c>
      <c r="P37" s="50" t="n">
        <v>9286.87</v>
      </c>
      <c r="Q37" s="50" t="n">
        <v>156.36</v>
      </c>
      <c r="R37" s="51" t="n">
        <f aca="false">P37/3600</f>
        <v>2.5796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69.78</v>
      </c>
      <c r="I38" s="58" t="n">
        <v>138.67</v>
      </c>
      <c r="J38" s="59" t="n">
        <f aca="false">H38/3600</f>
        <v>2.35271666666667</v>
      </c>
      <c r="L38" s="57" t="n">
        <v>23578.5304</v>
      </c>
      <c r="M38" s="58" t="n">
        <v>31.9934</v>
      </c>
      <c r="N38" s="58" t="n">
        <v>38.6673</v>
      </c>
      <c r="O38" s="58" t="n">
        <v>41.1309</v>
      </c>
      <c r="P38" s="58" t="n">
        <v>8442.55</v>
      </c>
      <c r="Q38" s="58" t="n">
        <v>137.51</v>
      </c>
      <c r="R38" s="59" t="n">
        <f aca="false">P38/3600</f>
        <v>2.3451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45.75</v>
      </c>
      <c r="I39" s="43" t="n">
        <v>33.21</v>
      </c>
      <c r="J39" s="44" t="n">
        <f aca="false">H39/3600</f>
        <v>0.568263888888889</v>
      </c>
      <c r="L39" s="42" t="n">
        <v>21235.5296</v>
      </c>
      <c r="M39" s="43" t="n">
        <v>41.6218</v>
      </c>
      <c r="N39" s="43" t="n">
        <v>44.0306</v>
      </c>
      <c r="O39" s="43" t="n">
        <v>44.6757</v>
      </c>
      <c r="P39" s="43" t="n">
        <v>2054.45</v>
      </c>
      <c r="Q39" s="43" t="n">
        <v>33.31</v>
      </c>
      <c r="R39" s="44" t="n">
        <f aca="false">P39/3600</f>
        <v>0.5706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42.23</v>
      </c>
      <c r="I40" s="50" t="n">
        <v>29.62</v>
      </c>
      <c r="J40" s="51" t="n">
        <f aca="false">H40/3600</f>
        <v>0.483952777777778</v>
      </c>
      <c r="L40" s="49" t="n">
        <v>11457.4344</v>
      </c>
      <c r="M40" s="50" t="n">
        <v>38.2371</v>
      </c>
      <c r="N40" s="50" t="n">
        <v>41.4289</v>
      </c>
      <c r="O40" s="50" t="n">
        <v>41.8247</v>
      </c>
      <c r="P40" s="50" t="n">
        <v>1755.94</v>
      </c>
      <c r="Q40" s="50" t="n">
        <v>30.27</v>
      </c>
      <c r="R40" s="51" t="n">
        <f aca="false">P40/3600</f>
        <v>0.48776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09.15</v>
      </c>
      <c r="I41" s="50" t="n">
        <v>25.8</v>
      </c>
      <c r="J41" s="51" t="n">
        <f aca="false">H41/3600</f>
        <v>0.419208333333333</v>
      </c>
      <c r="L41" s="49" t="n">
        <v>6177.6248</v>
      </c>
      <c r="M41" s="50" t="n">
        <v>35.3065</v>
      </c>
      <c r="N41" s="50" t="n">
        <v>39.552</v>
      </c>
      <c r="O41" s="50" t="n">
        <v>39.736</v>
      </c>
      <c r="P41" s="50" t="n">
        <v>1512.91</v>
      </c>
      <c r="Q41" s="50" t="n">
        <v>26.1</v>
      </c>
      <c r="R41" s="51" t="n">
        <f aca="false">P41/3600</f>
        <v>0.42025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70.1</v>
      </c>
      <c r="I42" s="58" t="n">
        <v>22.44</v>
      </c>
      <c r="J42" s="59" t="n">
        <f aca="false">H42/3600</f>
        <v>0.380583333333333</v>
      </c>
      <c r="L42" s="57" t="n">
        <v>3488.6616</v>
      </c>
      <c r="M42" s="58" t="n">
        <v>32.7476</v>
      </c>
      <c r="N42" s="58" t="n">
        <v>38.0839</v>
      </c>
      <c r="O42" s="58" t="n">
        <v>38.0618</v>
      </c>
      <c r="P42" s="58" t="n">
        <v>1350.29</v>
      </c>
      <c r="Q42" s="58" t="n">
        <v>22.34</v>
      </c>
      <c r="R42" s="59" t="n">
        <f aca="false">P42/3600</f>
        <v>0.3750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3875.39</v>
      </c>
      <c r="I43" s="43" t="n">
        <v>56.46</v>
      </c>
      <c r="J43" s="44" t="n">
        <f aca="false">H43/3600</f>
        <v>1.07649722222222</v>
      </c>
      <c r="L43" s="42" t="n">
        <v>24593.2088</v>
      </c>
      <c r="M43" s="43" t="n">
        <v>41.976</v>
      </c>
      <c r="N43" s="43" t="n">
        <v>44.183</v>
      </c>
      <c r="O43" s="43" t="n">
        <v>45.5864</v>
      </c>
      <c r="P43" s="43" t="n">
        <v>3890.75</v>
      </c>
      <c r="Q43" s="43" t="n">
        <v>56.5</v>
      </c>
      <c r="R43" s="44" t="n">
        <f aca="false">P43/3600</f>
        <v>1.0807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49.68</v>
      </c>
      <c r="I44" s="50" t="n">
        <v>33.61</v>
      </c>
      <c r="J44" s="51" t="n">
        <f aca="false">H44/3600</f>
        <v>0.569355555555556</v>
      </c>
      <c r="L44" s="49" t="n">
        <v>14669.5376</v>
      </c>
      <c r="M44" s="50" t="n">
        <v>39.0298</v>
      </c>
      <c r="N44" s="50" t="n">
        <v>41.9074</v>
      </c>
      <c r="O44" s="50" t="n">
        <v>43.0781</v>
      </c>
      <c r="P44" s="50" t="n">
        <v>2050.32</v>
      </c>
      <c r="Q44" s="50" t="n">
        <v>33.59</v>
      </c>
      <c r="R44" s="51" t="n">
        <f aca="false">P44/3600</f>
        <v>0.5695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56.78</v>
      </c>
      <c r="I45" s="50" t="n">
        <v>31.22</v>
      </c>
      <c r="J45" s="51" t="n">
        <f aca="false">H45/3600</f>
        <v>0.515772222222222</v>
      </c>
      <c r="L45" s="49" t="n">
        <v>8668.1256</v>
      </c>
      <c r="M45" s="50" t="n">
        <v>35.9608</v>
      </c>
      <c r="N45" s="50" t="n">
        <v>40.1369</v>
      </c>
      <c r="O45" s="50" t="n">
        <v>41.1325</v>
      </c>
      <c r="P45" s="50" t="n">
        <v>1850.6</v>
      </c>
      <c r="Q45" s="50" t="n">
        <v>31.21</v>
      </c>
      <c r="R45" s="51" t="n">
        <f aca="false">P45/3600</f>
        <v>0.51405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80.28</v>
      </c>
      <c r="I46" s="58" t="n">
        <v>27.13</v>
      </c>
      <c r="J46" s="59" t="n">
        <f aca="false">H46/3600</f>
        <v>0.466744444444444</v>
      </c>
      <c r="L46" s="57" t="n">
        <v>5029.728</v>
      </c>
      <c r="M46" s="58" t="n">
        <v>32.8682</v>
      </c>
      <c r="N46" s="58" t="n">
        <v>38.865</v>
      </c>
      <c r="O46" s="58" t="n">
        <v>39.7587</v>
      </c>
      <c r="P46" s="58" t="n">
        <v>1674.7</v>
      </c>
      <c r="Q46" s="58" t="n">
        <v>27.67</v>
      </c>
      <c r="R46" s="59" t="n">
        <f aca="false">P46/3600</f>
        <v>0.4651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62.38</v>
      </c>
      <c r="I47" s="43" t="n">
        <v>36.75</v>
      </c>
      <c r="J47" s="44" t="n">
        <f aca="false">H47/3600</f>
        <v>0.711772222222222</v>
      </c>
      <c r="L47" s="42" t="n">
        <v>45440.5896</v>
      </c>
      <c r="M47" s="43" t="n">
        <v>41.0818</v>
      </c>
      <c r="N47" s="43" t="n">
        <v>42.597</v>
      </c>
      <c r="O47" s="43" t="n">
        <v>43.4143</v>
      </c>
      <c r="P47" s="43" t="n">
        <v>2562.62</v>
      </c>
      <c r="Q47" s="43" t="n">
        <v>37.75</v>
      </c>
      <c r="R47" s="44" t="n">
        <f aca="false">P47/3600</f>
        <v>0.7118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36.25</v>
      </c>
      <c r="I48" s="50" t="n">
        <v>33.91</v>
      </c>
      <c r="J48" s="51" t="n">
        <f aca="false">H48/3600</f>
        <v>0.621180555555556</v>
      </c>
      <c r="L48" s="49" t="n">
        <v>28135.816</v>
      </c>
      <c r="M48" s="50" t="n">
        <v>36.8699</v>
      </c>
      <c r="N48" s="50" t="n">
        <v>39.4852</v>
      </c>
      <c r="O48" s="50" t="n">
        <v>40.267</v>
      </c>
      <c r="P48" s="50" t="n">
        <v>2228.96</v>
      </c>
      <c r="Q48" s="50" t="n">
        <v>35.37</v>
      </c>
      <c r="R48" s="51" t="n">
        <f aca="false">P48/3600</f>
        <v>0.6191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73.15</v>
      </c>
      <c r="I49" s="50" t="n">
        <v>30.76</v>
      </c>
      <c r="J49" s="51" t="n">
        <f aca="false">H49/3600</f>
        <v>0.520319444444444</v>
      </c>
      <c r="L49" s="49" t="n">
        <v>16768.4968</v>
      </c>
      <c r="M49" s="50" t="n">
        <v>33.0357</v>
      </c>
      <c r="N49" s="50" t="n">
        <v>37.4193</v>
      </c>
      <c r="O49" s="50" t="n">
        <v>38.1167</v>
      </c>
      <c r="P49" s="50" t="n">
        <v>1875.65</v>
      </c>
      <c r="Q49" s="50" t="n">
        <v>30.82</v>
      </c>
      <c r="R49" s="51" t="n">
        <f aca="false">P49/3600</f>
        <v>0.52101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21.33</v>
      </c>
      <c r="I50" s="58" t="n">
        <v>27.58</v>
      </c>
      <c r="J50" s="59" t="n">
        <f aca="false">H50/3600</f>
        <v>0.450369444444444</v>
      </c>
      <c r="L50" s="57" t="n">
        <v>9164.7328</v>
      </c>
      <c r="M50" s="58" t="n">
        <v>29.3374</v>
      </c>
      <c r="N50" s="58" t="n">
        <v>36.0239</v>
      </c>
      <c r="O50" s="58" t="n">
        <v>36.655</v>
      </c>
      <c r="P50" s="58" t="n">
        <v>1622.72</v>
      </c>
      <c r="Q50" s="58" t="n">
        <v>27.51</v>
      </c>
      <c r="R50" s="59" t="n">
        <f aca="false">P50/3600</f>
        <v>0.4507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66.38</v>
      </c>
      <c r="I51" s="43" t="n">
        <v>18.22</v>
      </c>
      <c r="J51" s="44" t="n">
        <f aca="false">H51/3600</f>
        <v>0.351772222222222</v>
      </c>
      <c r="L51" s="42" t="n">
        <v>15789.9608</v>
      </c>
      <c r="M51" s="43" t="n">
        <v>42.3539</v>
      </c>
      <c r="N51" s="43" t="n">
        <v>43.4224</v>
      </c>
      <c r="O51" s="43" t="n">
        <v>44.2827</v>
      </c>
      <c r="P51" s="43" t="n">
        <v>1252.55</v>
      </c>
      <c r="Q51" s="43" t="n">
        <v>18.28</v>
      </c>
      <c r="R51" s="44" t="n">
        <f aca="false">P51/3600</f>
        <v>0.3479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79.85</v>
      </c>
      <c r="I52" s="50" t="n">
        <v>16.32</v>
      </c>
      <c r="J52" s="51" t="n">
        <f aca="false">H52/3600</f>
        <v>0.299958333333333</v>
      </c>
      <c r="L52" s="49" t="n">
        <v>9471.3016</v>
      </c>
      <c r="M52" s="50" t="n">
        <v>38.9281</v>
      </c>
      <c r="N52" s="50" t="n">
        <v>40.2528</v>
      </c>
      <c r="O52" s="50" t="n">
        <v>41.6776</v>
      </c>
      <c r="P52" s="50" t="n">
        <v>1077.67</v>
      </c>
      <c r="Q52" s="50" t="n">
        <v>16.39</v>
      </c>
      <c r="R52" s="51" t="n">
        <f aca="false">P52/3600</f>
        <v>0.2993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1.24</v>
      </c>
      <c r="I53" s="50" t="n">
        <v>15.07</v>
      </c>
      <c r="J53" s="51" t="n">
        <f aca="false">H53/3600</f>
        <v>0.264233333333333</v>
      </c>
      <c r="L53" s="49" t="n">
        <v>5375.2048</v>
      </c>
      <c r="M53" s="50" t="n">
        <v>35.4786</v>
      </c>
      <c r="N53" s="50" t="n">
        <v>38.1151</v>
      </c>
      <c r="O53" s="50" t="n">
        <v>39.8736</v>
      </c>
      <c r="P53" s="50" t="n">
        <v>950.45</v>
      </c>
      <c r="Q53" s="50" t="n">
        <v>15.12</v>
      </c>
      <c r="R53" s="51" t="n">
        <f aca="false">P53/3600</f>
        <v>0.2640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52.05</v>
      </c>
      <c r="I54" s="58" t="n">
        <v>14.09</v>
      </c>
      <c r="J54" s="59" t="n">
        <f aca="false">H54/3600</f>
        <v>0.236680555555556</v>
      </c>
      <c r="L54" s="57" t="n">
        <v>2681.4432</v>
      </c>
      <c r="M54" s="58" t="n">
        <v>32.0615</v>
      </c>
      <c r="N54" s="58" t="n">
        <v>36.7705</v>
      </c>
      <c r="O54" s="58" t="n">
        <v>38.5753</v>
      </c>
      <c r="P54" s="58" t="n">
        <v>849.18</v>
      </c>
      <c r="Q54" s="58" t="n">
        <v>14.1</v>
      </c>
      <c r="R54" s="59" t="n">
        <f aca="false">P54/3600</f>
        <v>0.2358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8.55</v>
      </c>
      <c r="I55" s="43" t="n">
        <v>7.66</v>
      </c>
      <c r="J55" s="44" t="n">
        <f aca="false">H55/3600</f>
        <v>0.135708333333333</v>
      </c>
      <c r="L55" s="42" t="n">
        <v>5550.5392</v>
      </c>
      <c r="M55" s="43" t="n">
        <v>42.9647</v>
      </c>
      <c r="N55" s="43" t="n">
        <v>45.247</v>
      </c>
      <c r="O55" s="43" t="n">
        <v>45.0304</v>
      </c>
      <c r="P55" s="43" t="n">
        <v>490.72</v>
      </c>
      <c r="Q55" s="43" t="n">
        <v>7.75</v>
      </c>
      <c r="R55" s="44" t="n">
        <f aca="false">P55/3600</f>
        <v>0.1363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0.54</v>
      </c>
      <c r="I56" s="50" t="n">
        <v>6.98</v>
      </c>
      <c r="J56" s="51" t="n">
        <f aca="false">H56/3600</f>
        <v>0.119594444444444</v>
      </c>
      <c r="L56" s="49" t="n">
        <v>3276.688</v>
      </c>
      <c r="M56" s="50" t="n">
        <v>39.3444</v>
      </c>
      <c r="N56" s="50" t="n">
        <v>42.3349</v>
      </c>
      <c r="O56" s="50" t="n">
        <v>41.8521</v>
      </c>
      <c r="P56" s="50" t="n">
        <v>430.19</v>
      </c>
      <c r="Q56" s="50" t="n">
        <v>6.98</v>
      </c>
      <c r="R56" s="51" t="n">
        <f aca="false">P56/3600</f>
        <v>0.1194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7.92</v>
      </c>
      <c r="I57" s="50" t="n">
        <v>5.89</v>
      </c>
      <c r="J57" s="51" t="n">
        <f aca="false">H57/3600</f>
        <v>0.104977777777778</v>
      </c>
      <c r="L57" s="49" t="n">
        <v>1864.5296</v>
      </c>
      <c r="M57" s="50" t="n">
        <v>35.9054</v>
      </c>
      <c r="N57" s="50" t="n">
        <v>40.1289</v>
      </c>
      <c r="O57" s="50" t="n">
        <v>39.4866</v>
      </c>
      <c r="P57" s="50" t="n">
        <v>374.86</v>
      </c>
      <c r="Q57" s="50" t="n">
        <v>5.96</v>
      </c>
      <c r="R57" s="51" t="n">
        <f aca="false">P57/3600</f>
        <v>0.1041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5.43</v>
      </c>
      <c r="I58" s="58" t="n">
        <v>5.52</v>
      </c>
      <c r="J58" s="59" t="n">
        <f aca="false">H58/3600</f>
        <v>0.0959527777777778</v>
      </c>
      <c r="L58" s="57" t="n">
        <v>1042.624</v>
      </c>
      <c r="M58" s="58" t="n">
        <v>32.7242</v>
      </c>
      <c r="N58" s="58" t="n">
        <v>38.6104</v>
      </c>
      <c r="O58" s="58" t="n">
        <v>37.7717</v>
      </c>
      <c r="P58" s="58" t="n">
        <v>337.82</v>
      </c>
      <c r="Q58" s="58" t="n">
        <v>5.28</v>
      </c>
      <c r="R58" s="59" t="n">
        <f aca="false">P58/3600</f>
        <v>0.09383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29.93</v>
      </c>
      <c r="I59" s="43" t="n">
        <v>11.05</v>
      </c>
      <c r="J59" s="44" t="n">
        <f aca="false">H59/3600</f>
        <v>0.202758333333333</v>
      </c>
      <c r="L59" s="42" t="n">
        <v>13686.152</v>
      </c>
      <c r="M59" s="43" t="n">
        <v>41.2562</v>
      </c>
      <c r="N59" s="43" t="n">
        <v>43.371</v>
      </c>
      <c r="O59" s="43" t="n">
        <v>44.2897</v>
      </c>
      <c r="P59" s="43" t="n">
        <v>739.54</v>
      </c>
      <c r="Q59" s="43" t="n">
        <v>11.19</v>
      </c>
      <c r="R59" s="44" t="n">
        <f aca="false">P59/3600</f>
        <v>0.2054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1</v>
      </c>
      <c r="I60" s="50" t="n">
        <v>10.05</v>
      </c>
      <c r="J60" s="51" t="n">
        <f aca="false">H60/3600</f>
        <v>0.175277777777778</v>
      </c>
      <c r="L60" s="49" t="n">
        <v>8688.5224</v>
      </c>
      <c r="M60" s="50" t="n">
        <v>36.8151</v>
      </c>
      <c r="N60" s="50" t="n">
        <v>40.7562</v>
      </c>
      <c r="O60" s="50" t="n">
        <v>41.7911</v>
      </c>
      <c r="P60" s="50" t="n">
        <v>627.2</v>
      </c>
      <c r="Q60" s="50" t="n">
        <v>9.93</v>
      </c>
      <c r="R60" s="51" t="n">
        <f aca="false">P60/3600</f>
        <v>0.1742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50.59</v>
      </c>
      <c r="I61" s="50" t="n">
        <v>9.01</v>
      </c>
      <c r="J61" s="51" t="n">
        <f aca="false">H61/3600</f>
        <v>0.152941666666667</v>
      </c>
      <c r="L61" s="49" t="n">
        <v>5333.3848</v>
      </c>
      <c r="M61" s="50" t="n">
        <v>33.0073</v>
      </c>
      <c r="N61" s="50" t="n">
        <v>39.1722</v>
      </c>
      <c r="O61" s="50" t="n">
        <v>40.1122</v>
      </c>
      <c r="P61" s="50" t="n">
        <v>549.8</v>
      </c>
      <c r="Q61" s="50" t="n">
        <v>9.04</v>
      </c>
      <c r="R61" s="51" t="n">
        <f aca="false">P61/3600</f>
        <v>0.1527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84.02</v>
      </c>
      <c r="I62" s="58" t="n">
        <v>7.61</v>
      </c>
      <c r="J62" s="59" t="n">
        <f aca="false">H62/3600</f>
        <v>0.13445</v>
      </c>
      <c r="L62" s="57" t="n">
        <v>3160.7528</v>
      </c>
      <c r="M62" s="58" t="n">
        <v>29.4943</v>
      </c>
      <c r="N62" s="58" t="n">
        <v>38.174</v>
      </c>
      <c r="O62" s="58" t="n">
        <v>39.0122</v>
      </c>
      <c r="P62" s="58" t="n">
        <v>479.83</v>
      </c>
      <c r="Q62" s="58" t="n">
        <v>7.64</v>
      </c>
      <c r="R62" s="59" t="n">
        <f aca="false">P62/3600</f>
        <v>0.1332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3.82</v>
      </c>
      <c r="I63" s="43" t="n">
        <v>9.91</v>
      </c>
      <c r="J63" s="44" t="n">
        <f aca="false">H63/3600</f>
        <v>0.178838888888889</v>
      </c>
      <c r="L63" s="42" t="n">
        <v>11898.9456</v>
      </c>
      <c r="M63" s="43" t="n">
        <v>41.0437</v>
      </c>
      <c r="N63" s="43" t="n">
        <v>42.2249</v>
      </c>
      <c r="O63" s="43" t="n">
        <v>42.9113</v>
      </c>
      <c r="P63" s="43" t="n">
        <v>646.35</v>
      </c>
      <c r="Q63" s="43" t="n">
        <v>9.98</v>
      </c>
      <c r="R63" s="44" t="n">
        <f aca="false">P63/3600</f>
        <v>0.1795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51.53</v>
      </c>
      <c r="I64" s="50" t="n">
        <v>9.03</v>
      </c>
      <c r="J64" s="51" t="n">
        <f aca="false">H64/3600</f>
        <v>0.153202777777778</v>
      </c>
      <c r="L64" s="49" t="n">
        <v>7296.7272</v>
      </c>
      <c r="M64" s="50" t="n">
        <v>36.7015</v>
      </c>
      <c r="N64" s="50" t="n">
        <v>39.1735</v>
      </c>
      <c r="O64" s="50" t="n">
        <v>39.6849</v>
      </c>
      <c r="P64" s="50" t="n">
        <v>545.93</v>
      </c>
      <c r="Q64" s="50" t="n">
        <v>8.79</v>
      </c>
      <c r="R64" s="51" t="n">
        <f aca="false">P64/3600</f>
        <v>0.1516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5.29</v>
      </c>
      <c r="I65" s="50" t="n">
        <v>7.47</v>
      </c>
      <c r="J65" s="51" t="n">
        <f aca="false">H65/3600</f>
        <v>0.129247222222222</v>
      </c>
      <c r="L65" s="49" t="n">
        <v>4136.984</v>
      </c>
      <c r="M65" s="50" t="n">
        <v>32.7097</v>
      </c>
      <c r="N65" s="50" t="n">
        <v>37.0071</v>
      </c>
      <c r="O65" s="50" t="n">
        <v>37.4596</v>
      </c>
      <c r="P65" s="50" t="n">
        <v>464.75</v>
      </c>
      <c r="Q65" s="50" t="n">
        <v>7.56</v>
      </c>
      <c r="R65" s="51" t="n">
        <f aca="false">P65/3600</f>
        <v>0.1290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5.75</v>
      </c>
      <c r="I66" s="58" t="n">
        <v>6.57</v>
      </c>
      <c r="J66" s="59" t="n">
        <f aca="false">H66/3600</f>
        <v>0.109930555555556</v>
      </c>
      <c r="L66" s="57" t="n">
        <v>2153.6424</v>
      </c>
      <c r="M66" s="58" t="n">
        <v>29.1891</v>
      </c>
      <c r="N66" s="58" t="n">
        <v>35.5722</v>
      </c>
      <c r="O66" s="58" t="n">
        <v>35.9878</v>
      </c>
      <c r="P66" s="58" t="n">
        <v>392.79</v>
      </c>
      <c r="Q66" s="58" t="n">
        <v>6.56</v>
      </c>
      <c r="R66" s="59" t="n">
        <f aca="false">P66/3600</f>
        <v>0.1091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2.78</v>
      </c>
      <c r="I67" s="43" t="n">
        <v>4.75</v>
      </c>
      <c r="J67" s="44" t="n">
        <f aca="false">H67/3600</f>
        <v>0.0896611111111111</v>
      </c>
      <c r="L67" s="42" t="n">
        <v>4705.1992</v>
      </c>
      <c r="M67" s="43" t="n">
        <v>42.4583</v>
      </c>
      <c r="N67" s="43" t="n">
        <v>43.0598</v>
      </c>
      <c r="O67" s="43" t="n">
        <v>43.9498</v>
      </c>
      <c r="P67" s="43" t="n">
        <v>323.87</v>
      </c>
      <c r="Q67" s="43" t="n">
        <v>4.76</v>
      </c>
      <c r="R67" s="44" t="n">
        <f aca="false">P67/3600</f>
        <v>0.0899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2.26</v>
      </c>
      <c r="I68" s="50" t="n">
        <v>4.44</v>
      </c>
      <c r="J68" s="51" t="n">
        <f aca="false">H68/3600</f>
        <v>0.0784055555555556</v>
      </c>
      <c r="L68" s="49" t="n">
        <v>2811.2256</v>
      </c>
      <c r="M68" s="50" t="n">
        <v>38.3856</v>
      </c>
      <c r="N68" s="50" t="n">
        <v>39.8424</v>
      </c>
      <c r="O68" s="50" t="n">
        <v>41.0967</v>
      </c>
      <c r="P68" s="50" t="n">
        <v>283.61</v>
      </c>
      <c r="Q68" s="50" t="n">
        <v>4.45</v>
      </c>
      <c r="R68" s="51" t="n">
        <f aca="false">P68/3600</f>
        <v>0.0787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3.09</v>
      </c>
      <c r="I69" s="50" t="n">
        <v>3.83</v>
      </c>
      <c r="J69" s="51" t="n">
        <f aca="false">H69/3600</f>
        <v>0.067525</v>
      </c>
      <c r="L69" s="49" t="n">
        <v>1519.112</v>
      </c>
      <c r="M69" s="50" t="n">
        <v>34.5173</v>
      </c>
      <c r="N69" s="50" t="n">
        <v>37.7351</v>
      </c>
      <c r="O69" s="50" t="n">
        <v>38.9379</v>
      </c>
      <c r="P69" s="50" t="n">
        <v>243.7</v>
      </c>
      <c r="Q69" s="50" t="n">
        <v>3.8</v>
      </c>
      <c r="R69" s="51" t="n">
        <f aca="false">P69/3600</f>
        <v>0.067694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3.16</v>
      </c>
      <c r="I70" s="58" t="n">
        <v>3.57</v>
      </c>
      <c r="J70" s="59" t="n">
        <f aca="false">H70/3600</f>
        <v>0.0592111111111111</v>
      </c>
      <c r="L70" s="57" t="n">
        <v>778.7448</v>
      </c>
      <c r="M70" s="58" t="n">
        <v>31.2703</v>
      </c>
      <c r="N70" s="58" t="n">
        <v>36.2829</v>
      </c>
      <c r="O70" s="58" t="n">
        <v>37.3415</v>
      </c>
      <c r="P70" s="58" t="n">
        <v>213.24</v>
      </c>
      <c r="Q70" s="58" t="n">
        <v>3.59</v>
      </c>
      <c r="R70" s="59" t="n">
        <f aca="false">P70/3600</f>
        <v>0.0592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3.53</v>
      </c>
      <c r="I71" s="43" t="n">
        <v>69.61</v>
      </c>
      <c r="J71" s="44" t="n">
        <f aca="false">H71/3600</f>
        <v>1.20653611111111</v>
      </c>
      <c r="L71" s="42" t="n">
        <v>22722.1776</v>
      </c>
      <c r="M71" s="43" t="n">
        <v>44.6001</v>
      </c>
      <c r="N71" s="43" t="n">
        <v>47.4016</v>
      </c>
      <c r="O71" s="43" t="n">
        <v>48.252</v>
      </c>
      <c r="P71" s="43" t="n">
        <v>4334.92</v>
      </c>
      <c r="Q71" s="43" t="n">
        <v>69.83</v>
      </c>
      <c r="R71" s="44" t="n">
        <f aca="false">P71/3600</f>
        <v>1.2041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6399.72</v>
      </c>
      <c r="I72" s="50" t="n">
        <v>97.87</v>
      </c>
      <c r="J72" s="51" t="n">
        <f aca="false">H72/3600</f>
        <v>1.7777</v>
      </c>
      <c r="L72" s="49" t="n">
        <v>13275.248</v>
      </c>
      <c r="M72" s="50" t="n">
        <v>42.1447</v>
      </c>
      <c r="N72" s="50" t="n">
        <v>45.8568</v>
      </c>
      <c r="O72" s="50" t="n">
        <v>46.4919</v>
      </c>
      <c r="P72" s="50" t="n">
        <v>6392.49</v>
      </c>
      <c r="Q72" s="50" t="n">
        <v>97.9</v>
      </c>
      <c r="R72" s="51" t="n">
        <f aca="false">P72/3600</f>
        <v>1.7756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5948.19</v>
      </c>
      <c r="I73" s="50" t="n">
        <v>90.67</v>
      </c>
      <c r="J73" s="51" t="n">
        <f aca="false">H73/3600</f>
        <v>1.652275</v>
      </c>
      <c r="L73" s="49" t="n">
        <v>7981.0472</v>
      </c>
      <c r="M73" s="50" t="n">
        <v>39.4654</v>
      </c>
      <c r="N73" s="50" t="n">
        <v>44.4605</v>
      </c>
      <c r="O73" s="50" t="n">
        <v>44.9589</v>
      </c>
      <c r="P73" s="50" t="n">
        <v>5945.68</v>
      </c>
      <c r="Q73" s="50" t="n">
        <v>91.84</v>
      </c>
      <c r="R73" s="51" t="n">
        <f aca="false">P73/3600</f>
        <v>1.6515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526.25</v>
      </c>
      <c r="I74" s="58" t="n">
        <v>55.5</v>
      </c>
      <c r="J74" s="59" t="n">
        <f aca="false">H74/3600</f>
        <v>0.979513888888889</v>
      </c>
      <c r="L74" s="57" t="n">
        <v>4837.26</v>
      </c>
      <c r="M74" s="58" t="n">
        <v>36.6174</v>
      </c>
      <c r="N74" s="58" t="n">
        <v>43.4531</v>
      </c>
      <c r="O74" s="58" t="n">
        <v>43.7548</v>
      </c>
      <c r="P74" s="58" t="n">
        <v>3488.2</v>
      </c>
      <c r="Q74" s="58" t="n">
        <v>56.08</v>
      </c>
      <c r="R74" s="59" t="n">
        <f aca="false">P74/3600</f>
        <v>0.96894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354.78</v>
      </c>
      <c r="I75" s="43" t="n">
        <v>68.2</v>
      </c>
      <c r="J75" s="44" t="n">
        <f aca="false">H75/3600</f>
        <v>1.20966111111111</v>
      </c>
      <c r="L75" s="42" t="n">
        <v>23533.004</v>
      </c>
      <c r="M75" s="43" t="n">
        <v>44.6041</v>
      </c>
      <c r="N75" s="43" t="n">
        <v>48.6299</v>
      </c>
      <c r="O75" s="43" t="n">
        <v>48.4368</v>
      </c>
      <c r="P75" s="43" t="n">
        <v>4303.54</v>
      </c>
      <c r="Q75" s="43" t="n">
        <v>67.77</v>
      </c>
      <c r="R75" s="44" t="n">
        <f aca="false">P75/3600</f>
        <v>1.1954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502.02</v>
      </c>
      <c r="I76" s="50" t="n">
        <v>54.16</v>
      </c>
      <c r="J76" s="51" t="n">
        <f aca="false">H76/3600</f>
        <v>0.972783333333333</v>
      </c>
      <c r="L76" s="49" t="n">
        <v>14383.7088</v>
      </c>
      <c r="M76" s="50" t="n">
        <v>42.1353</v>
      </c>
      <c r="N76" s="50" t="n">
        <v>47.0765</v>
      </c>
      <c r="O76" s="50" t="n">
        <v>46.4046</v>
      </c>
      <c r="P76" s="50" t="n">
        <v>3509.77</v>
      </c>
      <c r="Q76" s="50" t="n">
        <v>54.02</v>
      </c>
      <c r="R76" s="51" t="n">
        <f aca="false">P76/3600</f>
        <v>0.97493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721.5</v>
      </c>
      <c r="I77" s="50" t="n">
        <v>58.83</v>
      </c>
      <c r="J77" s="51" t="n">
        <f aca="false">H77/3600</f>
        <v>1.03375</v>
      </c>
      <c r="L77" s="49" t="n">
        <v>8988.8272</v>
      </c>
      <c r="M77" s="50" t="n">
        <v>39.3568</v>
      </c>
      <c r="N77" s="50" t="n">
        <v>45.9539</v>
      </c>
      <c r="O77" s="50" t="n">
        <v>44.6031</v>
      </c>
      <c r="P77" s="50" t="n">
        <v>3704.76</v>
      </c>
      <c r="Q77" s="50" t="n">
        <v>61.9</v>
      </c>
      <c r="R77" s="51" t="n">
        <f aca="false">P77/3600</f>
        <v>1.029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7.14</v>
      </c>
      <c r="I78" s="58" t="n">
        <v>56.31</v>
      </c>
      <c r="J78" s="59" t="n">
        <f aca="false">H78/3600</f>
        <v>0.976983333333333</v>
      </c>
      <c r="L78" s="57" t="n">
        <v>5458.064</v>
      </c>
      <c r="M78" s="58" t="n">
        <v>36.2633</v>
      </c>
      <c r="N78" s="58" t="n">
        <v>45.0467</v>
      </c>
      <c r="O78" s="58" t="n">
        <v>43.3022</v>
      </c>
      <c r="P78" s="58" t="n">
        <v>3502.48</v>
      </c>
      <c r="Q78" s="58" t="n">
        <v>56.48</v>
      </c>
      <c r="R78" s="59" t="n">
        <f aca="false">P78/3600</f>
        <v>0.97291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17.95</v>
      </c>
      <c r="I79" s="43" t="n">
        <v>67.22</v>
      </c>
      <c r="J79" s="44" t="n">
        <f aca="false">H79/3600</f>
        <v>1.19943055555556</v>
      </c>
      <c r="L79" s="42" t="n">
        <v>24821.4528</v>
      </c>
      <c r="M79" s="43" t="n">
        <v>44.61</v>
      </c>
      <c r="N79" s="43" t="n">
        <v>48.6763</v>
      </c>
      <c r="O79" s="43" t="n">
        <v>48.858</v>
      </c>
      <c r="P79" s="43" t="n">
        <v>4302.22</v>
      </c>
      <c r="Q79" s="43" t="n">
        <v>67.44</v>
      </c>
      <c r="R79" s="44" t="n">
        <f aca="false">P79/3600</f>
        <v>1.1950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3.87</v>
      </c>
      <c r="I80" s="50" t="n">
        <v>63.39</v>
      </c>
      <c r="J80" s="51" t="n">
        <f aca="false">H80/3600</f>
        <v>1.101075</v>
      </c>
      <c r="L80" s="49" t="n">
        <v>14270.7792</v>
      </c>
      <c r="M80" s="50" t="n">
        <v>41.8525</v>
      </c>
      <c r="N80" s="50" t="n">
        <v>46.8863</v>
      </c>
      <c r="O80" s="50" t="n">
        <v>47.0499</v>
      </c>
      <c r="P80" s="50" t="n">
        <v>3949.87</v>
      </c>
      <c r="Q80" s="50" t="n">
        <v>63.53</v>
      </c>
      <c r="R80" s="51" t="n">
        <f aca="false">P80/3600</f>
        <v>1.0971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78.24</v>
      </c>
      <c r="I81" s="50" t="n">
        <v>57.58</v>
      </c>
      <c r="J81" s="51" t="n">
        <f aca="false">H81/3600</f>
        <v>1.02173333333333</v>
      </c>
      <c r="L81" s="49" t="n">
        <v>8226.3928</v>
      </c>
      <c r="M81" s="50" t="n">
        <v>39.0529</v>
      </c>
      <c r="N81" s="50" t="n">
        <v>45.2972</v>
      </c>
      <c r="O81" s="50" t="n">
        <v>45.4166</v>
      </c>
      <c r="P81" s="50" t="n">
        <v>3669.54</v>
      </c>
      <c r="Q81" s="50" t="n">
        <v>61.13</v>
      </c>
      <c r="R81" s="51" t="n">
        <f aca="false">P81/3600</f>
        <v>1.0193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49.4</v>
      </c>
      <c r="I82" s="58" t="n">
        <v>53.93</v>
      </c>
      <c r="J82" s="59" t="n">
        <f aca="false">H82/3600</f>
        <v>0.958166666666667</v>
      </c>
      <c r="L82" s="57" t="n">
        <v>4732.8072</v>
      </c>
      <c r="M82" s="58" t="n">
        <v>36.2585</v>
      </c>
      <c r="N82" s="58" t="n">
        <v>44.1258</v>
      </c>
      <c r="O82" s="58" t="n">
        <v>44.1728</v>
      </c>
      <c r="P82" s="58" t="n">
        <v>3444.86</v>
      </c>
      <c r="Q82" s="58" t="n">
        <v>54.46</v>
      </c>
      <c r="R82" s="59" t="n">
        <f aca="false">P82/3600</f>
        <v>0.9569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7283232284173</v>
      </c>
      <c r="J89" s="70" t="n">
        <f aca="false">GEOMEAN(J3:J82)</f>
        <v>0.755928961015132</v>
      </c>
      <c r="Q89" s="70" t="n">
        <f aca="false">GEOMEAN(Q3:Q82)</f>
        <v>42.0024419318818</v>
      </c>
      <c r="R89" s="70" t="n">
        <f aca="false">GEOMEAN(R3:R82)</f>
        <v>0.75406899958298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5691281666</v>
      </c>
      <c r="R90" s="71" t="n">
        <f aca="false">R89/J89</f>
        <v>0.99753950234999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5958055555556</v>
      </c>
      <c r="J91" s="70" t="n">
        <f aca="false">SUM(J3:J82)</f>
        <v>99.2179027777778</v>
      </c>
      <c r="Q91" s="70" t="n">
        <f aca="false">SUM(Q3:Q82)/3600</f>
        <v>1.47306944444444</v>
      </c>
      <c r="R91" s="70" t="n">
        <f aca="false">SUM(R3:R82)</f>
        <v>99.03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444.61</v>
      </c>
      <c r="I3" s="43" t="n">
        <v>70.87</v>
      </c>
      <c r="J3" s="44" t="n">
        <f aca="false">H3/3600</f>
        <v>6.79016944444444</v>
      </c>
      <c r="L3" s="45" t="n">
        <v>13011.9744</v>
      </c>
      <c r="M3" s="46" t="n">
        <v>41.8999</v>
      </c>
      <c r="N3" s="46" t="n">
        <v>41.7179</v>
      </c>
      <c r="O3" s="46" t="n">
        <v>44.4018</v>
      </c>
      <c r="P3" s="46" t="n">
        <v>24295.89</v>
      </c>
      <c r="Q3" s="46" t="n">
        <v>70.27</v>
      </c>
      <c r="R3" s="47" t="n">
        <f aca="false">P3/3600</f>
        <v>6.7488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349.62</v>
      </c>
      <c r="I4" s="50" t="n">
        <v>62.65</v>
      </c>
      <c r="J4" s="51" t="n">
        <f aca="false">H4/3600</f>
        <v>5.93045</v>
      </c>
      <c r="L4" s="52" t="n">
        <v>5289.168</v>
      </c>
      <c r="M4" s="53" t="n">
        <v>39.375</v>
      </c>
      <c r="N4" s="53" t="n">
        <v>40.0213</v>
      </c>
      <c r="O4" s="53" t="n">
        <v>42.4469</v>
      </c>
      <c r="P4" s="53" t="n">
        <v>21249.68</v>
      </c>
      <c r="Q4" s="53" t="n">
        <v>61.74</v>
      </c>
      <c r="R4" s="54" t="n">
        <f aca="false">P4/3600</f>
        <v>5.9026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753.14</v>
      </c>
      <c r="I5" s="50" t="n">
        <v>57.45</v>
      </c>
      <c r="J5" s="51" t="n">
        <f aca="false">H5/3600</f>
        <v>5.48698333333333</v>
      </c>
      <c r="L5" s="52" t="n">
        <v>2542.2176</v>
      </c>
      <c r="M5" s="53" t="n">
        <v>36.7934</v>
      </c>
      <c r="N5" s="53" t="n">
        <v>38.7446</v>
      </c>
      <c r="O5" s="53" t="n">
        <v>40.917</v>
      </c>
      <c r="P5" s="53" t="n">
        <v>19755.42</v>
      </c>
      <c r="Q5" s="53" t="n">
        <v>57.6</v>
      </c>
      <c r="R5" s="54" t="n">
        <f aca="false">P5/3600</f>
        <v>5.4876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02.39</v>
      </c>
      <c r="I6" s="58" t="n">
        <v>51.73</v>
      </c>
      <c r="J6" s="59" t="n">
        <f aca="false">H6/3600</f>
        <v>5.19510833333333</v>
      </c>
      <c r="L6" s="60" t="n">
        <v>1319.136</v>
      </c>
      <c r="M6" s="61" t="n">
        <v>34.1195</v>
      </c>
      <c r="N6" s="61" t="n">
        <v>37.7535</v>
      </c>
      <c r="O6" s="61" t="n">
        <v>39.8087</v>
      </c>
      <c r="P6" s="61" t="n">
        <v>18782.44</v>
      </c>
      <c r="Q6" s="61" t="n">
        <v>51.37</v>
      </c>
      <c r="R6" s="62" t="n">
        <f aca="false">P6/3600</f>
        <v>5.2173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588.81</v>
      </c>
      <c r="I7" s="43" t="n">
        <v>96.2</v>
      </c>
      <c r="J7" s="44" t="n">
        <f aca="false">H7/3600</f>
        <v>9.05244722222222</v>
      </c>
      <c r="L7" s="45" t="n">
        <v>33106.6944</v>
      </c>
      <c r="M7" s="46" t="n">
        <v>40.4995</v>
      </c>
      <c r="N7" s="46" t="n">
        <v>45.2753</v>
      </c>
      <c r="O7" s="46" t="n">
        <v>44.8754</v>
      </c>
      <c r="P7" s="46" t="n">
        <v>32502.34</v>
      </c>
      <c r="Q7" s="46" t="n">
        <v>91.09</v>
      </c>
      <c r="R7" s="47" t="n">
        <f aca="false">P7/3600</f>
        <v>9.0284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13.3</v>
      </c>
      <c r="I8" s="50" t="n">
        <v>80.33</v>
      </c>
      <c r="J8" s="51" t="n">
        <f aca="false">H8/3600</f>
        <v>8.08702777777778</v>
      </c>
      <c r="L8" s="52" t="n">
        <v>15872.5696</v>
      </c>
      <c r="M8" s="53" t="n">
        <v>37.4862</v>
      </c>
      <c r="N8" s="53" t="n">
        <v>43.3473</v>
      </c>
      <c r="O8" s="53" t="n">
        <v>43.49</v>
      </c>
      <c r="P8" s="53" t="n">
        <v>29006.64</v>
      </c>
      <c r="Q8" s="53" t="n">
        <v>80.44</v>
      </c>
      <c r="R8" s="54" t="n">
        <f aca="false">P8/3600</f>
        <v>8.057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5875.96</v>
      </c>
      <c r="I9" s="50" t="n">
        <v>71.47</v>
      </c>
      <c r="J9" s="51" t="n">
        <f aca="false">H9/3600</f>
        <v>7.18776666666667</v>
      </c>
      <c r="L9" s="52" t="n">
        <v>8325.8384</v>
      </c>
      <c r="M9" s="53" t="n">
        <v>34.5093</v>
      </c>
      <c r="N9" s="53" t="n">
        <v>41.7229</v>
      </c>
      <c r="O9" s="53" t="n">
        <v>42.1599</v>
      </c>
      <c r="P9" s="53" t="n">
        <v>25798.7</v>
      </c>
      <c r="Q9" s="53" t="n">
        <v>71.77</v>
      </c>
      <c r="R9" s="54" t="n">
        <f aca="false">P9/3600</f>
        <v>7.1663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480.13</v>
      </c>
      <c r="I10" s="58" t="n">
        <v>67.76</v>
      </c>
      <c r="J10" s="59" t="n">
        <f aca="false">H10/3600</f>
        <v>6.80003611111111</v>
      </c>
      <c r="L10" s="60" t="n">
        <v>4660.1648</v>
      </c>
      <c r="M10" s="61" t="n">
        <v>31.7367</v>
      </c>
      <c r="N10" s="61" t="n">
        <v>40.4701</v>
      </c>
      <c r="O10" s="61" t="n">
        <v>41.1079</v>
      </c>
      <c r="P10" s="61" t="n">
        <v>24332.9</v>
      </c>
      <c r="Q10" s="61" t="n">
        <v>66.76</v>
      </c>
      <c r="R10" s="62" t="n">
        <f aca="false">P10/3600</f>
        <v>6.7591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612.99</v>
      </c>
      <c r="I11" s="43" t="n">
        <v>206.36</v>
      </c>
      <c r="J11" s="44" t="n">
        <f aca="false">H11/3600</f>
        <v>25.170275</v>
      </c>
      <c r="L11" s="45" t="n">
        <v>218550.9808</v>
      </c>
      <c r="M11" s="46" t="n">
        <v>39.6946</v>
      </c>
      <c r="N11" s="46" t="n">
        <v>39.8152</v>
      </c>
      <c r="O11" s="46" t="n">
        <v>38.1511</v>
      </c>
      <c r="P11" s="46" t="n">
        <v>90340.51</v>
      </c>
      <c r="Q11" s="46" t="n">
        <v>207</v>
      </c>
      <c r="R11" s="47" t="n">
        <f aca="false">P11/3600</f>
        <v>25.0945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5790.1</v>
      </c>
      <c r="I12" s="50" t="n">
        <v>192.45</v>
      </c>
      <c r="J12" s="51" t="n">
        <f aca="false">H12/3600</f>
        <v>21.0528055555556</v>
      </c>
      <c r="L12" s="52" t="n">
        <v>94524.2368</v>
      </c>
      <c r="M12" s="53" t="n">
        <v>33.7539</v>
      </c>
      <c r="N12" s="53" t="n">
        <v>38.4253</v>
      </c>
      <c r="O12" s="53" t="n">
        <v>36.7564</v>
      </c>
      <c r="P12" s="53" t="n">
        <v>75734.17</v>
      </c>
      <c r="Q12" s="53" t="n">
        <v>192.04</v>
      </c>
      <c r="R12" s="54" t="n">
        <f aca="false">P12/3600</f>
        <v>21.0372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119.76</v>
      </c>
      <c r="I13" s="50" t="n">
        <v>157.25</v>
      </c>
      <c r="J13" s="51" t="n">
        <f aca="false">H13/3600</f>
        <v>15.8666</v>
      </c>
      <c r="L13" s="52" t="n">
        <v>28521.7152</v>
      </c>
      <c r="M13" s="53" t="n">
        <v>29.7065</v>
      </c>
      <c r="N13" s="53" t="n">
        <v>37.4841</v>
      </c>
      <c r="O13" s="53" t="n">
        <v>35.7466</v>
      </c>
      <c r="P13" s="53" t="n">
        <v>56529.22</v>
      </c>
      <c r="Q13" s="53" t="n">
        <v>154.78</v>
      </c>
      <c r="R13" s="54" t="n">
        <f aca="false">P13/3600</f>
        <v>15.7025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801.65</v>
      </c>
      <c r="I14" s="58" t="n">
        <v>123.86</v>
      </c>
      <c r="J14" s="59" t="n">
        <f aca="false">H14/3600</f>
        <v>13.0004583333333</v>
      </c>
      <c r="L14" s="60" t="n">
        <v>7114.9328</v>
      </c>
      <c r="M14" s="61" t="n">
        <v>28.086</v>
      </c>
      <c r="N14" s="61" t="n">
        <v>36.6927</v>
      </c>
      <c r="O14" s="61" t="n">
        <v>34.9011</v>
      </c>
      <c r="P14" s="61" t="n">
        <v>47189.42</v>
      </c>
      <c r="Q14" s="61" t="n">
        <v>133.2</v>
      </c>
      <c r="R14" s="62" t="n">
        <f aca="false">P14/3600</f>
        <v>13.1081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176.44</v>
      </c>
      <c r="I15" s="43" t="n">
        <v>142.44</v>
      </c>
      <c r="J15" s="44" t="n">
        <f aca="false">H15/3600</f>
        <v>16.1601222222222</v>
      </c>
      <c r="L15" s="45" t="n">
        <v>23410.6064</v>
      </c>
      <c r="M15" s="46" t="n">
        <v>41.6692</v>
      </c>
      <c r="N15" s="46" t="n">
        <v>46.9163</v>
      </c>
      <c r="O15" s="46" t="n">
        <v>46.5316</v>
      </c>
      <c r="P15" s="46" t="n">
        <v>57887.43</v>
      </c>
      <c r="Q15" s="46" t="n">
        <v>142.27</v>
      </c>
      <c r="R15" s="47" t="n">
        <f aca="false">P15/3600</f>
        <v>16.0798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399.97</v>
      </c>
      <c r="I16" s="50" t="n">
        <v>120.34</v>
      </c>
      <c r="J16" s="51" t="n">
        <f aca="false">H16/3600</f>
        <v>13.4444361111111</v>
      </c>
      <c r="L16" s="52" t="n">
        <v>5998.9632</v>
      </c>
      <c r="M16" s="53" t="n">
        <v>40.2444</v>
      </c>
      <c r="N16" s="53" t="n">
        <v>46.1139</v>
      </c>
      <c r="O16" s="53" t="n">
        <v>45.9205</v>
      </c>
      <c r="P16" s="53" t="n">
        <v>49295.21</v>
      </c>
      <c r="Q16" s="53" t="n">
        <v>129.51</v>
      </c>
      <c r="R16" s="54" t="n">
        <f aca="false">P16/3600</f>
        <v>13.69311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136.71</v>
      </c>
      <c r="I17" s="50" t="n">
        <v>109.49</v>
      </c>
      <c r="J17" s="51" t="n">
        <f aca="false">H17/3600</f>
        <v>12.2601972222222</v>
      </c>
      <c r="L17" s="52" t="n">
        <v>2495.192</v>
      </c>
      <c r="M17" s="53" t="n">
        <v>38.9457</v>
      </c>
      <c r="N17" s="53" t="n">
        <v>45.4741</v>
      </c>
      <c r="O17" s="53" t="n">
        <v>45.4149</v>
      </c>
      <c r="P17" s="53" t="n">
        <v>44215.64</v>
      </c>
      <c r="Q17" s="53" t="n">
        <v>108.73</v>
      </c>
      <c r="R17" s="54" t="n">
        <f aca="false">P17/3600</f>
        <v>12.2821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543.59</v>
      </c>
      <c r="I18" s="58" t="n">
        <v>106.27</v>
      </c>
      <c r="J18" s="59" t="n">
        <f aca="false">H18/3600</f>
        <v>11.8176638888889</v>
      </c>
      <c r="L18" s="60" t="n">
        <v>1193.8192</v>
      </c>
      <c r="M18" s="61" t="n">
        <v>37.2226</v>
      </c>
      <c r="N18" s="61" t="n">
        <v>44.9895</v>
      </c>
      <c r="O18" s="61" t="n">
        <v>45.0806</v>
      </c>
      <c r="P18" s="61" t="n">
        <v>42171.63</v>
      </c>
      <c r="Q18" s="61" t="n">
        <v>104.34</v>
      </c>
      <c r="R18" s="62" t="n">
        <f aca="false">P18/3600</f>
        <v>11.71434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247.18</v>
      </c>
      <c r="I19" s="43" t="n">
        <v>59.34</v>
      </c>
      <c r="J19" s="44" t="n">
        <f aca="false">H19/3600</f>
        <v>5.90199444444444</v>
      </c>
      <c r="L19" s="42" t="n">
        <v>4785.3216</v>
      </c>
      <c r="M19" s="43" t="n">
        <v>41.8703</v>
      </c>
      <c r="N19" s="43" t="n">
        <v>43.778</v>
      </c>
      <c r="O19" s="43" t="n">
        <v>45.5778</v>
      </c>
      <c r="P19" s="43" t="n">
        <v>21232.77</v>
      </c>
      <c r="Q19" s="43" t="n">
        <v>59.4</v>
      </c>
      <c r="R19" s="44" t="n">
        <f aca="false">P19/3600</f>
        <v>5.8979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8961.58</v>
      </c>
      <c r="I20" s="50" t="n">
        <v>53.6</v>
      </c>
      <c r="J20" s="51" t="n">
        <f aca="false">H20/3600</f>
        <v>5.26710555555556</v>
      </c>
      <c r="L20" s="49" t="n">
        <v>2204.1344</v>
      </c>
      <c r="M20" s="50" t="n">
        <v>39.9825</v>
      </c>
      <c r="N20" s="50" t="n">
        <v>42.4345</v>
      </c>
      <c r="O20" s="50" t="n">
        <v>43.6305</v>
      </c>
      <c r="P20" s="50" t="n">
        <v>18959.68</v>
      </c>
      <c r="Q20" s="50" t="n">
        <v>53.22</v>
      </c>
      <c r="R20" s="51" t="n">
        <f aca="false">P20/3600</f>
        <v>5.2665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478.79</v>
      </c>
      <c r="I21" s="50" t="n">
        <v>48.48</v>
      </c>
      <c r="J21" s="51" t="n">
        <f aca="false">H21/3600</f>
        <v>4.85521944444445</v>
      </c>
      <c r="L21" s="49" t="n">
        <v>1078.9168</v>
      </c>
      <c r="M21" s="50" t="n">
        <v>37.6264</v>
      </c>
      <c r="N21" s="50" t="n">
        <v>41.2858</v>
      </c>
      <c r="O21" s="50" t="n">
        <v>42.2472</v>
      </c>
      <c r="P21" s="50" t="n">
        <v>17484.52</v>
      </c>
      <c r="Q21" s="50" t="n">
        <v>49.92</v>
      </c>
      <c r="R21" s="51" t="n">
        <f aca="false">P21/3600</f>
        <v>4.8568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367.61</v>
      </c>
      <c r="I22" s="58" t="n">
        <v>42.63</v>
      </c>
      <c r="J22" s="59" t="n">
        <f aca="false">H22/3600</f>
        <v>4.54655833333333</v>
      </c>
      <c r="L22" s="57" t="n">
        <v>545.2504</v>
      </c>
      <c r="M22" s="58" t="n">
        <v>35.1994</v>
      </c>
      <c r="N22" s="58" t="n">
        <v>40.4413</v>
      </c>
      <c r="O22" s="58" t="n">
        <v>41.3762</v>
      </c>
      <c r="P22" s="58" t="n">
        <v>16388.72</v>
      </c>
      <c r="Q22" s="58" t="n">
        <v>42.04</v>
      </c>
      <c r="R22" s="59" t="n">
        <f aca="false">P22/3600</f>
        <v>4.5524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900.81</v>
      </c>
      <c r="I23" s="43" t="n">
        <v>61.56</v>
      </c>
      <c r="J23" s="44" t="n">
        <f aca="false">H23/3600</f>
        <v>5.80578055555556</v>
      </c>
      <c r="L23" s="42" t="n">
        <v>7671.5608</v>
      </c>
      <c r="M23" s="43" t="n">
        <v>40.2451</v>
      </c>
      <c r="N23" s="43" t="n">
        <v>42.6749</v>
      </c>
      <c r="O23" s="43" t="n">
        <v>44.0418</v>
      </c>
      <c r="P23" s="43" t="n">
        <v>21047.55</v>
      </c>
      <c r="Q23" s="43" t="n">
        <v>61</v>
      </c>
      <c r="R23" s="44" t="n">
        <f aca="false">P23/3600</f>
        <v>5.8465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10.79</v>
      </c>
      <c r="I24" s="50" t="n">
        <v>55.11</v>
      </c>
      <c r="J24" s="51" t="n">
        <f aca="false">H24/3600</f>
        <v>5.05855277777778</v>
      </c>
      <c r="L24" s="49" t="n">
        <v>3353.1792</v>
      </c>
      <c r="M24" s="50" t="n">
        <v>37.7104</v>
      </c>
      <c r="N24" s="50" t="n">
        <v>40.8799</v>
      </c>
      <c r="O24" s="50" t="n">
        <v>41.639</v>
      </c>
      <c r="P24" s="50" t="n">
        <v>18077.59</v>
      </c>
      <c r="Q24" s="50" t="n">
        <v>58.85</v>
      </c>
      <c r="R24" s="51" t="n">
        <f aca="false">P24/3600</f>
        <v>5.0215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00.07</v>
      </c>
      <c r="I25" s="50" t="n">
        <v>48.34</v>
      </c>
      <c r="J25" s="51" t="n">
        <f aca="false">H25/3600</f>
        <v>4.66668611111111</v>
      </c>
      <c r="L25" s="49" t="n">
        <v>1547.752</v>
      </c>
      <c r="M25" s="50" t="n">
        <v>35.0748</v>
      </c>
      <c r="N25" s="50" t="n">
        <v>39.3754</v>
      </c>
      <c r="O25" s="50" t="n">
        <v>40.0208</v>
      </c>
      <c r="P25" s="50" t="n">
        <v>16781.37</v>
      </c>
      <c r="Q25" s="50" t="n">
        <v>47.6</v>
      </c>
      <c r="R25" s="51" t="n">
        <f aca="false">P25/3600</f>
        <v>4.6614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630.43</v>
      </c>
      <c r="I26" s="58" t="n">
        <v>42.25</v>
      </c>
      <c r="J26" s="59" t="n">
        <f aca="false">H26/3600</f>
        <v>4.34178611111111</v>
      </c>
      <c r="L26" s="57" t="n">
        <v>721.5344</v>
      </c>
      <c r="M26" s="58" t="n">
        <v>32.5379</v>
      </c>
      <c r="N26" s="58" t="n">
        <v>38.2336</v>
      </c>
      <c r="O26" s="58" t="n">
        <v>39.1262</v>
      </c>
      <c r="P26" s="58" t="n">
        <v>15644.8</v>
      </c>
      <c r="Q26" s="58" t="n">
        <v>41.95</v>
      </c>
      <c r="R26" s="59" t="n">
        <f aca="false">P26/3600</f>
        <v>4.3457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308.86</v>
      </c>
      <c r="I27" s="43" t="n">
        <v>119.92</v>
      </c>
      <c r="J27" s="44" t="n">
        <f aca="false">H27/3600</f>
        <v>12.5857944444444</v>
      </c>
      <c r="L27" s="42" t="n">
        <v>18126.6888</v>
      </c>
      <c r="M27" s="43" t="n">
        <v>38.6308</v>
      </c>
      <c r="N27" s="43" t="n">
        <v>40.2059</v>
      </c>
      <c r="O27" s="43" t="n">
        <v>43.7629</v>
      </c>
      <c r="P27" s="43" t="n">
        <v>45266.61</v>
      </c>
      <c r="Q27" s="43" t="n">
        <v>118.63</v>
      </c>
      <c r="R27" s="44" t="n">
        <f aca="false">P27/3600</f>
        <v>12.5740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735.07</v>
      </c>
      <c r="I28" s="50" t="n">
        <v>106.07</v>
      </c>
      <c r="J28" s="51" t="n">
        <f aca="false">H28/3600</f>
        <v>10.4819638888889</v>
      </c>
      <c r="L28" s="49" t="n">
        <v>5791.412</v>
      </c>
      <c r="M28" s="50" t="n">
        <v>37.0047</v>
      </c>
      <c r="N28" s="50" t="n">
        <v>39.2351</v>
      </c>
      <c r="O28" s="50" t="n">
        <v>42.0785</v>
      </c>
      <c r="P28" s="50" t="n">
        <v>37588.53</v>
      </c>
      <c r="Q28" s="50" t="n">
        <v>101.96</v>
      </c>
      <c r="R28" s="51" t="n">
        <f aca="false">P28/3600</f>
        <v>10.4412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126.47</v>
      </c>
      <c r="I29" s="50" t="n">
        <v>92.38</v>
      </c>
      <c r="J29" s="51" t="n">
        <f aca="false">H29/3600</f>
        <v>9.479575</v>
      </c>
      <c r="L29" s="49" t="n">
        <v>2724.5272</v>
      </c>
      <c r="M29" s="50" t="n">
        <v>35.0897</v>
      </c>
      <c r="N29" s="50" t="n">
        <v>38.4165</v>
      </c>
      <c r="O29" s="50" t="n">
        <v>40.5655</v>
      </c>
      <c r="P29" s="50" t="n">
        <v>33890.36</v>
      </c>
      <c r="Q29" s="50" t="n">
        <v>88.78</v>
      </c>
      <c r="R29" s="51" t="n">
        <f aca="false">P29/3600</f>
        <v>9.4139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273.32</v>
      </c>
      <c r="I30" s="58" t="n">
        <v>79.86</v>
      </c>
      <c r="J30" s="59" t="n">
        <f aca="false">H30/3600</f>
        <v>8.96481111111111</v>
      </c>
      <c r="L30" s="57" t="n">
        <v>1395.4768</v>
      </c>
      <c r="M30" s="58" t="n">
        <v>32.9054</v>
      </c>
      <c r="N30" s="58" t="n">
        <v>37.7122</v>
      </c>
      <c r="O30" s="58" t="n">
        <v>39.4162</v>
      </c>
      <c r="P30" s="58" t="n">
        <v>32249.36</v>
      </c>
      <c r="Q30" s="58" t="n">
        <v>79.45</v>
      </c>
      <c r="R30" s="59" t="n">
        <f aca="false">P30/3600</f>
        <v>8.9581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1853.74</v>
      </c>
      <c r="I31" s="43" t="n">
        <v>135.64</v>
      </c>
      <c r="J31" s="44" t="n">
        <f aca="false">H31/3600</f>
        <v>14.4038166666667</v>
      </c>
      <c r="L31" s="42" t="n">
        <v>17378.7824</v>
      </c>
      <c r="M31" s="43" t="n">
        <v>39.3277</v>
      </c>
      <c r="N31" s="43" t="n">
        <v>44.0577</v>
      </c>
      <c r="O31" s="43" t="n">
        <v>45.4339</v>
      </c>
      <c r="P31" s="43" t="n">
        <v>52125.65</v>
      </c>
      <c r="Q31" s="43" t="n">
        <v>134.56</v>
      </c>
      <c r="R31" s="44" t="n">
        <f aca="false">P31/3600</f>
        <v>14.4793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220.9</v>
      </c>
      <c r="I32" s="50" t="n">
        <v>117.26</v>
      </c>
      <c r="J32" s="51" t="n">
        <f aca="false">H32/3600</f>
        <v>12.2835833333333</v>
      </c>
      <c r="L32" s="49" t="n">
        <v>6081.532</v>
      </c>
      <c r="M32" s="50" t="n">
        <v>37.6459</v>
      </c>
      <c r="N32" s="50" t="n">
        <v>42.809</v>
      </c>
      <c r="O32" s="50" t="n">
        <v>43.4638</v>
      </c>
      <c r="P32" s="50" t="n">
        <v>44331.86</v>
      </c>
      <c r="Q32" s="50" t="n">
        <v>116.82</v>
      </c>
      <c r="R32" s="51" t="n">
        <f aca="false">P32/3600</f>
        <v>12.3144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289.68</v>
      </c>
      <c r="I33" s="50" t="n">
        <v>105.25</v>
      </c>
      <c r="J33" s="51" t="n">
        <f aca="false">H33/3600</f>
        <v>11.1915777777778</v>
      </c>
      <c r="L33" s="49" t="n">
        <v>2848.8624</v>
      </c>
      <c r="M33" s="50" t="n">
        <v>35.8069</v>
      </c>
      <c r="N33" s="50" t="n">
        <v>41.5738</v>
      </c>
      <c r="O33" s="50" t="n">
        <v>41.6225</v>
      </c>
      <c r="P33" s="50" t="n">
        <v>40538.67</v>
      </c>
      <c r="Q33" s="50" t="n">
        <v>105.4</v>
      </c>
      <c r="R33" s="51" t="n">
        <f aca="false">P33/3600</f>
        <v>11.2607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7968.58</v>
      </c>
      <c r="I34" s="58" t="n">
        <v>104.14</v>
      </c>
      <c r="J34" s="59" t="n">
        <f aca="false">H34/3600</f>
        <v>10.5468277777778</v>
      </c>
      <c r="L34" s="57" t="n">
        <v>1492.2688</v>
      </c>
      <c r="M34" s="58" t="n">
        <v>33.8315</v>
      </c>
      <c r="N34" s="58" t="n">
        <v>40.5873</v>
      </c>
      <c r="O34" s="58" t="n">
        <v>40.2638</v>
      </c>
      <c r="P34" s="58" t="n">
        <v>37784.2</v>
      </c>
      <c r="Q34" s="58" t="n">
        <v>98.75</v>
      </c>
      <c r="R34" s="59" t="n">
        <f aca="false">P34/3600</f>
        <v>10.495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388.59</v>
      </c>
      <c r="I35" s="43" t="n">
        <v>180.67</v>
      </c>
      <c r="J35" s="44" t="n">
        <f aca="false">H35/3600</f>
        <v>17.8857194444444</v>
      </c>
      <c r="L35" s="42" t="n">
        <v>39751.0936</v>
      </c>
      <c r="M35" s="43" t="n">
        <v>37.5934</v>
      </c>
      <c r="N35" s="43" t="n">
        <v>42.3804</v>
      </c>
      <c r="O35" s="43" t="n">
        <v>44.4604</v>
      </c>
      <c r="P35" s="43" t="n">
        <v>64683.64</v>
      </c>
      <c r="Q35" s="43" t="n">
        <v>190.15</v>
      </c>
      <c r="R35" s="44" t="n">
        <f aca="false">P35/3600</f>
        <v>17.9676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726.8</v>
      </c>
      <c r="I36" s="50" t="n">
        <v>128.87</v>
      </c>
      <c r="J36" s="51" t="n">
        <f aca="false">H36/3600</f>
        <v>13.2574444444444</v>
      </c>
      <c r="L36" s="49" t="n">
        <v>7299.2624</v>
      </c>
      <c r="M36" s="50" t="n">
        <v>35.4255</v>
      </c>
      <c r="N36" s="50" t="n">
        <v>41.099</v>
      </c>
      <c r="O36" s="50" t="n">
        <v>43.2679</v>
      </c>
      <c r="P36" s="50" t="n">
        <v>47665.32</v>
      </c>
      <c r="Q36" s="50" t="n">
        <v>128.42</v>
      </c>
      <c r="R36" s="51" t="n">
        <f aca="false">P36/3600</f>
        <v>13.2403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318.77</v>
      </c>
      <c r="I37" s="50" t="n">
        <v>115.63</v>
      </c>
      <c r="J37" s="51" t="n">
        <f aca="false">H37/3600</f>
        <v>11.7552138888889</v>
      </c>
      <c r="L37" s="49" t="n">
        <v>2272.1064</v>
      </c>
      <c r="M37" s="50" t="n">
        <v>33.9896</v>
      </c>
      <c r="N37" s="50" t="n">
        <v>39.8348</v>
      </c>
      <c r="O37" s="50" t="n">
        <v>42.2369</v>
      </c>
      <c r="P37" s="50" t="n">
        <v>42108.07</v>
      </c>
      <c r="Q37" s="50" t="n">
        <v>113.74</v>
      </c>
      <c r="R37" s="51" t="n">
        <f aca="false">P37/3600</f>
        <v>11.6966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613.79</v>
      </c>
      <c r="I38" s="58" t="n">
        <v>105.04</v>
      </c>
      <c r="J38" s="59" t="n">
        <f aca="false">H38/3600</f>
        <v>11.2816083333333</v>
      </c>
      <c r="L38" s="57" t="n">
        <v>979.7544</v>
      </c>
      <c r="M38" s="58" t="n">
        <v>32.1937</v>
      </c>
      <c r="N38" s="58" t="n">
        <v>38.8413</v>
      </c>
      <c r="O38" s="58" t="n">
        <v>41.4261</v>
      </c>
      <c r="P38" s="58" t="n">
        <v>41172.86</v>
      </c>
      <c r="Q38" s="58" t="n">
        <v>113.98</v>
      </c>
      <c r="R38" s="59" t="n">
        <f aca="false">P38/3600</f>
        <v>11.4369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03.63</v>
      </c>
      <c r="I39" s="43" t="n">
        <v>23.73</v>
      </c>
      <c r="J39" s="44" t="n">
        <f aca="false">H39/3600</f>
        <v>2.58434166666667</v>
      </c>
      <c r="L39" s="42" t="n">
        <v>3473.668</v>
      </c>
      <c r="M39" s="43" t="n">
        <v>40.6477</v>
      </c>
      <c r="N39" s="43" t="n">
        <v>43.364</v>
      </c>
      <c r="O39" s="43" t="n">
        <v>44.0282</v>
      </c>
      <c r="P39" s="43" t="n">
        <v>9265.63</v>
      </c>
      <c r="Q39" s="43" t="n">
        <v>23.58</v>
      </c>
      <c r="R39" s="44" t="n">
        <f aca="false">P39/3600</f>
        <v>2.5737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65.92</v>
      </c>
      <c r="I40" s="50" t="n">
        <v>20.73</v>
      </c>
      <c r="J40" s="51" t="n">
        <f aca="false">H40/3600</f>
        <v>2.32386666666667</v>
      </c>
      <c r="L40" s="49" t="n">
        <v>1675.4856</v>
      </c>
      <c r="M40" s="50" t="n">
        <v>37.4906</v>
      </c>
      <c r="N40" s="50" t="n">
        <v>40.989</v>
      </c>
      <c r="O40" s="50" t="n">
        <v>41.3065</v>
      </c>
      <c r="P40" s="50" t="n">
        <v>8348.18</v>
      </c>
      <c r="Q40" s="50" t="n">
        <v>22.25</v>
      </c>
      <c r="R40" s="51" t="n">
        <f aca="false">P40/3600</f>
        <v>2.3189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323.84</v>
      </c>
      <c r="I41" s="50" t="n">
        <v>17.37</v>
      </c>
      <c r="J41" s="51" t="n">
        <f aca="false">H41/3600</f>
        <v>2.0344</v>
      </c>
      <c r="L41" s="49" t="n">
        <v>823.824</v>
      </c>
      <c r="M41" s="50" t="n">
        <v>34.5592</v>
      </c>
      <c r="N41" s="50" t="n">
        <v>39.0604</v>
      </c>
      <c r="O41" s="50" t="n">
        <v>39.1455</v>
      </c>
      <c r="P41" s="50" t="n">
        <v>7326.51</v>
      </c>
      <c r="Q41" s="50" t="n">
        <v>17.35</v>
      </c>
      <c r="R41" s="51" t="n">
        <f aca="false">P41/3600</f>
        <v>2.0351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56.21</v>
      </c>
      <c r="I42" s="58" t="n">
        <v>15.33</v>
      </c>
      <c r="J42" s="59" t="n">
        <f aca="false">H42/3600</f>
        <v>1.876725</v>
      </c>
      <c r="L42" s="57" t="n">
        <v>435.424</v>
      </c>
      <c r="M42" s="58" t="n">
        <v>32.0674</v>
      </c>
      <c r="N42" s="58" t="n">
        <v>37.6245</v>
      </c>
      <c r="O42" s="58" t="n">
        <v>37.5187</v>
      </c>
      <c r="P42" s="58" t="n">
        <v>6767.69</v>
      </c>
      <c r="Q42" s="58" t="n">
        <v>15.28</v>
      </c>
      <c r="R42" s="59" t="n">
        <f aca="false">P42/3600</f>
        <v>1.8799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785.58</v>
      </c>
      <c r="I43" s="43" t="n">
        <v>27.4</v>
      </c>
      <c r="J43" s="44" t="n">
        <f aca="false">H43/3600</f>
        <v>2.99599444444444</v>
      </c>
      <c r="L43" s="42" t="n">
        <v>3650.8816</v>
      </c>
      <c r="M43" s="43" t="n">
        <v>40.4296</v>
      </c>
      <c r="N43" s="43" t="n">
        <v>43.838</v>
      </c>
      <c r="O43" s="43" t="n">
        <v>45.4074</v>
      </c>
      <c r="P43" s="43" t="n">
        <v>10816.81</v>
      </c>
      <c r="Q43" s="43" t="n">
        <v>28.41</v>
      </c>
      <c r="R43" s="44" t="n">
        <f aca="false">P43/3600</f>
        <v>3.0046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583.66</v>
      </c>
      <c r="I44" s="50" t="n">
        <v>24.16</v>
      </c>
      <c r="J44" s="51" t="n">
        <f aca="false">H44/3600</f>
        <v>2.66212777777778</v>
      </c>
      <c r="L44" s="49" t="n">
        <v>1719.2712</v>
      </c>
      <c r="M44" s="50" t="n">
        <v>37.8974</v>
      </c>
      <c r="N44" s="50" t="n">
        <v>41.873</v>
      </c>
      <c r="O44" s="50" t="n">
        <v>43.0585</v>
      </c>
      <c r="P44" s="50" t="n">
        <v>9610.69</v>
      </c>
      <c r="Q44" s="50" t="n">
        <v>24.38</v>
      </c>
      <c r="R44" s="51" t="n">
        <f aca="false">P44/3600</f>
        <v>2.6696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9002.67</v>
      </c>
      <c r="I45" s="50" t="n">
        <v>21.17</v>
      </c>
      <c r="J45" s="51" t="n">
        <f aca="false">H45/3600</f>
        <v>2.50074166666667</v>
      </c>
      <c r="L45" s="49" t="n">
        <v>865.7512</v>
      </c>
      <c r="M45" s="50" t="n">
        <v>35.1081</v>
      </c>
      <c r="N45" s="50" t="n">
        <v>40.1769</v>
      </c>
      <c r="O45" s="50" t="n">
        <v>41.1427</v>
      </c>
      <c r="P45" s="50" t="n">
        <v>8875.53</v>
      </c>
      <c r="Q45" s="50" t="n">
        <v>20.87</v>
      </c>
      <c r="R45" s="51" t="n">
        <f aca="false">P45/3600</f>
        <v>2.465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430.28</v>
      </c>
      <c r="I46" s="58" t="n">
        <v>20.42</v>
      </c>
      <c r="J46" s="59" t="n">
        <f aca="false">H46/3600</f>
        <v>2.34174444444444</v>
      </c>
      <c r="L46" s="57" t="n">
        <v>456.796</v>
      </c>
      <c r="M46" s="58" t="n">
        <v>32.329</v>
      </c>
      <c r="N46" s="58" t="n">
        <v>38.8383</v>
      </c>
      <c r="O46" s="58" t="n">
        <v>39.7054</v>
      </c>
      <c r="P46" s="58" t="n">
        <v>8378.15</v>
      </c>
      <c r="Q46" s="58" t="n">
        <v>18.65</v>
      </c>
      <c r="R46" s="59" t="n">
        <f aca="false">P46/3600</f>
        <v>2.3272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718.78</v>
      </c>
      <c r="I47" s="43" t="n">
        <v>29.91</v>
      </c>
      <c r="J47" s="44" t="n">
        <f aca="false">H47/3600</f>
        <v>2.97743888888889</v>
      </c>
      <c r="L47" s="42" t="n">
        <v>6870.5416</v>
      </c>
      <c r="M47" s="43" t="n">
        <v>38.5269</v>
      </c>
      <c r="N47" s="43" t="n">
        <v>41.693</v>
      </c>
      <c r="O47" s="43" t="n">
        <v>42.7539</v>
      </c>
      <c r="P47" s="43" t="n">
        <v>10644.29</v>
      </c>
      <c r="Q47" s="43" t="n">
        <v>29.87</v>
      </c>
      <c r="R47" s="44" t="n">
        <f aca="false">P47/3600</f>
        <v>2.9567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78.67</v>
      </c>
      <c r="I48" s="50" t="n">
        <v>25.52</v>
      </c>
      <c r="J48" s="51" t="n">
        <f aca="false">H48/3600</f>
        <v>2.46629722222222</v>
      </c>
      <c r="L48" s="49" t="n">
        <v>3125.84</v>
      </c>
      <c r="M48" s="50" t="n">
        <v>34.9791</v>
      </c>
      <c r="N48" s="50" t="n">
        <v>39.0755</v>
      </c>
      <c r="O48" s="50" t="n">
        <v>40.0029</v>
      </c>
      <c r="P48" s="50" t="n">
        <v>8822.13</v>
      </c>
      <c r="Q48" s="50" t="n">
        <v>26.73</v>
      </c>
      <c r="R48" s="51" t="n">
        <f aca="false">P48/3600</f>
        <v>2.4505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20.07</v>
      </c>
      <c r="I49" s="50" t="n">
        <v>22.45</v>
      </c>
      <c r="J49" s="51" t="n">
        <f aca="false">H49/3600</f>
        <v>2.17224166666667</v>
      </c>
      <c r="L49" s="49" t="n">
        <v>1477.9632</v>
      </c>
      <c r="M49" s="50" t="n">
        <v>31.7647</v>
      </c>
      <c r="N49" s="50" t="n">
        <v>37.1922</v>
      </c>
      <c r="O49" s="50" t="n">
        <v>38.026</v>
      </c>
      <c r="P49" s="50" t="n">
        <v>7792.04</v>
      </c>
      <c r="Q49" s="50" t="n">
        <v>21.03</v>
      </c>
      <c r="R49" s="51" t="n">
        <f aca="false">P49/3600</f>
        <v>2.1644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17.45</v>
      </c>
      <c r="I50" s="58" t="n">
        <v>17.99</v>
      </c>
      <c r="J50" s="59" t="n">
        <f aca="false">H50/3600</f>
        <v>1.97706944444444</v>
      </c>
      <c r="L50" s="57" t="n">
        <v>699.6656</v>
      </c>
      <c r="M50" s="58" t="n">
        <v>28.7833</v>
      </c>
      <c r="N50" s="58" t="n">
        <v>35.8864</v>
      </c>
      <c r="O50" s="58" t="n">
        <v>36.6268</v>
      </c>
      <c r="P50" s="58" t="n">
        <v>7115.56</v>
      </c>
      <c r="Q50" s="58" t="n">
        <v>17.71</v>
      </c>
      <c r="R50" s="59" t="n">
        <f aca="false">P50/3600</f>
        <v>1.9765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24.37</v>
      </c>
      <c r="I51" s="43" t="n">
        <v>18.79</v>
      </c>
      <c r="J51" s="44" t="n">
        <f aca="false">H51/3600</f>
        <v>2.00676944444444</v>
      </c>
      <c r="L51" s="42" t="n">
        <v>4849.196</v>
      </c>
      <c r="M51" s="43" t="n">
        <v>39.2329</v>
      </c>
      <c r="N51" s="43" t="n">
        <v>41.6712</v>
      </c>
      <c r="O51" s="43" t="n">
        <v>43.1296</v>
      </c>
      <c r="P51" s="43" t="n">
        <v>7251.64</v>
      </c>
      <c r="Q51" s="43" t="n">
        <v>19.54</v>
      </c>
      <c r="R51" s="44" t="n">
        <f aca="false">P51/3600</f>
        <v>2.0143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34.68</v>
      </c>
      <c r="I52" s="50" t="n">
        <v>16.06</v>
      </c>
      <c r="J52" s="51" t="n">
        <f aca="false">H52/3600</f>
        <v>1.73185555555556</v>
      </c>
      <c r="L52" s="49" t="n">
        <v>2051.9208</v>
      </c>
      <c r="M52" s="50" t="n">
        <v>35.9853</v>
      </c>
      <c r="N52" s="50" t="n">
        <v>39.3798</v>
      </c>
      <c r="O52" s="50" t="n">
        <v>40.9514</v>
      </c>
      <c r="P52" s="50" t="n">
        <v>6243.55</v>
      </c>
      <c r="Q52" s="50" t="n">
        <v>16.5</v>
      </c>
      <c r="R52" s="51" t="n">
        <f aca="false">P52/3600</f>
        <v>1.7343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56.9</v>
      </c>
      <c r="I53" s="50" t="n">
        <v>15.5</v>
      </c>
      <c r="J53" s="51" t="n">
        <f aca="false">H53/3600</f>
        <v>1.51580555555556</v>
      </c>
      <c r="L53" s="49" t="n">
        <v>961.7832</v>
      </c>
      <c r="M53" s="50" t="n">
        <v>33.1016</v>
      </c>
      <c r="N53" s="50" t="n">
        <v>37.5287</v>
      </c>
      <c r="O53" s="50" t="n">
        <v>39.2295</v>
      </c>
      <c r="P53" s="50" t="n">
        <v>5405.5</v>
      </c>
      <c r="Q53" s="50" t="n">
        <v>13.35</v>
      </c>
      <c r="R53" s="51" t="n">
        <f aca="false">P53/3600</f>
        <v>1.501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75.75</v>
      </c>
      <c r="I54" s="58" t="n">
        <v>11.41</v>
      </c>
      <c r="J54" s="59" t="n">
        <f aca="false">H54/3600</f>
        <v>1.354375</v>
      </c>
      <c r="L54" s="57" t="n">
        <v>469.3752</v>
      </c>
      <c r="M54" s="58" t="n">
        <v>30.4373</v>
      </c>
      <c r="N54" s="58" t="n">
        <v>36.1953</v>
      </c>
      <c r="O54" s="58" t="n">
        <v>37.9221</v>
      </c>
      <c r="P54" s="58" t="n">
        <v>4894.63</v>
      </c>
      <c r="Q54" s="58" t="n">
        <v>11.5</v>
      </c>
      <c r="R54" s="59" t="n">
        <f aca="false">P54/3600</f>
        <v>1.3596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63.12</v>
      </c>
      <c r="I55" s="43" t="n">
        <v>7.45</v>
      </c>
      <c r="J55" s="44" t="n">
        <f aca="false">H55/3600</f>
        <v>0.711977777777778</v>
      </c>
      <c r="L55" s="42" t="n">
        <v>1522.5704</v>
      </c>
      <c r="M55" s="43" t="n">
        <v>40.9121</v>
      </c>
      <c r="N55" s="43" t="n">
        <v>44.305</v>
      </c>
      <c r="O55" s="43" t="n">
        <v>43.4533</v>
      </c>
      <c r="P55" s="43" t="n">
        <v>2605.06</v>
      </c>
      <c r="Q55" s="43" t="n">
        <v>7.83</v>
      </c>
      <c r="R55" s="44" t="n">
        <f aca="false">P55/3600</f>
        <v>0.7236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3881.1</v>
      </c>
      <c r="I56" s="50" t="n">
        <v>8.61</v>
      </c>
      <c r="J56" s="51" t="n">
        <f aca="false">H56/3600</f>
        <v>1.07808333333333</v>
      </c>
      <c r="L56" s="49" t="n">
        <v>762.6384</v>
      </c>
      <c r="M56" s="50" t="n">
        <v>37.0809</v>
      </c>
      <c r="N56" s="50" t="n">
        <v>41.6155</v>
      </c>
      <c r="O56" s="50" t="n">
        <v>40.3872</v>
      </c>
      <c r="P56" s="50" t="n">
        <v>3886.02</v>
      </c>
      <c r="Q56" s="50" t="n">
        <v>8.56</v>
      </c>
      <c r="R56" s="51" t="n">
        <f aca="false">P56/3600</f>
        <v>1.079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21.26</v>
      </c>
      <c r="I57" s="50" t="n">
        <v>4.76</v>
      </c>
      <c r="J57" s="51" t="n">
        <f aca="false">H57/3600</f>
        <v>0.561461111111111</v>
      </c>
      <c r="L57" s="49" t="n">
        <v>377.572</v>
      </c>
      <c r="M57" s="50" t="n">
        <v>33.6698</v>
      </c>
      <c r="N57" s="50" t="n">
        <v>39.5229</v>
      </c>
      <c r="O57" s="50" t="n">
        <v>38.0592</v>
      </c>
      <c r="P57" s="50" t="n">
        <v>2017.85</v>
      </c>
      <c r="Q57" s="50" t="n">
        <v>4.79</v>
      </c>
      <c r="R57" s="51" t="n">
        <f aca="false">P57/3600</f>
        <v>0.5605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30.45</v>
      </c>
      <c r="I58" s="58" t="n">
        <v>4.15</v>
      </c>
      <c r="J58" s="59" t="n">
        <f aca="false">H58/3600</f>
        <v>0.508458333333333</v>
      </c>
      <c r="L58" s="57" t="n">
        <v>196.3744</v>
      </c>
      <c r="M58" s="58" t="n">
        <v>30.8446</v>
      </c>
      <c r="N58" s="58" t="n">
        <v>38.0546</v>
      </c>
      <c r="O58" s="58" t="n">
        <v>36.4083</v>
      </c>
      <c r="P58" s="58" t="n">
        <v>1833.86</v>
      </c>
      <c r="Q58" s="58" t="n">
        <v>4.15</v>
      </c>
      <c r="R58" s="59" t="n">
        <f aca="false">P58/3600</f>
        <v>0.5094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43.7</v>
      </c>
      <c r="I59" s="43" t="n">
        <v>7.91</v>
      </c>
      <c r="J59" s="44" t="n">
        <f aca="false">H59/3600</f>
        <v>0.789916666666667</v>
      </c>
      <c r="L59" s="42" t="n">
        <v>1616.5272</v>
      </c>
      <c r="M59" s="43" t="n">
        <v>38.3064</v>
      </c>
      <c r="N59" s="43" t="n">
        <v>43.3872</v>
      </c>
      <c r="O59" s="43" t="n">
        <v>44.5331</v>
      </c>
      <c r="P59" s="43" t="n">
        <v>2851.76</v>
      </c>
      <c r="Q59" s="43" t="n">
        <v>7.9</v>
      </c>
      <c r="R59" s="44" t="n">
        <f aca="false">P59/3600</f>
        <v>0.7921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91.46</v>
      </c>
      <c r="I60" s="50" t="n">
        <v>6.78</v>
      </c>
      <c r="J60" s="51" t="n">
        <f aca="false">H60/3600</f>
        <v>0.664294444444444</v>
      </c>
      <c r="L60" s="49" t="n">
        <v>633.0072</v>
      </c>
      <c r="M60" s="50" t="n">
        <v>35.018</v>
      </c>
      <c r="N60" s="50" t="n">
        <v>41.1163</v>
      </c>
      <c r="O60" s="50" t="n">
        <v>42.1541</v>
      </c>
      <c r="P60" s="50" t="n">
        <v>2397.2</v>
      </c>
      <c r="Q60" s="50" t="n">
        <v>6.96</v>
      </c>
      <c r="R60" s="51" t="n">
        <f aca="false">P60/3600</f>
        <v>0.6658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099.83</v>
      </c>
      <c r="I61" s="50" t="n">
        <v>5.98</v>
      </c>
      <c r="J61" s="51" t="n">
        <f aca="false">H61/3600</f>
        <v>0.583286111111111</v>
      </c>
      <c r="L61" s="49" t="n">
        <v>286.0944</v>
      </c>
      <c r="M61" s="50" t="n">
        <v>32.1399</v>
      </c>
      <c r="N61" s="50" t="n">
        <v>39.5484</v>
      </c>
      <c r="O61" s="50" t="n">
        <v>40.4948</v>
      </c>
      <c r="P61" s="50" t="n">
        <v>2109.43</v>
      </c>
      <c r="Q61" s="50" t="n">
        <v>5.99</v>
      </c>
      <c r="R61" s="51" t="n">
        <f aca="false">P61/3600</f>
        <v>0.5859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78.56</v>
      </c>
      <c r="I62" s="58" t="n">
        <v>5.18</v>
      </c>
      <c r="J62" s="59" t="n">
        <f aca="false">H62/3600</f>
        <v>0.5496</v>
      </c>
      <c r="L62" s="57" t="n">
        <v>142.1936</v>
      </c>
      <c r="M62" s="58" t="n">
        <v>29.3925</v>
      </c>
      <c r="N62" s="58" t="n">
        <v>38.472</v>
      </c>
      <c r="O62" s="58" t="n">
        <v>39.3156</v>
      </c>
      <c r="P62" s="58" t="n">
        <v>1969.93</v>
      </c>
      <c r="Q62" s="58" t="n">
        <v>5.07</v>
      </c>
      <c r="R62" s="59" t="n">
        <f aca="false">P62/3600</f>
        <v>0.5472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4.79</v>
      </c>
      <c r="I63" s="43" t="n">
        <v>6.42</v>
      </c>
      <c r="J63" s="44" t="n">
        <f aca="false">H63/3600</f>
        <v>0.648552777777778</v>
      </c>
      <c r="L63" s="42" t="n">
        <v>1658.4504</v>
      </c>
      <c r="M63" s="43" t="n">
        <v>38.439</v>
      </c>
      <c r="N63" s="43" t="n">
        <v>41.5153</v>
      </c>
      <c r="O63" s="43" t="n">
        <v>42.4835</v>
      </c>
      <c r="P63" s="43" t="n">
        <v>2361.09</v>
      </c>
      <c r="Q63" s="43" t="n">
        <v>6.42</v>
      </c>
      <c r="R63" s="44" t="n">
        <f aca="false">P63/3600</f>
        <v>0.6558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24.45</v>
      </c>
      <c r="I64" s="50" t="n">
        <v>5.42</v>
      </c>
      <c r="J64" s="51" t="n">
        <f aca="false">H64/3600</f>
        <v>0.562347222222222</v>
      </c>
      <c r="L64" s="49" t="n">
        <v>762.1048</v>
      </c>
      <c r="M64" s="50" t="n">
        <v>35.0319</v>
      </c>
      <c r="N64" s="50" t="n">
        <v>38.8736</v>
      </c>
      <c r="O64" s="50" t="n">
        <v>39.6035</v>
      </c>
      <c r="P64" s="50" t="n">
        <v>2023.29</v>
      </c>
      <c r="Q64" s="50" t="n">
        <v>5.42</v>
      </c>
      <c r="R64" s="51" t="n">
        <f aca="false">P64/3600</f>
        <v>0.5620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70.76</v>
      </c>
      <c r="I65" s="50" t="n">
        <v>4.26</v>
      </c>
      <c r="J65" s="51" t="n">
        <f aca="false">H65/3600</f>
        <v>0.491877777777778</v>
      </c>
      <c r="L65" s="49" t="n">
        <v>355.7776</v>
      </c>
      <c r="M65" s="50" t="n">
        <v>31.7591</v>
      </c>
      <c r="N65" s="50" t="n">
        <v>36.8746</v>
      </c>
      <c r="O65" s="50" t="n">
        <v>37.5195</v>
      </c>
      <c r="P65" s="50" t="n">
        <v>1766.42</v>
      </c>
      <c r="Q65" s="50" t="n">
        <v>4.26</v>
      </c>
      <c r="R65" s="51" t="n">
        <f aca="false">P65/3600</f>
        <v>0.4906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33.38</v>
      </c>
      <c r="I66" s="58" t="n">
        <v>3.81</v>
      </c>
      <c r="J66" s="59" t="n">
        <f aca="false">H66/3600</f>
        <v>0.453716666666667</v>
      </c>
      <c r="L66" s="57" t="n">
        <v>166.2056</v>
      </c>
      <c r="M66" s="58" t="n">
        <v>28.8004</v>
      </c>
      <c r="N66" s="58" t="n">
        <v>35.4778</v>
      </c>
      <c r="O66" s="58" t="n">
        <v>36.0528</v>
      </c>
      <c r="P66" s="58" t="n">
        <v>1631.03</v>
      </c>
      <c r="Q66" s="58" t="n">
        <v>3.82</v>
      </c>
      <c r="R66" s="59" t="n">
        <f aca="false">P66/3600</f>
        <v>0.4530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17.2</v>
      </c>
      <c r="I67" s="43" t="n">
        <v>4.78</v>
      </c>
      <c r="J67" s="44" t="n">
        <f aca="false">H67/3600</f>
        <v>0.477</v>
      </c>
      <c r="L67" s="42" t="n">
        <v>1215.2056</v>
      </c>
      <c r="M67" s="43" t="n">
        <v>39.6844</v>
      </c>
      <c r="N67" s="43" t="n">
        <v>41.802</v>
      </c>
      <c r="O67" s="43" t="n">
        <v>42.8655</v>
      </c>
      <c r="P67" s="43" t="n">
        <v>1708.95</v>
      </c>
      <c r="Q67" s="43" t="n">
        <v>4.57</v>
      </c>
      <c r="R67" s="44" t="n">
        <f aca="false">P67/3600</f>
        <v>0.4747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76.16</v>
      </c>
      <c r="I68" s="50" t="n">
        <v>3.76</v>
      </c>
      <c r="J68" s="51" t="n">
        <f aca="false">H68/3600</f>
        <v>0.410044444444445</v>
      </c>
      <c r="L68" s="49" t="n">
        <v>596.9784</v>
      </c>
      <c r="M68" s="50" t="n">
        <v>35.8777</v>
      </c>
      <c r="N68" s="50" t="n">
        <v>39.1038</v>
      </c>
      <c r="O68" s="50" t="n">
        <v>40.301</v>
      </c>
      <c r="P68" s="50" t="n">
        <v>1474.36</v>
      </c>
      <c r="Q68" s="50" t="n">
        <v>3.72</v>
      </c>
      <c r="R68" s="51" t="n">
        <f aca="false">P68/3600</f>
        <v>0.4095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54.92</v>
      </c>
      <c r="I69" s="50" t="n">
        <v>3.59</v>
      </c>
      <c r="J69" s="51" t="n">
        <f aca="false">H69/3600</f>
        <v>0.376366666666667</v>
      </c>
      <c r="L69" s="49" t="n">
        <v>290.4432</v>
      </c>
      <c r="M69" s="50" t="n">
        <v>32.4238</v>
      </c>
      <c r="N69" s="50" t="n">
        <v>37.1038</v>
      </c>
      <c r="O69" s="50" t="n">
        <v>38.3073</v>
      </c>
      <c r="P69" s="50" t="n">
        <v>1310.88</v>
      </c>
      <c r="Q69" s="50" t="n">
        <v>3.57</v>
      </c>
      <c r="R69" s="51" t="n">
        <f aca="false">P69/3600</f>
        <v>0.3641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69.13</v>
      </c>
      <c r="I70" s="58" t="n">
        <v>2.8</v>
      </c>
      <c r="J70" s="59" t="n">
        <f aca="false">H70/3600</f>
        <v>0.324758333333333</v>
      </c>
      <c r="L70" s="57" t="n">
        <v>143.3008</v>
      </c>
      <c r="M70" s="58" t="n">
        <v>29.6105</v>
      </c>
      <c r="N70" s="58" t="n">
        <v>35.6774</v>
      </c>
      <c r="O70" s="58" t="n">
        <v>36.7662</v>
      </c>
      <c r="P70" s="58" t="n">
        <v>1168.37</v>
      </c>
      <c r="Q70" s="58" t="n">
        <v>2.75</v>
      </c>
      <c r="R70" s="59" t="n">
        <f aca="false">P70/3600</f>
        <v>0.3245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591.91</v>
      </c>
      <c r="I71" s="74" t="n">
        <v>43.35</v>
      </c>
      <c r="J71" s="75"/>
      <c r="K71" s="76"/>
      <c r="L71" s="73" t="n">
        <v>1899.6624</v>
      </c>
      <c r="M71" s="74" t="n">
        <v>43.8376</v>
      </c>
      <c r="N71" s="74" t="n">
        <v>47.3498</v>
      </c>
      <c r="O71" s="74" t="n">
        <v>48.4148</v>
      </c>
      <c r="P71" s="74" t="n">
        <v>17680.41</v>
      </c>
      <c r="Q71" s="74" t="n">
        <v>43.95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638.05</v>
      </c>
      <c r="I72" s="83" t="n">
        <v>39.78</v>
      </c>
      <c r="J72" s="84"/>
      <c r="K72" s="76"/>
      <c r="L72" s="82" t="n">
        <v>789.5832</v>
      </c>
      <c r="M72" s="83" t="n">
        <v>41.8814</v>
      </c>
      <c r="N72" s="83" t="n">
        <v>46.0834</v>
      </c>
      <c r="O72" s="83" t="n">
        <v>46.8615</v>
      </c>
      <c r="P72" s="83" t="n">
        <v>16715.89</v>
      </c>
      <c r="Q72" s="83" t="n">
        <v>42.86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020.84</v>
      </c>
      <c r="I73" s="83" t="n">
        <v>38.57</v>
      </c>
      <c r="J73" s="84"/>
      <c r="K73" s="76"/>
      <c r="L73" s="82" t="n">
        <v>410.4544</v>
      </c>
      <c r="M73" s="83" t="n">
        <v>39.5836</v>
      </c>
      <c r="N73" s="83" t="n">
        <v>44.7213</v>
      </c>
      <c r="O73" s="83" t="n">
        <v>45.3471</v>
      </c>
      <c r="P73" s="83" t="n">
        <v>15960.56</v>
      </c>
      <c r="Q73" s="83" t="n">
        <v>39.2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659.8</v>
      </c>
      <c r="I74" s="90" t="n">
        <v>34.12</v>
      </c>
      <c r="J74" s="91"/>
      <c r="K74" s="76"/>
      <c r="L74" s="89" t="n">
        <v>229.9488</v>
      </c>
      <c r="M74" s="90" t="n">
        <v>36.9721</v>
      </c>
      <c r="N74" s="90" t="n">
        <v>43.6195</v>
      </c>
      <c r="O74" s="90" t="n">
        <v>44.0514</v>
      </c>
      <c r="P74" s="90" t="n">
        <v>15659.46</v>
      </c>
      <c r="Q74" s="90" t="n">
        <v>34.19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7978.48</v>
      </c>
      <c r="I75" s="74" t="n">
        <v>46.76</v>
      </c>
      <c r="J75" s="75"/>
      <c r="K75" s="76"/>
      <c r="L75" s="73" t="n">
        <v>2355.976</v>
      </c>
      <c r="M75" s="74" t="n">
        <v>43.4995</v>
      </c>
      <c r="N75" s="74" t="n">
        <v>48.9962</v>
      </c>
      <c r="O75" s="74" t="n">
        <v>48.8558</v>
      </c>
      <c r="P75" s="74" t="n">
        <v>17988.96</v>
      </c>
      <c r="Q75" s="74" t="n">
        <v>46.95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502.97</v>
      </c>
      <c r="I76" s="83" t="n">
        <v>41.33</v>
      </c>
      <c r="J76" s="84"/>
      <c r="K76" s="76"/>
      <c r="L76" s="82" t="n">
        <v>925.6416</v>
      </c>
      <c r="M76" s="83" t="n">
        <v>41.6349</v>
      </c>
      <c r="N76" s="83" t="n">
        <v>47.5126</v>
      </c>
      <c r="O76" s="83" t="n">
        <v>46.9855</v>
      </c>
      <c r="P76" s="83" t="n">
        <v>16570.9</v>
      </c>
      <c r="Q76" s="83" t="n">
        <v>41.3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84.09</v>
      </c>
      <c r="I77" s="83" t="n">
        <v>38.01</v>
      </c>
      <c r="J77" s="84"/>
      <c r="K77" s="76"/>
      <c r="L77" s="82" t="n">
        <v>483.0688</v>
      </c>
      <c r="M77" s="83" t="n">
        <v>39.4059</v>
      </c>
      <c r="N77" s="83" t="n">
        <v>46.2904</v>
      </c>
      <c r="O77" s="83" t="n">
        <v>45.1072</v>
      </c>
      <c r="P77" s="83" t="n">
        <v>16012.73</v>
      </c>
      <c r="Q77" s="83" t="n">
        <v>37.92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528.85</v>
      </c>
      <c r="I78" s="90" t="n">
        <v>34.79</v>
      </c>
      <c r="J78" s="91"/>
      <c r="K78" s="76"/>
      <c r="L78" s="89" t="n">
        <v>270.9712</v>
      </c>
      <c r="M78" s="90" t="n">
        <v>36.636</v>
      </c>
      <c r="N78" s="90" t="n">
        <v>45.2662</v>
      </c>
      <c r="O78" s="90" t="n">
        <v>43.4107</v>
      </c>
      <c r="P78" s="90" t="n">
        <v>15562.95</v>
      </c>
      <c r="Q78" s="90" t="n">
        <v>34.58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8113.12</v>
      </c>
      <c r="I79" s="74" t="n">
        <v>46.87</v>
      </c>
      <c r="J79" s="75"/>
      <c r="K79" s="76"/>
      <c r="L79" s="73" t="n">
        <v>2183.8008</v>
      </c>
      <c r="M79" s="74" t="n">
        <v>43.502</v>
      </c>
      <c r="N79" s="74" t="n">
        <v>48.8319</v>
      </c>
      <c r="O79" s="74" t="n">
        <v>49.0046</v>
      </c>
      <c r="P79" s="74" t="n">
        <v>18109.89</v>
      </c>
      <c r="Q79" s="74" t="n">
        <v>46.55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469.12</v>
      </c>
      <c r="I80" s="83" t="n">
        <v>40.77</v>
      </c>
      <c r="J80" s="84"/>
      <c r="K80" s="76"/>
      <c r="L80" s="82" t="n">
        <v>836.028</v>
      </c>
      <c r="M80" s="83" t="n">
        <v>41.4076</v>
      </c>
      <c r="N80" s="83" t="n">
        <v>47.1357</v>
      </c>
      <c r="O80" s="83" t="n">
        <v>47.2909</v>
      </c>
      <c r="P80" s="83" t="n">
        <v>16496.71</v>
      </c>
      <c r="Q80" s="83" t="n">
        <v>41.2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73.7</v>
      </c>
      <c r="I81" s="83" t="n">
        <v>37.11</v>
      </c>
      <c r="J81" s="84"/>
      <c r="K81" s="76"/>
      <c r="L81" s="82" t="n">
        <v>407.0328</v>
      </c>
      <c r="M81" s="83" t="n">
        <v>39.0587</v>
      </c>
      <c r="N81" s="83" t="n">
        <v>45.5059</v>
      </c>
      <c r="O81" s="83" t="n">
        <v>45.6137</v>
      </c>
      <c r="P81" s="83" t="n">
        <v>15962.64</v>
      </c>
      <c r="Q81" s="83" t="n">
        <v>37.09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316.56</v>
      </c>
      <c r="I82" s="90" t="n">
        <v>32.9</v>
      </c>
      <c r="J82" s="91"/>
      <c r="K82" s="76"/>
      <c r="L82" s="89" t="n">
        <v>219.196</v>
      </c>
      <c r="M82" s="90" t="n">
        <v>36.5174</v>
      </c>
      <c r="N82" s="90" t="n">
        <v>44.2135</v>
      </c>
      <c r="O82" s="90" t="n">
        <v>44.2635</v>
      </c>
      <c r="P82" s="90" t="n">
        <v>15259.62</v>
      </c>
      <c r="Q82" s="90" t="n">
        <v>33.0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2.9789597480427</v>
      </c>
      <c r="J89" s="70" t="n">
        <f aca="false">GEOMEAN(J3:J82)</f>
        <v>3.36852898619893</v>
      </c>
      <c r="Q89" s="70" t="n">
        <f aca="false">GEOMEAN(Q3:Q82)</f>
        <v>32.9739216784794</v>
      </c>
      <c r="R89" s="70" t="n">
        <f aca="false">GEOMEAN(R3:R82)</f>
        <v>3.36561138951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847233824179</v>
      </c>
      <c r="R90" s="71" t="n">
        <f aca="false">R89/J89</f>
        <v>0.99913386623779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2414444444444</v>
      </c>
      <c r="J91" s="70" t="n">
        <f aca="false">SUM(J3:J82)</f>
        <v>412.577702777778</v>
      </c>
      <c r="Q91" s="70" t="n">
        <f aca="false">SUM(Q3:Q82)/3600</f>
        <v>1.22754444444444</v>
      </c>
      <c r="R91" s="70" t="n">
        <f aca="false">SUM(R3:R82)</f>
        <v>412.4398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898.98</v>
      </c>
      <c r="I3" s="43" t="n">
        <v>50.95</v>
      </c>
      <c r="J3" s="44" t="n">
        <f aca="false">H3/3600</f>
        <v>6.08305</v>
      </c>
      <c r="L3" s="45" t="n">
        <v>13688.5184</v>
      </c>
      <c r="M3" s="46" t="n">
        <v>41.6214</v>
      </c>
      <c r="N3" s="46" t="n">
        <v>41.5948</v>
      </c>
      <c r="O3" s="46" t="n">
        <v>44.2748</v>
      </c>
      <c r="P3" s="46" t="n">
        <v>21493.35</v>
      </c>
      <c r="Q3" s="46" t="n">
        <v>51.28</v>
      </c>
      <c r="R3" s="47" t="n">
        <f aca="false">P3/3600</f>
        <v>5.9703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3180.98</v>
      </c>
      <c r="I4" s="50" t="n">
        <v>67.71</v>
      </c>
      <c r="J4" s="51" t="n">
        <f aca="false">H4/3600</f>
        <v>9.21693888888889</v>
      </c>
      <c r="L4" s="52" t="n">
        <v>5587.6976</v>
      </c>
      <c r="M4" s="53" t="n">
        <v>39.1499</v>
      </c>
      <c r="N4" s="53" t="n">
        <v>39.9634</v>
      </c>
      <c r="O4" s="53" t="n">
        <v>42.4233</v>
      </c>
      <c r="P4" s="53" t="n">
        <v>33324.23</v>
      </c>
      <c r="Q4" s="53" t="n">
        <v>64.62</v>
      </c>
      <c r="R4" s="54" t="n">
        <f aca="false">P4/3600</f>
        <v>9.2567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507.57</v>
      </c>
      <c r="I5" s="50" t="n">
        <v>38.46</v>
      </c>
      <c r="J5" s="51" t="n">
        <f aca="false">H5/3600</f>
        <v>4.86321388888889</v>
      </c>
      <c r="L5" s="52" t="n">
        <v>2708.5312</v>
      </c>
      <c r="M5" s="53" t="n">
        <v>36.612</v>
      </c>
      <c r="N5" s="53" t="n">
        <v>38.7502</v>
      </c>
      <c r="O5" s="53" t="n">
        <v>41.0058</v>
      </c>
      <c r="P5" s="53" t="n">
        <v>17598.19</v>
      </c>
      <c r="Q5" s="53" t="n">
        <v>38.67</v>
      </c>
      <c r="R5" s="54" t="n">
        <f aca="false">P5/3600</f>
        <v>4.8883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437.12</v>
      </c>
      <c r="I6" s="58" t="n">
        <v>35.9</v>
      </c>
      <c r="J6" s="59" t="n">
        <f aca="false">H6/3600</f>
        <v>4.56586666666667</v>
      </c>
      <c r="L6" s="60" t="n">
        <v>1421.8944</v>
      </c>
      <c r="M6" s="61" t="n">
        <v>33.9501</v>
      </c>
      <c r="N6" s="61" t="n">
        <v>37.8322</v>
      </c>
      <c r="O6" s="61" t="n">
        <v>39.9857</v>
      </c>
      <c r="P6" s="61" t="n">
        <v>16591.41</v>
      </c>
      <c r="Q6" s="61" t="n">
        <v>37.01</v>
      </c>
      <c r="R6" s="62" t="n">
        <f aca="false">P6/3600</f>
        <v>4.6087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392.8</v>
      </c>
      <c r="I7" s="43" t="n">
        <v>67.98</v>
      </c>
      <c r="J7" s="44" t="n">
        <f aca="false">H7/3600</f>
        <v>8.16466666666667</v>
      </c>
      <c r="L7" s="45" t="n">
        <v>34390.0768</v>
      </c>
      <c r="M7" s="46" t="n">
        <v>40.1486</v>
      </c>
      <c r="N7" s="46" t="n">
        <v>45.1995</v>
      </c>
      <c r="O7" s="46" t="n">
        <v>44.7994</v>
      </c>
      <c r="P7" s="46" t="n">
        <v>29748.7</v>
      </c>
      <c r="Q7" s="46" t="n">
        <v>70.27</v>
      </c>
      <c r="R7" s="47" t="n">
        <f aca="false">P7/3600</f>
        <v>8.2635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756.57</v>
      </c>
      <c r="I8" s="50" t="n">
        <v>63.52</v>
      </c>
      <c r="J8" s="51" t="n">
        <f aca="false">H8/3600</f>
        <v>7.43238055555556</v>
      </c>
      <c r="L8" s="52" t="n">
        <v>16717.3664</v>
      </c>
      <c r="M8" s="53" t="n">
        <v>37.1957</v>
      </c>
      <c r="N8" s="53" t="n">
        <v>43.4355</v>
      </c>
      <c r="O8" s="53" t="n">
        <v>43.5424</v>
      </c>
      <c r="P8" s="53" t="n">
        <v>26453.39</v>
      </c>
      <c r="Q8" s="53" t="n">
        <v>61.97</v>
      </c>
      <c r="R8" s="54" t="n">
        <f aca="false">P8/3600</f>
        <v>7.3481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533.79</v>
      </c>
      <c r="I9" s="50" t="n">
        <v>53.44</v>
      </c>
      <c r="J9" s="51" t="n">
        <f aca="false">H9/3600</f>
        <v>6.53716388888889</v>
      </c>
      <c r="L9" s="52" t="n">
        <v>8828.488</v>
      </c>
      <c r="M9" s="53" t="n">
        <v>34.2409</v>
      </c>
      <c r="N9" s="53" t="n">
        <v>41.9908</v>
      </c>
      <c r="O9" s="53" t="n">
        <v>42.4005</v>
      </c>
      <c r="P9" s="53" t="n">
        <v>23824.61</v>
      </c>
      <c r="Q9" s="53" t="n">
        <v>52.92</v>
      </c>
      <c r="R9" s="54" t="n">
        <f aca="false">P9/3600</f>
        <v>6.6179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238.21</v>
      </c>
      <c r="I10" s="58" t="n">
        <v>49.36</v>
      </c>
      <c r="J10" s="59" t="n">
        <f aca="false">H10/3600</f>
        <v>6.17728055555556</v>
      </c>
      <c r="L10" s="60" t="n">
        <v>4981.7584</v>
      </c>
      <c r="M10" s="61" t="n">
        <v>31.4995</v>
      </c>
      <c r="N10" s="61" t="n">
        <v>40.8587</v>
      </c>
      <c r="O10" s="61" t="n">
        <v>41.51</v>
      </c>
      <c r="P10" s="61" t="n">
        <v>22020.16</v>
      </c>
      <c r="Q10" s="61" t="n">
        <v>52.57</v>
      </c>
      <c r="R10" s="62" t="n">
        <f aca="false">P10/3600</f>
        <v>6.1167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253.3</v>
      </c>
      <c r="I11" s="43" t="n">
        <v>145.88</v>
      </c>
      <c r="J11" s="44" t="n">
        <f aca="false">H11/3600</f>
        <v>22.0148055555556</v>
      </c>
      <c r="L11" s="45" t="n">
        <v>235466.2</v>
      </c>
      <c r="M11" s="46" t="n">
        <v>38.9126</v>
      </c>
      <c r="N11" s="46" t="n">
        <v>39.6669</v>
      </c>
      <c r="O11" s="46" t="n">
        <v>37.9633</v>
      </c>
      <c r="P11" s="46" t="n">
        <v>79542.19</v>
      </c>
      <c r="Q11" s="46" t="n">
        <v>146.89</v>
      </c>
      <c r="R11" s="47" t="n">
        <f aca="false">P11/3600</f>
        <v>22.0950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960.33</v>
      </c>
      <c r="I12" s="50" t="n">
        <v>147.4</v>
      </c>
      <c r="J12" s="51" t="n">
        <f aca="false">H12/3600</f>
        <v>19.433425</v>
      </c>
      <c r="L12" s="52" t="n">
        <v>110114.1696</v>
      </c>
      <c r="M12" s="53" t="n">
        <v>33.2616</v>
      </c>
      <c r="N12" s="53" t="n">
        <v>38.2667</v>
      </c>
      <c r="O12" s="53" t="n">
        <v>36.5959</v>
      </c>
      <c r="P12" s="53" t="n">
        <v>69444.93</v>
      </c>
      <c r="Q12" s="53" t="n">
        <v>157.2</v>
      </c>
      <c r="R12" s="54" t="n">
        <f aca="false">P12/3600</f>
        <v>19.2902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88989.74</v>
      </c>
      <c r="I13" s="50" t="n">
        <v>176.55</v>
      </c>
      <c r="J13" s="51" t="n">
        <f aca="false">H13/3600</f>
        <v>24.7193722222222</v>
      </c>
      <c r="L13" s="52" t="n">
        <v>28226.6608</v>
      </c>
      <c r="M13" s="53" t="n">
        <v>29.3323</v>
      </c>
      <c r="N13" s="53" t="n">
        <v>37.2316</v>
      </c>
      <c r="O13" s="53" t="n">
        <v>35.5544</v>
      </c>
      <c r="P13" s="53" t="n">
        <v>89043.03</v>
      </c>
      <c r="Q13" s="53" t="n">
        <v>180.33</v>
      </c>
      <c r="R13" s="54" t="n">
        <f aca="false">P13/3600</f>
        <v>24.7341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009.76</v>
      </c>
      <c r="I14" s="58" t="n">
        <v>84.7</v>
      </c>
      <c r="J14" s="59" t="n">
        <f aca="false">H14/3600</f>
        <v>11.3916</v>
      </c>
      <c r="L14" s="60" t="n">
        <v>7239.3552</v>
      </c>
      <c r="M14" s="61" t="n">
        <v>27.9388</v>
      </c>
      <c r="N14" s="61" t="n">
        <v>36.5053</v>
      </c>
      <c r="O14" s="61" t="n">
        <v>34.7957</v>
      </c>
      <c r="P14" s="61" t="n">
        <v>40952.73</v>
      </c>
      <c r="Q14" s="61" t="n">
        <v>85.16</v>
      </c>
      <c r="R14" s="62" t="n">
        <f aca="false">P14/3600</f>
        <v>11.37575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812.44</v>
      </c>
      <c r="I15" s="43" t="n">
        <v>104.03</v>
      </c>
      <c r="J15" s="44" t="n">
        <f aca="false">H15/3600</f>
        <v>14.3923444444444</v>
      </c>
      <c r="L15" s="45" t="n">
        <v>23699.2464</v>
      </c>
      <c r="M15" s="46" t="n">
        <v>41.2853</v>
      </c>
      <c r="N15" s="46" t="n">
        <v>46.4009</v>
      </c>
      <c r="O15" s="46" t="n">
        <v>45.9916</v>
      </c>
      <c r="P15" s="46" t="n">
        <v>51645.81</v>
      </c>
      <c r="Q15" s="46" t="n">
        <v>103.4</v>
      </c>
      <c r="R15" s="47" t="n">
        <f aca="false">P15/3600</f>
        <v>14.3460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3795.78</v>
      </c>
      <c r="I16" s="50" t="n">
        <v>87.22</v>
      </c>
      <c r="J16" s="51" t="n">
        <f aca="false">H16/3600</f>
        <v>12.1654944444444</v>
      </c>
      <c r="L16" s="52" t="n">
        <v>6360.1152</v>
      </c>
      <c r="M16" s="53" t="n">
        <v>39.9888</v>
      </c>
      <c r="N16" s="53" t="n">
        <v>45.7979</v>
      </c>
      <c r="O16" s="53" t="n">
        <v>45.5176</v>
      </c>
      <c r="P16" s="53" t="n">
        <v>43353.94</v>
      </c>
      <c r="Q16" s="53" t="n">
        <v>88.08</v>
      </c>
      <c r="R16" s="54" t="n">
        <f aca="false">P16/3600</f>
        <v>12.0427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9908.07</v>
      </c>
      <c r="I17" s="50" t="n">
        <v>82.8</v>
      </c>
      <c r="J17" s="51" t="n">
        <f aca="false">H17/3600</f>
        <v>11.085575</v>
      </c>
      <c r="L17" s="52" t="n">
        <v>2711.2624</v>
      </c>
      <c r="M17" s="53" t="n">
        <v>38.7116</v>
      </c>
      <c r="N17" s="53" t="n">
        <v>45.2711</v>
      </c>
      <c r="O17" s="53" t="n">
        <v>45.1222</v>
      </c>
      <c r="P17" s="53" t="n">
        <v>39746.89</v>
      </c>
      <c r="Q17" s="53" t="n">
        <v>85.11</v>
      </c>
      <c r="R17" s="54" t="n">
        <f aca="false">P17/3600</f>
        <v>11.04080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114.29</v>
      </c>
      <c r="I18" s="58" t="n">
        <v>77.26</v>
      </c>
      <c r="J18" s="59" t="n">
        <f aca="false">H18/3600</f>
        <v>10.309525</v>
      </c>
      <c r="L18" s="60" t="n">
        <v>1341.9824</v>
      </c>
      <c r="M18" s="61" t="n">
        <v>37.0411</v>
      </c>
      <c r="N18" s="61" t="n">
        <v>44.8813</v>
      </c>
      <c r="O18" s="61" t="n">
        <v>44.8264</v>
      </c>
      <c r="P18" s="61" t="n">
        <v>37231.88</v>
      </c>
      <c r="Q18" s="61" t="n">
        <v>76.82</v>
      </c>
      <c r="R18" s="62" t="n">
        <f aca="false">P18/3600</f>
        <v>10.3421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134.28</v>
      </c>
      <c r="I19" s="43" t="n">
        <v>45.48</v>
      </c>
      <c r="J19" s="44" t="n">
        <f aca="false">H19/3600</f>
        <v>5.31507777777778</v>
      </c>
      <c r="L19" s="42" t="n">
        <v>5068.664</v>
      </c>
      <c r="M19" s="43" t="n">
        <v>41.5695</v>
      </c>
      <c r="N19" s="43" t="n">
        <v>43.5759</v>
      </c>
      <c r="O19" s="43" t="n">
        <v>45.3111</v>
      </c>
      <c r="P19" s="43" t="n">
        <v>19146.61</v>
      </c>
      <c r="Q19" s="43" t="n">
        <v>44.7</v>
      </c>
      <c r="R19" s="44" t="n">
        <f aca="false">P19/3600</f>
        <v>5.3185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16.59</v>
      </c>
      <c r="I20" s="50" t="n">
        <v>40.44</v>
      </c>
      <c r="J20" s="51" t="n">
        <f aca="false">H20/3600</f>
        <v>4.75460833333333</v>
      </c>
      <c r="L20" s="49" t="n">
        <v>2339.648</v>
      </c>
      <c r="M20" s="50" t="n">
        <v>39.704</v>
      </c>
      <c r="N20" s="50" t="n">
        <v>42.3389</v>
      </c>
      <c r="O20" s="50" t="n">
        <v>43.5383</v>
      </c>
      <c r="P20" s="50" t="n">
        <v>17310.69</v>
      </c>
      <c r="Q20" s="50" t="n">
        <v>41.58</v>
      </c>
      <c r="R20" s="51" t="n">
        <f aca="false">P20/3600</f>
        <v>4.8085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631.63</v>
      </c>
      <c r="I21" s="50" t="n">
        <v>36.43</v>
      </c>
      <c r="J21" s="51" t="n">
        <f aca="false">H21/3600</f>
        <v>4.34211944444444</v>
      </c>
      <c r="L21" s="49" t="n">
        <v>1157.8848</v>
      </c>
      <c r="M21" s="50" t="n">
        <v>37.4111</v>
      </c>
      <c r="N21" s="50" t="n">
        <v>41.2802</v>
      </c>
      <c r="O21" s="50" t="n">
        <v>42.2646</v>
      </c>
      <c r="P21" s="50" t="n">
        <v>15661.03</v>
      </c>
      <c r="Q21" s="50" t="n">
        <v>36.64</v>
      </c>
      <c r="R21" s="51" t="n">
        <f aca="false">P21/3600</f>
        <v>4.3502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692.08</v>
      </c>
      <c r="I22" s="58" t="n">
        <v>34.9</v>
      </c>
      <c r="J22" s="59" t="n">
        <f aca="false">H22/3600</f>
        <v>4.08113333333333</v>
      </c>
      <c r="L22" s="57" t="n">
        <v>597.5056</v>
      </c>
      <c r="M22" s="58" t="n">
        <v>35.0502</v>
      </c>
      <c r="N22" s="58" t="n">
        <v>40.5002</v>
      </c>
      <c r="O22" s="58" t="n">
        <v>41.4774</v>
      </c>
      <c r="P22" s="58" t="n">
        <v>14680.49</v>
      </c>
      <c r="Q22" s="58" t="n">
        <v>34.59</v>
      </c>
      <c r="R22" s="59" t="n">
        <f aca="false">P22/3600</f>
        <v>4.0779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362.52</v>
      </c>
      <c r="I23" s="43" t="n">
        <v>45.74</v>
      </c>
      <c r="J23" s="44" t="n">
        <f aca="false">H23/3600</f>
        <v>5.1007</v>
      </c>
      <c r="L23" s="42" t="n">
        <v>8054.9408</v>
      </c>
      <c r="M23" s="43" t="n">
        <v>40.0664</v>
      </c>
      <c r="N23" s="43" t="n">
        <v>42.5491</v>
      </c>
      <c r="O23" s="43" t="n">
        <v>43.8919</v>
      </c>
      <c r="P23" s="43" t="n">
        <v>18426.44</v>
      </c>
      <c r="Q23" s="43" t="n">
        <v>45.95</v>
      </c>
      <c r="R23" s="44" t="n">
        <f aca="false">P23/3600</f>
        <v>5.1184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053.27</v>
      </c>
      <c r="I24" s="50" t="n">
        <v>39.17</v>
      </c>
      <c r="J24" s="51" t="n">
        <f aca="false">H24/3600</f>
        <v>4.45924166666667</v>
      </c>
      <c r="L24" s="49" t="n">
        <v>3529.772</v>
      </c>
      <c r="M24" s="50" t="n">
        <v>37.5731</v>
      </c>
      <c r="N24" s="50" t="n">
        <v>40.8255</v>
      </c>
      <c r="O24" s="50" t="n">
        <v>41.6698</v>
      </c>
      <c r="P24" s="50" t="n">
        <v>16055.06</v>
      </c>
      <c r="Q24" s="50" t="n">
        <v>39.42</v>
      </c>
      <c r="R24" s="51" t="n">
        <f aca="false">P24/3600</f>
        <v>4.4597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97.02</v>
      </c>
      <c r="I25" s="50" t="n">
        <v>35.75</v>
      </c>
      <c r="J25" s="51" t="n">
        <f aca="false">H25/3600</f>
        <v>4.13806111111111</v>
      </c>
      <c r="L25" s="49" t="n">
        <v>1649.1024</v>
      </c>
      <c r="M25" s="50" t="n">
        <v>34.9771</v>
      </c>
      <c r="N25" s="50" t="n">
        <v>39.3811</v>
      </c>
      <c r="O25" s="50" t="n">
        <v>40.1576</v>
      </c>
      <c r="P25" s="50" t="n">
        <v>14886.38</v>
      </c>
      <c r="Q25" s="50" t="n">
        <v>35.54</v>
      </c>
      <c r="R25" s="51" t="n">
        <f aca="false">P25/3600</f>
        <v>4.1351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1.01</v>
      </c>
      <c r="I26" s="58" t="n">
        <v>33.01</v>
      </c>
      <c r="J26" s="59" t="n">
        <f aca="false">H26/3600</f>
        <v>3.88361388888889</v>
      </c>
      <c r="L26" s="57" t="n">
        <v>783.0112</v>
      </c>
      <c r="M26" s="58" t="n">
        <v>32.4461</v>
      </c>
      <c r="N26" s="58" t="n">
        <v>38.29</v>
      </c>
      <c r="O26" s="58" t="n">
        <v>39.3132</v>
      </c>
      <c r="P26" s="58" t="n">
        <v>14009.37</v>
      </c>
      <c r="Q26" s="58" t="n">
        <v>33.09</v>
      </c>
      <c r="R26" s="59" t="n">
        <f aca="false">P26/3600</f>
        <v>3.8914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277.52</v>
      </c>
      <c r="I27" s="43" t="n">
        <v>89.38</v>
      </c>
      <c r="J27" s="44" t="n">
        <f aca="false">H27/3600</f>
        <v>11.1882</v>
      </c>
      <c r="L27" s="42" t="n">
        <v>18454.688</v>
      </c>
      <c r="M27" s="43" t="n">
        <v>38.4472</v>
      </c>
      <c r="N27" s="43" t="n">
        <v>40.1566</v>
      </c>
      <c r="O27" s="43" t="n">
        <v>43.6872</v>
      </c>
      <c r="P27" s="43" t="n">
        <v>40332.97</v>
      </c>
      <c r="Q27" s="43" t="n">
        <v>89.88</v>
      </c>
      <c r="R27" s="44" t="n">
        <f aca="false">P27/3600</f>
        <v>11.2036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638.29</v>
      </c>
      <c r="I28" s="50" t="n">
        <v>76.53</v>
      </c>
      <c r="J28" s="51" t="n">
        <f aca="false">H28/3600</f>
        <v>9.34396944444445</v>
      </c>
      <c r="L28" s="49" t="n">
        <v>6163.2944</v>
      </c>
      <c r="M28" s="50" t="n">
        <v>36.8565</v>
      </c>
      <c r="N28" s="50" t="n">
        <v>39.2373</v>
      </c>
      <c r="O28" s="50" t="n">
        <v>42.0924</v>
      </c>
      <c r="P28" s="50" t="n">
        <v>33763.3</v>
      </c>
      <c r="Q28" s="50" t="n">
        <v>74.55</v>
      </c>
      <c r="R28" s="51" t="n">
        <f aca="false">P28/3600</f>
        <v>9.3786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608.75</v>
      </c>
      <c r="I29" s="50" t="n">
        <v>65.39</v>
      </c>
      <c r="J29" s="51" t="n">
        <f aca="false">H29/3600</f>
        <v>8.50243055555556</v>
      </c>
      <c r="L29" s="49" t="n">
        <v>2936.2944</v>
      </c>
      <c r="M29" s="50" t="n">
        <v>34.9575</v>
      </c>
      <c r="N29" s="50" t="n">
        <v>38.484</v>
      </c>
      <c r="O29" s="50" t="n">
        <v>40.6637</v>
      </c>
      <c r="P29" s="50" t="n">
        <v>30536.66</v>
      </c>
      <c r="Q29" s="50" t="n">
        <v>65.17</v>
      </c>
      <c r="R29" s="51" t="n">
        <f aca="false">P29/3600</f>
        <v>8.4824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35.42</v>
      </c>
      <c r="I30" s="58" t="n">
        <v>62.32</v>
      </c>
      <c r="J30" s="59" t="n">
        <f aca="false">H30/3600</f>
        <v>8.03761666666667</v>
      </c>
      <c r="L30" s="57" t="n">
        <v>1531.5008</v>
      </c>
      <c r="M30" s="58" t="n">
        <v>32.7917</v>
      </c>
      <c r="N30" s="58" t="n">
        <v>37.8326</v>
      </c>
      <c r="O30" s="58" t="n">
        <v>39.5623</v>
      </c>
      <c r="P30" s="58" t="n">
        <v>28750.67</v>
      </c>
      <c r="Q30" s="58" t="n">
        <v>60.77</v>
      </c>
      <c r="R30" s="59" t="n">
        <f aca="false">P30/3600</f>
        <v>7.9862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070.95</v>
      </c>
      <c r="I31" s="43" t="n">
        <v>100.47</v>
      </c>
      <c r="J31" s="44" t="n">
        <f aca="false">H31/3600</f>
        <v>12.7974861111111</v>
      </c>
      <c r="L31" s="42" t="n">
        <v>18023.4224</v>
      </c>
      <c r="M31" s="43" t="n">
        <v>39.1361</v>
      </c>
      <c r="N31" s="43" t="n">
        <v>43.9196</v>
      </c>
      <c r="O31" s="43" t="n">
        <v>45.241</v>
      </c>
      <c r="P31" s="43" t="n">
        <v>45669.2</v>
      </c>
      <c r="Q31" s="43" t="n">
        <v>97.17</v>
      </c>
      <c r="R31" s="44" t="n">
        <f aca="false">P31/3600</f>
        <v>12.685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363.65</v>
      </c>
      <c r="I32" s="50" t="n">
        <v>87.26</v>
      </c>
      <c r="J32" s="51" t="n">
        <f aca="false">H32/3600</f>
        <v>11.212125</v>
      </c>
      <c r="L32" s="49" t="n">
        <v>6510.7672</v>
      </c>
      <c r="M32" s="50" t="n">
        <v>37.4813</v>
      </c>
      <c r="N32" s="50" t="n">
        <v>42.7482</v>
      </c>
      <c r="O32" s="50" t="n">
        <v>43.3989</v>
      </c>
      <c r="P32" s="50" t="n">
        <v>39763.41</v>
      </c>
      <c r="Q32" s="50" t="n">
        <v>86.91</v>
      </c>
      <c r="R32" s="51" t="n">
        <f aca="false">P32/3600</f>
        <v>11.0453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545.89</v>
      </c>
      <c r="I33" s="50" t="n">
        <v>89.87</v>
      </c>
      <c r="J33" s="51" t="n">
        <f aca="false">H33/3600</f>
        <v>10.1516361111111</v>
      </c>
      <c r="L33" s="49" t="n">
        <v>3072.5632</v>
      </c>
      <c r="M33" s="50" t="n">
        <v>35.6329</v>
      </c>
      <c r="N33" s="50" t="n">
        <v>41.629</v>
      </c>
      <c r="O33" s="50" t="n">
        <v>41.6794</v>
      </c>
      <c r="P33" s="50" t="n">
        <v>36205.53</v>
      </c>
      <c r="Q33" s="50" t="n">
        <v>78.06</v>
      </c>
      <c r="R33" s="51" t="n">
        <f aca="false">P33/3600</f>
        <v>10.0570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135.66</v>
      </c>
      <c r="I34" s="58" t="n">
        <v>82.23</v>
      </c>
      <c r="J34" s="59" t="n">
        <f aca="false">H34/3600</f>
        <v>9.48212777777778</v>
      </c>
      <c r="L34" s="57" t="n">
        <v>1633.4352</v>
      </c>
      <c r="M34" s="58" t="n">
        <v>33.6701</v>
      </c>
      <c r="N34" s="58" t="n">
        <v>40.7385</v>
      </c>
      <c r="O34" s="58" t="n">
        <v>40.396</v>
      </c>
      <c r="P34" s="58" t="n">
        <v>34036.09</v>
      </c>
      <c r="Q34" s="58" t="n">
        <v>73.44</v>
      </c>
      <c r="R34" s="59" t="n">
        <f aca="false">P34/3600</f>
        <v>9.4544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068.05</v>
      </c>
      <c r="I35" s="43" t="n">
        <v>121.15</v>
      </c>
      <c r="J35" s="44" t="n">
        <f aca="false">H35/3600</f>
        <v>14.741125</v>
      </c>
      <c r="L35" s="42" t="n">
        <v>39866.1152</v>
      </c>
      <c r="M35" s="43" t="n">
        <v>37.292</v>
      </c>
      <c r="N35" s="43" t="n">
        <v>42.243</v>
      </c>
      <c r="O35" s="43" t="n">
        <v>44.3689</v>
      </c>
      <c r="P35" s="43" t="n">
        <v>53151.55</v>
      </c>
      <c r="Q35" s="43" t="n">
        <v>119.6</v>
      </c>
      <c r="R35" s="44" t="n">
        <f aca="false">P35/3600</f>
        <v>14.7643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197.57</v>
      </c>
      <c r="I36" s="50" t="n">
        <v>90.3</v>
      </c>
      <c r="J36" s="51" t="n">
        <f aca="false">H36/3600</f>
        <v>11.4437694444444</v>
      </c>
      <c r="L36" s="49" t="n">
        <v>7520.5608</v>
      </c>
      <c r="M36" s="50" t="n">
        <v>35.2777</v>
      </c>
      <c r="N36" s="50" t="n">
        <v>40.9995</v>
      </c>
      <c r="O36" s="50" t="n">
        <v>43.2649</v>
      </c>
      <c r="P36" s="50" t="n">
        <v>41028.78</v>
      </c>
      <c r="Q36" s="50" t="n">
        <v>90.75</v>
      </c>
      <c r="R36" s="51" t="n">
        <f aca="false">P36/3600</f>
        <v>11.3968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316.85</v>
      </c>
      <c r="I37" s="50" t="n">
        <v>81.47</v>
      </c>
      <c r="J37" s="51" t="n">
        <f aca="false">H37/3600</f>
        <v>10.3657916666667</v>
      </c>
      <c r="L37" s="49" t="n">
        <v>2447.632</v>
      </c>
      <c r="M37" s="50" t="n">
        <v>33.8521</v>
      </c>
      <c r="N37" s="50" t="n">
        <v>39.8824</v>
      </c>
      <c r="O37" s="50" t="n">
        <v>42.3233</v>
      </c>
      <c r="P37" s="50" t="n">
        <v>36924.34</v>
      </c>
      <c r="Q37" s="50" t="n">
        <v>80.87</v>
      </c>
      <c r="R37" s="51" t="n">
        <f aca="false">P37/3600</f>
        <v>10.2567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249.19</v>
      </c>
      <c r="I38" s="58" t="n">
        <v>77.58</v>
      </c>
      <c r="J38" s="59" t="n">
        <f aca="false">H38/3600</f>
        <v>9.79144166666667</v>
      </c>
      <c r="L38" s="57" t="n">
        <v>1118.3592</v>
      </c>
      <c r="M38" s="58" t="n">
        <v>32.0273</v>
      </c>
      <c r="N38" s="58" t="n">
        <v>39.0164</v>
      </c>
      <c r="O38" s="58" t="n">
        <v>41.5958</v>
      </c>
      <c r="P38" s="58" t="n">
        <v>35080.02</v>
      </c>
      <c r="Q38" s="58" t="n">
        <v>77.45</v>
      </c>
      <c r="R38" s="59" t="n">
        <f aca="false">P38/3600</f>
        <v>9.7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67.22</v>
      </c>
      <c r="I39" s="43" t="n">
        <v>18.8</v>
      </c>
      <c r="J39" s="44" t="n">
        <f aca="false">H39/3600</f>
        <v>2.32422777777778</v>
      </c>
      <c r="L39" s="42" t="n">
        <v>3642.2728</v>
      </c>
      <c r="M39" s="43" t="n">
        <v>40.3279</v>
      </c>
      <c r="N39" s="43" t="n">
        <v>43.2686</v>
      </c>
      <c r="O39" s="43" t="n">
        <v>43.8789</v>
      </c>
      <c r="P39" s="43" t="n">
        <v>8276.09</v>
      </c>
      <c r="Q39" s="43" t="n">
        <v>18.57</v>
      </c>
      <c r="R39" s="44" t="n">
        <f aca="false">P39/3600</f>
        <v>2.2989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91.93</v>
      </c>
      <c r="I40" s="50" t="n">
        <v>16.49</v>
      </c>
      <c r="J40" s="51" t="n">
        <f aca="false">H40/3600</f>
        <v>2.05331388888889</v>
      </c>
      <c r="L40" s="49" t="n">
        <v>1757.5416</v>
      </c>
      <c r="M40" s="50" t="n">
        <v>37.2335</v>
      </c>
      <c r="N40" s="50" t="n">
        <v>41.0698</v>
      </c>
      <c r="O40" s="50" t="n">
        <v>41.3561</v>
      </c>
      <c r="P40" s="50" t="n">
        <v>7394.36</v>
      </c>
      <c r="Q40" s="50" t="n">
        <v>16.55</v>
      </c>
      <c r="R40" s="51" t="n">
        <f aca="false">P40/3600</f>
        <v>2.0539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62.03</v>
      </c>
      <c r="I41" s="50" t="n">
        <v>14.28</v>
      </c>
      <c r="J41" s="51" t="n">
        <f aca="false">H41/3600</f>
        <v>1.85056388888889</v>
      </c>
      <c r="L41" s="49" t="n">
        <v>866.6776</v>
      </c>
      <c r="M41" s="50" t="n">
        <v>34.3614</v>
      </c>
      <c r="N41" s="50" t="n">
        <v>39.2182</v>
      </c>
      <c r="O41" s="50" t="n">
        <v>39.2838</v>
      </c>
      <c r="P41" s="50" t="n">
        <v>6739.09</v>
      </c>
      <c r="Q41" s="50" t="n">
        <v>14.42</v>
      </c>
      <c r="R41" s="51" t="n">
        <f aca="false">P41/3600</f>
        <v>1.87196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275.85</v>
      </c>
      <c r="I42" s="58" t="n">
        <v>14</v>
      </c>
      <c r="J42" s="59" t="n">
        <f aca="false">H42/3600</f>
        <v>1.74329166666667</v>
      </c>
      <c r="L42" s="57" t="n">
        <v>460.3176</v>
      </c>
      <c r="M42" s="58" t="n">
        <v>31.9203</v>
      </c>
      <c r="N42" s="58" t="n">
        <v>37.7962</v>
      </c>
      <c r="O42" s="58" t="n">
        <v>37.6762</v>
      </c>
      <c r="P42" s="58" t="n">
        <v>6222.75</v>
      </c>
      <c r="Q42" s="58" t="n">
        <v>14.2</v>
      </c>
      <c r="R42" s="59" t="n">
        <f aca="false">P42/3600</f>
        <v>1.7285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540.37</v>
      </c>
      <c r="I43" s="43" t="n">
        <v>20.36</v>
      </c>
      <c r="J43" s="44" t="n">
        <f aca="false">H43/3600</f>
        <v>2.65010277777778</v>
      </c>
      <c r="L43" s="42" t="n">
        <v>3827.6992</v>
      </c>
      <c r="M43" s="43" t="n">
        <v>40.2081</v>
      </c>
      <c r="N43" s="43" t="n">
        <v>43.7185</v>
      </c>
      <c r="O43" s="43" t="n">
        <v>45.2603</v>
      </c>
      <c r="P43" s="43" t="n">
        <v>9582.04</v>
      </c>
      <c r="Q43" s="43" t="n">
        <v>20.4</v>
      </c>
      <c r="R43" s="44" t="n">
        <f aca="false">P43/3600</f>
        <v>2.6616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524.38</v>
      </c>
      <c r="I44" s="50" t="n">
        <v>17.84</v>
      </c>
      <c r="J44" s="51" t="n">
        <f aca="false">H44/3600</f>
        <v>2.36788333333333</v>
      </c>
      <c r="L44" s="49" t="n">
        <v>1802.476</v>
      </c>
      <c r="M44" s="50" t="n">
        <v>37.7218</v>
      </c>
      <c r="N44" s="50" t="n">
        <v>41.9015</v>
      </c>
      <c r="O44" s="50" t="n">
        <v>43.102</v>
      </c>
      <c r="P44" s="50" t="n">
        <v>8527.75</v>
      </c>
      <c r="Q44" s="50" t="n">
        <v>17.93</v>
      </c>
      <c r="R44" s="51" t="n">
        <f aca="false">P44/3600</f>
        <v>2.3688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8087.69</v>
      </c>
      <c r="I45" s="50" t="n">
        <v>18.5</v>
      </c>
      <c r="J45" s="51" t="n">
        <f aca="false">H45/3600</f>
        <v>2.24658055555556</v>
      </c>
      <c r="L45" s="49" t="n">
        <v>910.828</v>
      </c>
      <c r="M45" s="50" t="n">
        <v>34.9837</v>
      </c>
      <c r="N45" s="50" t="n">
        <v>40.3304</v>
      </c>
      <c r="O45" s="50" t="n">
        <v>41.2971</v>
      </c>
      <c r="P45" s="50" t="n">
        <v>8107.58</v>
      </c>
      <c r="Q45" s="50" t="n">
        <v>18.54</v>
      </c>
      <c r="R45" s="51" t="n">
        <f aca="false">P45/3600</f>
        <v>2.2521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66.53</v>
      </c>
      <c r="I46" s="58" t="n">
        <v>16.14</v>
      </c>
      <c r="J46" s="59" t="n">
        <f aca="false">H46/3600</f>
        <v>2.04625833333333</v>
      </c>
      <c r="L46" s="57" t="n">
        <v>486.0576</v>
      </c>
      <c r="M46" s="58" t="n">
        <v>32.2355</v>
      </c>
      <c r="N46" s="58" t="n">
        <v>39.1211</v>
      </c>
      <c r="O46" s="58" t="n">
        <v>39.9838</v>
      </c>
      <c r="P46" s="58" t="n">
        <v>7376.54</v>
      </c>
      <c r="Q46" s="58" t="n">
        <v>15.05</v>
      </c>
      <c r="R46" s="59" t="n">
        <f aca="false">P46/3600</f>
        <v>2.0490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083.73</v>
      </c>
      <c r="I47" s="43" t="n">
        <v>20.37</v>
      </c>
      <c r="J47" s="44" t="n">
        <f aca="false">H47/3600</f>
        <v>2.52325833333333</v>
      </c>
      <c r="L47" s="42" t="n">
        <v>7184.1056</v>
      </c>
      <c r="M47" s="43" t="n">
        <v>38.2158</v>
      </c>
      <c r="N47" s="43" t="n">
        <v>41.5577</v>
      </c>
      <c r="O47" s="43" t="n">
        <v>42.5904</v>
      </c>
      <c r="P47" s="43" t="n">
        <v>9093.88</v>
      </c>
      <c r="Q47" s="43" t="n">
        <v>21.39</v>
      </c>
      <c r="R47" s="44" t="n">
        <f aca="false">P47/3600</f>
        <v>2.5260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819.11</v>
      </c>
      <c r="I48" s="50" t="n">
        <v>17.81</v>
      </c>
      <c r="J48" s="51" t="n">
        <f aca="false">H48/3600</f>
        <v>2.171975</v>
      </c>
      <c r="L48" s="49" t="n">
        <v>3273.8208</v>
      </c>
      <c r="M48" s="50" t="n">
        <v>34.7308</v>
      </c>
      <c r="N48" s="50" t="n">
        <v>39.1102</v>
      </c>
      <c r="O48" s="50" t="n">
        <v>40.0528</v>
      </c>
      <c r="P48" s="50" t="n">
        <v>7817.26</v>
      </c>
      <c r="Q48" s="50" t="n">
        <v>17.78</v>
      </c>
      <c r="R48" s="51" t="n">
        <f aca="false">P48/3600</f>
        <v>2.1714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79.63</v>
      </c>
      <c r="I49" s="50" t="n">
        <v>17.63</v>
      </c>
      <c r="J49" s="51" t="n">
        <f aca="false">H49/3600</f>
        <v>1.93878611111111</v>
      </c>
      <c r="L49" s="49" t="n">
        <v>1540.4984</v>
      </c>
      <c r="M49" s="50" t="n">
        <v>31.5927</v>
      </c>
      <c r="N49" s="50" t="n">
        <v>37.3119</v>
      </c>
      <c r="O49" s="50" t="n">
        <v>38.1671</v>
      </c>
      <c r="P49" s="50" t="n">
        <v>6945.97</v>
      </c>
      <c r="Q49" s="50" t="n">
        <v>15.84</v>
      </c>
      <c r="R49" s="51" t="n">
        <f aca="false">P49/3600</f>
        <v>1.9294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85.61</v>
      </c>
      <c r="I50" s="58" t="n">
        <v>17.09</v>
      </c>
      <c r="J50" s="59" t="n">
        <f aca="false">H50/3600</f>
        <v>1.77378055555556</v>
      </c>
      <c r="L50" s="57" t="n">
        <v>729.4792</v>
      </c>
      <c r="M50" s="58" t="n">
        <v>28.6576</v>
      </c>
      <c r="N50" s="58" t="n">
        <v>36.0437</v>
      </c>
      <c r="O50" s="58" t="n">
        <v>36.8266</v>
      </c>
      <c r="P50" s="58" t="n">
        <v>6629.07</v>
      </c>
      <c r="Q50" s="58" t="n">
        <v>14.49</v>
      </c>
      <c r="R50" s="59" t="n">
        <f aca="false">P50/3600</f>
        <v>1.8414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82.47</v>
      </c>
      <c r="I51" s="43" t="n">
        <v>14.86</v>
      </c>
      <c r="J51" s="44" t="n">
        <f aca="false">H51/3600</f>
        <v>1.82846388888889</v>
      </c>
      <c r="L51" s="42" t="n">
        <v>5015.8376</v>
      </c>
      <c r="M51" s="43" t="n">
        <v>38.9678</v>
      </c>
      <c r="N51" s="43" t="n">
        <v>41.5274</v>
      </c>
      <c r="O51" s="43" t="n">
        <v>42.9545</v>
      </c>
      <c r="P51" s="43" t="n">
        <v>6609.75</v>
      </c>
      <c r="Q51" s="43" t="n">
        <v>15.22</v>
      </c>
      <c r="R51" s="44" t="n">
        <f aca="false">P51/3600</f>
        <v>1.8360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04.83</v>
      </c>
      <c r="I52" s="50" t="n">
        <v>11.84</v>
      </c>
      <c r="J52" s="51" t="n">
        <f aca="false">H52/3600</f>
        <v>1.55689722222222</v>
      </c>
      <c r="L52" s="49" t="n">
        <v>2141.184</v>
      </c>
      <c r="M52" s="50" t="n">
        <v>35.8447</v>
      </c>
      <c r="N52" s="50" t="n">
        <v>39.2874</v>
      </c>
      <c r="O52" s="50" t="n">
        <v>40.8711</v>
      </c>
      <c r="P52" s="50" t="n">
        <v>5623.07</v>
      </c>
      <c r="Q52" s="50" t="n">
        <v>12</v>
      </c>
      <c r="R52" s="51" t="n">
        <f aca="false">P52/3600</f>
        <v>1.5619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69.01</v>
      </c>
      <c r="I53" s="50" t="n">
        <v>10.93</v>
      </c>
      <c r="J53" s="51" t="n">
        <f aca="false">H53/3600</f>
        <v>1.38028055555556</v>
      </c>
      <c r="L53" s="49" t="n">
        <v>1007.9032</v>
      </c>
      <c r="M53" s="50" t="n">
        <v>33.003</v>
      </c>
      <c r="N53" s="50" t="n">
        <v>37.5144</v>
      </c>
      <c r="O53" s="50" t="n">
        <v>39.2548</v>
      </c>
      <c r="P53" s="50" t="n">
        <v>4908.34</v>
      </c>
      <c r="Q53" s="50" t="n">
        <v>10.57</v>
      </c>
      <c r="R53" s="51" t="n">
        <f aca="false">P53/3600</f>
        <v>1.3634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49.75</v>
      </c>
      <c r="I54" s="58" t="n">
        <v>9.15</v>
      </c>
      <c r="J54" s="59" t="n">
        <f aca="false">H54/3600</f>
        <v>1.23604166666667</v>
      </c>
      <c r="L54" s="57" t="n">
        <v>491.1096</v>
      </c>
      <c r="M54" s="58" t="n">
        <v>30.3457</v>
      </c>
      <c r="N54" s="58" t="n">
        <v>36.2539</v>
      </c>
      <c r="O54" s="58" t="n">
        <v>38.0294</v>
      </c>
      <c r="P54" s="58" t="n">
        <v>4446.29</v>
      </c>
      <c r="Q54" s="58" t="n">
        <v>9.22</v>
      </c>
      <c r="R54" s="59" t="n">
        <f aca="false">P54/3600</f>
        <v>1.2350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1.59</v>
      </c>
      <c r="I55" s="43" t="n">
        <v>5.18</v>
      </c>
      <c r="J55" s="44" t="n">
        <f aca="false">H55/3600</f>
        <v>0.617108333333333</v>
      </c>
      <c r="L55" s="42" t="n">
        <v>1578.1696</v>
      </c>
      <c r="M55" s="43" t="n">
        <v>40.6714</v>
      </c>
      <c r="N55" s="43" t="n">
        <v>44.1648</v>
      </c>
      <c r="O55" s="43" t="n">
        <v>43.3177</v>
      </c>
      <c r="P55" s="43" t="n">
        <v>2222.88</v>
      </c>
      <c r="Q55" s="43" t="n">
        <v>5.17</v>
      </c>
      <c r="R55" s="44" t="n">
        <f aca="false">P55/3600</f>
        <v>0.6174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81.58</v>
      </c>
      <c r="I56" s="50" t="n">
        <v>4.52</v>
      </c>
      <c r="J56" s="51" t="n">
        <f aca="false">H56/3600</f>
        <v>0.550438888888889</v>
      </c>
      <c r="L56" s="49" t="n">
        <v>792.156</v>
      </c>
      <c r="M56" s="50" t="n">
        <v>36.9417</v>
      </c>
      <c r="N56" s="50" t="n">
        <v>41.6933</v>
      </c>
      <c r="O56" s="50" t="n">
        <v>40.4527</v>
      </c>
      <c r="P56" s="50" t="n">
        <v>1993.98</v>
      </c>
      <c r="Q56" s="50" t="n">
        <v>4.58</v>
      </c>
      <c r="R56" s="51" t="n">
        <f aca="false">P56/3600</f>
        <v>0.5538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847.92</v>
      </c>
      <c r="I57" s="50" t="n">
        <v>4.58</v>
      </c>
      <c r="J57" s="51" t="n">
        <f aca="false">H57/3600</f>
        <v>0.513311111111111</v>
      </c>
      <c r="L57" s="49" t="n">
        <v>394.3008</v>
      </c>
      <c r="M57" s="50" t="n">
        <v>33.5828</v>
      </c>
      <c r="N57" s="50" t="n">
        <v>39.7045</v>
      </c>
      <c r="O57" s="50" t="n">
        <v>38.1876</v>
      </c>
      <c r="P57" s="50" t="n">
        <v>1812.25</v>
      </c>
      <c r="Q57" s="50" t="n">
        <v>4.56</v>
      </c>
      <c r="R57" s="51" t="n">
        <f aca="false">P57/3600</f>
        <v>0.5034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30.45</v>
      </c>
      <c r="I58" s="58" t="n">
        <v>3.42</v>
      </c>
      <c r="J58" s="59" t="n">
        <f aca="false">H58/3600</f>
        <v>0.452902777777778</v>
      </c>
      <c r="L58" s="57" t="n">
        <v>206.8816</v>
      </c>
      <c r="M58" s="58" t="n">
        <v>30.8093</v>
      </c>
      <c r="N58" s="58" t="n">
        <v>38.3023</v>
      </c>
      <c r="O58" s="58" t="n">
        <v>36.5885</v>
      </c>
      <c r="P58" s="58" t="n">
        <v>1628.67</v>
      </c>
      <c r="Q58" s="58" t="n">
        <v>3.45</v>
      </c>
      <c r="R58" s="59" t="n">
        <f aca="false">P58/3600</f>
        <v>0.4524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34</v>
      </c>
      <c r="I59" s="43" t="n">
        <v>6.08</v>
      </c>
      <c r="J59" s="44" t="n">
        <f aca="false">H59/3600</f>
        <v>0.675927777777778</v>
      </c>
      <c r="L59" s="42" t="n">
        <v>1699.4136</v>
      </c>
      <c r="M59" s="43" t="n">
        <v>37.9523</v>
      </c>
      <c r="N59" s="43" t="n">
        <v>43.2404</v>
      </c>
      <c r="O59" s="43" t="n">
        <v>44.2624</v>
      </c>
      <c r="P59" s="43" t="n">
        <v>2447.17</v>
      </c>
      <c r="Q59" s="43" t="n">
        <v>6.1</v>
      </c>
      <c r="R59" s="44" t="n">
        <f aca="false">P59/3600</f>
        <v>0.6797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6.26</v>
      </c>
      <c r="I60" s="50" t="n">
        <v>5.02</v>
      </c>
      <c r="J60" s="51" t="n">
        <f aca="false">H60/3600</f>
        <v>0.565627777777778</v>
      </c>
      <c r="L60" s="49" t="n">
        <v>657.0008</v>
      </c>
      <c r="M60" s="50" t="n">
        <v>34.6484</v>
      </c>
      <c r="N60" s="50" t="n">
        <v>41.2258</v>
      </c>
      <c r="O60" s="50" t="n">
        <v>42.1924</v>
      </c>
      <c r="P60" s="50" t="n">
        <v>2030.66</v>
      </c>
      <c r="Q60" s="50" t="n">
        <v>5</v>
      </c>
      <c r="R60" s="51" t="n">
        <f aca="false">P60/3600</f>
        <v>0.5640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46.39</v>
      </c>
      <c r="I61" s="50" t="n">
        <v>4.59</v>
      </c>
      <c r="J61" s="51" t="n">
        <f aca="false">H61/3600</f>
        <v>0.512886111111111</v>
      </c>
      <c r="L61" s="49" t="n">
        <v>297.0592</v>
      </c>
      <c r="M61" s="50" t="n">
        <v>31.8741</v>
      </c>
      <c r="N61" s="50" t="n">
        <v>39.7194</v>
      </c>
      <c r="O61" s="50" t="n">
        <v>40.6843</v>
      </c>
      <c r="P61" s="50" t="n">
        <v>1822.51</v>
      </c>
      <c r="Q61" s="50" t="n">
        <v>4.75</v>
      </c>
      <c r="R61" s="51" t="n">
        <f aca="false">P61/3600</f>
        <v>0.5062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85.66</v>
      </c>
      <c r="I62" s="58" t="n">
        <v>4.12</v>
      </c>
      <c r="J62" s="59" t="n">
        <f aca="false">H62/3600</f>
        <v>0.468238888888889</v>
      </c>
      <c r="L62" s="57" t="n">
        <v>148.3208</v>
      </c>
      <c r="M62" s="58" t="n">
        <v>29.1974</v>
      </c>
      <c r="N62" s="58" t="n">
        <v>38.7478</v>
      </c>
      <c r="O62" s="58" t="n">
        <v>39.7072</v>
      </c>
      <c r="P62" s="58" t="n">
        <v>1679.21</v>
      </c>
      <c r="Q62" s="58" t="n">
        <v>4.12</v>
      </c>
      <c r="R62" s="59" t="n">
        <f aca="false">P62/3600</f>
        <v>0.4664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40.63</v>
      </c>
      <c r="I63" s="43" t="n">
        <v>5.12</v>
      </c>
      <c r="J63" s="44" t="n">
        <f aca="false">H63/3600</f>
        <v>0.566841666666667</v>
      </c>
      <c r="L63" s="42" t="n">
        <v>1709.7384</v>
      </c>
      <c r="M63" s="43" t="n">
        <v>38.1794</v>
      </c>
      <c r="N63" s="43" t="n">
        <v>41.4095</v>
      </c>
      <c r="O63" s="43" t="n">
        <v>42.3603</v>
      </c>
      <c r="P63" s="43" t="n">
        <v>2034.61</v>
      </c>
      <c r="Q63" s="43" t="n">
        <v>5.09</v>
      </c>
      <c r="R63" s="44" t="n">
        <f aca="false">P63/3600</f>
        <v>0.5651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78</v>
      </c>
      <c r="I64" s="50" t="n">
        <v>4.32</v>
      </c>
      <c r="J64" s="51" t="n">
        <f aca="false">H64/3600</f>
        <v>0.48605</v>
      </c>
      <c r="L64" s="49" t="n">
        <v>785.2072</v>
      </c>
      <c r="M64" s="50" t="n">
        <v>34.8413</v>
      </c>
      <c r="N64" s="50" t="n">
        <v>38.9178</v>
      </c>
      <c r="O64" s="50" t="n">
        <v>39.6886</v>
      </c>
      <c r="P64" s="50" t="n">
        <v>1745.56</v>
      </c>
      <c r="Q64" s="50" t="n">
        <v>4.32</v>
      </c>
      <c r="R64" s="51" t="n">
        <f aca="false">P64/3600</f>
        <v>0.4848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39.95</v>
      </c>
      <c r="I65" s="50" t="n">
        <v>3.66</v>
      </c>
      <c r="J65" s="51" t="n">
        <f aca="false">H65/3600</f>
        <v>0.427763888888889</v>
      </c>
      <c r="L65" s="49" t="n">
        <v>368.5344</v>
      </c>
      <c r="M65" s="50" t="n">
        <v>31.6594</v>
      </c>
      <c r="N65" s="50" t="n">
        <v>37.0059</v>
      </c>
      <c r="O65" s="50" t="n">
        <v>37.68</v>
      </c>
      <c r="P65" s="50" t="n">
        <v>1534.75</v>
      </c>
      <c r="Q65" s="50" t="n">
        <v>3.67</v>
      </c>
      <c r="R65" s="51" t="n">
        <f aca="false">P65/3600</f>
        <v>0.4263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5.16</v>
      </c>
      <c r="I66" s="58" t="n">
        <v>3.21</v>
      </c>
      <c r="J66" s="59" t="n">
        <f aca="false">H66/3600</f>
        <v>0.3931</v>
      </c>
      <c r="L66" s="57" t="n">
        <v>173.184</v>
      </c>
      <c r="M66" s="58" t="n">
        <v>28.7354</v>
      </c>
      <c r="N66" s="58" t="n">
        <v>35.6537</v>
      </c>
      <c r="O66" s="58" t="n">
        <v>36.2722</v>
      </c>
      <c r="P66" s="58" t="n">
        <v>1413.73</v>
      </c>
      <c r="Q66" s="58" t="n">
        <v>3.28</v>
      </c>
      <c r="R66" s="59" t="n">
        <f aca="false">P66/3600</f>
        <v>0.3927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49.82</v>
      </c>
      <c r="I67" s="43" t="n">
        <v>3.73</v>
      </c>
      <c r="J67" s="44" t="n">
        <f aca="false">H67/3600</f>
        <v>0.430505555555556</v>
      </c>
      <c r="L67" s="42" t="n">
        <v>1262.2072</v>
      </c>
      <c r="M67" s="43" t="n">
        <v>39.4953</v>
      </c>
      <c r="N67" s="43" t="n">
        <v>41.6913</v>
      </c>
      <c r="O67" s="43" t="n">
        <v>42.7601</v>
      </c>
      <c r="P67" s="43" t="n">
        <v>1550.3</v>
      </c>
      <c r="Q67" s="43" t="n">
        <v>3.73</v>
      </c>
      <c r="R67" s="44" t="n">
        <f aca="false">P67/3600</f>
        <v>0.430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45.28</v>
      </c>
      <c r="I68" s="50" t="n">
        <v>3.25</v>
      </c>
      <c r="J68" s="51" t="n">
        <f aca="false">H68/3600</f>
        <v>0.373688888888889</v>
      </c>
      <c r="L68" s="49" t="n">
        <v>621.012</v>
      </c>
      <c r="M68" s="50" t="n">
        <v>35.7795</v>
      </c>
      <c r="N68" s="50" t="n">
        <v>39.0813</v>
      </c>
      <c r="O68" s="50" t="n">
        <v>40.3104</v>
      </c>
      <c r="P68" s="50" t="n">
        <v>1344.54</v>
      </c>
      <c r="Q68" s="50" t="n">
        <v>3.17</v>
      </c>
      <c r="R68" s="51" t="n">
        <f aca="false">P68/3600</f>
        <v>0.3734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73.96</v>
      </c>
      <c r="I69" s="50" t="n">
        <v>2.65</v>
      </c>
      <c r="J69" s="51" t="n">
        <f aca="false">H69/3600</f>
        <v>0.3261</v>
      </c>
      <c r="L69" s="49" t="n">
        <v>302.9232</v>
      </c>
      <c r="M69" s="50" t="n">
        <v>32.3605</v>
      </c>
      <c r="N69" s="50" t="n">
        <v>37.1562</v>
      </c>
      <c r="O69" s="50" t="n">
        <v>38.4019</v>
      </c>
      <c r="P69" s="50" t="n">
        <v>1170.88</v>
      </c>
      <c r="Q69" s="50" t="n">
        <v>2.65</v>
      </c>
      <c r="R69" s="51" t="n">
        <f aca="false">P69/3600</f>
        <v>0.3252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57.06</v>
      </c>
      <c r="I70" s="58" t="n">
        <v>2.37</v>
      </c>
      <c r="J70" s="59" t="n">
        <f aca="false">H70/3600</f>
        <v>0.293627777777778</v>
      </c>
      <c r="L70" s="57" t="n">
        <v>150.02</v>
      </c>
      <c r="M70" s="58" t="n">
        <v>29.574</v>
      </c>
      <c r="N70" s="58" t="n">
        <v>35.7677</v>
      </c>
      <c r="O70" s="58" t="n">
        <v>36.9157</v>
      </c>
      <c r="P70" s="58" t="n">
        <v>1057.54</v>
      </c>
      <c r="Q70" s="58" t="n">
        <v>2.37</v>
      </c>
      <c r="R70" s="59" t="n">
        <f aca="false">P70/3600</f>
        <v>0.2937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278.67</v>
      </c>
      <c r="I71" s="74" t="n">
        <v>37.77</v>
      </c>
      <c r="J71" s="75"/>
      <c r="K71" s="76"/>
      <c r="L71" s="73" t="n">
        <v>2034.3848</v>
      </c>
      <c r="M71" s="74" t="n">
        <v>43.5162</v>
      </c>
      <c r="N71" s="74" t="n">
        <v>47.0192</v>
      </c>
      <c r="O71" s="74" t="n">
        <v>48.041</v>
      </c>
      <c r="P71" s="74" t="n">
        <v>16426.43</v>
      </c>
      <c r="Q71" s="74" t="n">
        <v>37.88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49.73</v>
      </c>
      <c r="I72" s="83" t="n">
        <v>30.11</v>
      </c>
      <c r="J72" s="84"/>
      <c r="K72" s="76"/>
      <c r="L72" s="82" t="n">
        <v>853.8736</v>
      </c>
      <c r="M72" s="83" t="n">
        <v>41.5892</v>
      </c>
      <c r="N72" s="83" t="n">
        <v>45.9327</v>
      </c>
      <c r="O72" s="83" t="n">
        <v>46.6874</v>
      </c>
      <c r="P72" s="83" t="n">
        <v>14855.38</v>
      </c>
      <c r="Q72" s="83" t="n">
        <v>30.89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011.34</v>
      </c>
      <c r="I73" s="83" t="n">
        <v>29</v>
      </c>
      <c r="J73" s="84"/>
      <c r="K73" s="76"/>
      <c r="L73" s="82" t="n">
        <v>451.0128</v>
      </c>
      <c r="M73" s="83" t="n">
        <v>39.3263</v>
      </c>
      <c r="N73" s="83" t="n">
        <v>44.807</v>
      </c>
      <c r="O73" s="83" t="n">
        <v>45.3542</v>
      </c>
      <c r="P73" s="83" t="n">
        <v>14056.42</v>
      </c>
      <c r="Q73" s="83" t="n">
        <v>29.03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629.74</v>
      </c>
      <c r="I74" s="90" t="n">
        <v>27.59</v>
      </c>
      <c r="J74" s="91"/>
      <c r="K74" s="76"/>
      <c r="L74" s="89" t="n">
        <v>262.0952</v>
      </c>
      <c r="M74" s="90" t="n">
        <v>36.7534</v>
      </c>
      <c r="N74" s="90" t="n">
        <v>43.8853</v>
      </c>
      <c r="O74" s="90" t="n">
        <v>44.2422</v>
      </c>
      <c r="P74" s="90" t="n">
        <v>13684.38</v>
      </c>
      <c r="Q74" s="90" t="n">
        <v>27.58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16164.34</v>
      </c>
      <c r="I75" s="74" t="n">
        <v>34.42</v>
      </c>
      <c r="J75" s="75"/>
      <c r="K75" s="76"/>
      <c r="L75" s="73" t="n">
        <v>2473.124</v>
      </c>
      <c r="M75" s="74" t="n">
        <v>43.1201</v>
      </c>
      <c r="N75" s="74" t="n">
        <v>48.6101</v>
      </c>
      <c r="O75" s="74" t="n">
        <v>48.3137</v>
      </c>
      <c r="P75" s="74" t="n">
        <v>16254.53</v>
      </c>
      <c r="Q75" s="74" t="n">
        <v>35.76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680.65</v>
      </c>
      <c r="I76" s="83" t="n">
        <v>29.79</v>
      </c>
      <c r="J76" s="84"/>
      <c r="K76" s="76"/>
      <c r="L76" s="82" t="n">
        <v>991.956</v>
      </c>
      <c r="M76" s="83" t="n">
        <v>41.2678</v>
      </c>
      <c r="N76" s="83" t="n">
        <v>47.3457</v>
      </c>
      <c r="O76" s="83" t="n">
        <v>46.7423</v>
      </c>
      <c r="P76" s="83" t="n">
        <v>14792.86</v>
      </c>
      <c r="Q76" s="83" t="n">
        <v>29.94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150.28</v>
      </c>
      <c r="I77" s="83" t="n">
        <v>29.27</v>
      </c>
      <c r="J77" s="84"/>
      <c r="K77" s="76"/>
      <c r="L77" s="82" t="n">
        <v>529.204</v>
      </c>
      <c r="M77" s="83" t="n">
        <v>39.077</v>
      </c>
      <c r="N77" s="83" t="n">
        <v>46.2887</v>
      </c>
      <c r="O77" s="83" t="n">
        <v>45.1633</v>
      </c>
      <c r="P77" s="83" t="n">
        <v>14048.05</v>
      </c>
      <c r="Q77" s="83" t="n">
        <v>29.27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690.93</v>
      </c>
      <c r="I78" s="90" t="n">
        <v>28.27</v>
      </c>
      <c r="J78" s="91"/>
      <c r="K78" s="76"/>
      <c r="L78" s="89" t="n">
        <v>308.108</v>
      </c>
      <c r="M78" s="90" t="n">
        <v>36.3745</v>
      </c>
      <c r="N78" s="90" t="n">
        <v>45.4951</v>
      </c>
      <c r="O78" s="90" t="n">
        <v>43.8772</v>
      </c>
      <c r="P78" s="90" t="n">
        <v>13713.45</v>
      </c>
      <c r="Q78" s="90" t="n">
        <v>31.67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92.52</v>
      </c>
      <c r="I79" s="74" t="n">
        <v>33.93</v>
      </c>
      <c r="J79" s="75"/>
      <c r="K79" s="76"/>
      <c r="L79" s="73" t="n">
        <v>2279.1824</v>
      </c>
      <c r="M79" s="74" t="n">
        <v>43.173</v>
      </c>
      <c r="N79" s="74" t="n">
        <v>48.4575</v>
      </c>
      <c r="O79" s="74" t="n">
        <v>48.6157</v>
      </c>
      <c r="P79" s="74" t="n">
        <v>16349.96</v>
      </c>
      <c r="Q79" s="74" t="n">
        <v>34.17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886</v>
      </c>
      <c r="I80" s="83" t="n">
        <v>32.67</v>
      </c>
      <c r="J80" s="84"/>
      <c r="K80" s="76"/>
      <c r="L80" s="82" t="n">
        <v>889.0512</v>
      </c>
      <c r="M80" s="83" t="n">
        <v>41.1373</v>
      </c>
      <c r="N80" s="83" t="n">
        <v>47.0054</v>
      </c>
      <c r="O80" s="83" t="n">
        <v>47.1659</v>
      </c>
      <c r="P80" s="83" t="n">
        <v>14752.04</v>
      </c>
      <c r="Q80" s="83" t="n">
        <v>32.49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3971.52</v>
      </c>
      <c r="I81" s="83" t="n">
        <v>28.91</v>
      </c>
      <c r="J81" s="84"/>
      <c r="K81" s="76"/>
      <c r="L81" s="82" t="n">
        <v>444.8552</v>
      </c>
      <c r="M81" s="83" t="n">
        <v>38.8493</v>
      </c>
      <c r="N81" s="83" t="n">
        <v>45.6381</v>
      </c>
      <c r="O81" s="83" t="n">
        <v>45.7172</v>
      </c>
      <c r="P81" s="83" t="n">
        <v>13946.21</v>
      </c>
      <c r="Q81" s="83" t="n">
        <v>28.94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499.66</v>
      </c>
      <c r="I82" s="90" t="n">
        <v>27.98</v>
      </c>
      <c r="J82" s="91"/>
      <c r="K82" s="76"/>
      <c r="L82" s="89" t="n">
        <v>251.0256</v>
      </c>
      <c r="M82" s="90" t="n">
        <v>36.3634</v>
      </c>
      <c r="N82" s="90" t="n">
        <v>44.5139</v>
      </c>
      <c r="O82" s="90" t="n">
        <v>44.4535</v>
      </c>
      <c r="P82" s="90" t="n">
        <v>13496.53</v>
      </c>
      <c r="Q82" s="90" t="n">
        <v>29.67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3876533646025</v>
      </c>
      <c r="J89" s="70" t="n">
        <f aca="false">GEOMEAN(J3:J82)</f>
        <v>3.01906397228357</v>
      </c>
      <c r="Q89" s="70" t="n">
        <f aca="false">GEOMEAN(Q3:Q82)</f>
        <v>25.3460719159632</v>
      </c>
      <c r="R89" s="70" t="n">
        <f aca="false">GEOMEAN(R3:R82)</f>
        <v>3.0161147306990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362138948326</v>
      </c>
      <c r="R90" s="71" t="n">
        <f aca="false">R89/J89</f>
        <v>0.99902312716405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33236111111111</v>
      </c>
      <c r="J91" s="70" t="n">
        <f aca="false">SUM(J3:J82)</f>
        <v>381.030802777778</v>
      </c>
      <c r="Q91" s="70" t="n">
        <f aca="false">SUM(Q3:Q82)/3600</f>
        <v>0.931638888888889</v>
      </c>
      <c r="R91" s="70" t="n">
        <f aca="false">SUM(R3:R82)</f>
        <v>380.339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3947.64</v>
      </c>
      <c r="I3" s="74" t="n">
        <v>73</v>
      </c>
      <c r="J3" s="75"/>
      <c r="K3" s="76"/>
      <c r="L3" s="95" t="n">
        <v>13532.984</v>
      </c>
      <c r="M3" s="96" t="n">
        <v>41.8204</v>
      </c>
      <c r="N3" s="96" t="n">
        <v>41.6067</v>
      </c>
      <c r="O3" s="96" t="n">
        <v>44.037</v>
      </c>
      <c r="P3" s="96" t="n">
        <v>33889.3</v>
      </c>
      <c r="Q3" s="96" t="n">
        <v>72.47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29765.03</v>
      </c>
      <c r="I4" s="83" t="n">
        <v>63.76</v>
      </c>
      <c r="J4" s="84"/>
      <c r="K4" s="76"/>
      <c r="L4" s="102" t="n">
        <v>4777.2384</v>
      </c>
      <c r="M4" s="103" t="n">
        <v>38.9158</v>
      </c>
      <c r="N4" s="103" t="n">
        <v>39.6786</v>
      </c>
      <c r="O4" s="103" t="n">
        <v>41.9788</v>
      </c>
      <c r="P4" s="103" t="n">
        <v>29745.54</v>
      </c>
      <c r="Q4" s="103" t="n">
        <v>63.41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28026.38</v>
      </c>
      <c r="I5" s="83" t="n">
        <v>59.45</v>
      </c>
      <c r="J5" s="84"/>
      <c r="K5" s="76"/>
      <c r="L5" s="102" t="n">
        <v>2063.0832</v>
      </c>
      <c r="M5" s="103" t="n">
        <v>36.1299</v>
      </c>
      <c r="N5" s="103" t="n">
        <v>38.3071</v>
      </c>
      <c r="O5" s="103" t="n">
        <v>40.4652</v>
      </c>
      <c r="P5" s="103" t="n">
        <v>27810.6</v>
      </c>
      <c r="Q5" s="103" t="n">
        <v>57.93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5945.02</v>
      </c>
      <c r="I6" s="90" t="n">
        <v>50.82</v>
      </c>
      <c r="J6" s="91"/>
      <c r="K6" s="76"/>
      <c r="L6" s="108" t="n">
        <v>985.4224</v>
      </c>
      <c r="M6" s="109" t="n">
        <v>33.3522</v>
      </c>
      <c r="N6" s="109" t="n">
        <v>37.2738</v>
      </c>
      <c r="O6" s="109" t="n">
        <v>39.3972</v>
      </c>
      <c r="P6" s="109" t="n">
        <v>25652.47</v>
      </c>
      <c r="Q6" s="109" t="n">
        <v>50.45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6464.63</v>
      </c>
      <c r="I7" s="74" t="n">
        <v>109</v>
      </c>
      <c r="J7" s="75"/>
      <c r="K7" s="76"/>
      <c r="L7" s="95" t="n">
        <v>37969.5104</v>
      </c>
      <c r="M7" s="96" t="n">
        <v>41.1466</v>
      </c>
      <c r="N7" s="96" t="n">
        <v>44.7719</v>
      </c>
      <c r="O7" s="96" t="n">
        <v>44.5877</v>
      </c>
      <c r="P7" s="96" t="n">
        <v>45999.95</v>
      </c>
      <c r="Q7" s="96" t="n">
        <v>105.85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054.84</v>
      </c>
      <c r="I8" s="83" t="n">
        <v>84.02</v>
      </c>
      <c r="J8" s="84"/>
      <c r="K8" s="76"/>
      <c r="L8" s="102" t="n">
        <v>17224.8304</v>
      </c>
      <c r="M8" s="103" t="n">
        <v>37.7589</v>
      </c>
      <c r="N8" s="103" t="n">
        <v>42.6831</v>
      </c>
      <c r="O8" s="103" t="n">
        <v>43.0224</v>
      </c>
      <c r="P8" s="103" t="n">
        <v>39796.78</v>
      </c>
      <c r="Q8" s="103" t="n">
        <v>84.73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220.84</v>
      </c>
      <c r="I9" s="83" t="n">
        <v>75.83</v>
      </c>
      <c r="J9" s="84"/>
      <c r="K9" s="76"/>
      <c r="L9" s="102" t="n">
        <v>8860.5008</v>
      </c>
      <c r="M9" s="103" t="n">
        <v>34.6158</v>
      </c>
      <c r="N9" s="103" t="n">
        <v>41.0818</v>
      </c>
      <c r="O9" s="103" t="n">
        <v>41.6849</v>
      </c>
      <c r="P9" s="103" t="n">
        <v>36213.25</v>
      </c>
      <c r="Q9" s="103" t="n">
        <v>76.48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4039.1</v>
      </c>
      <c r="I10" s="90" t="n">
        <v>70.36</v>
      </c>
      <c r="J10" s="91"/>
      <c r="K10" s="76"/>
      <c r="L10" s="108" t="n">
        <v>4993.72</v>
      </c>
      <c r="M10" s="109" t="n">
        <v>31.7824</v>
      </c>
      <c r="N10" s="109" t="n">
        <v>39.9166</v>
      </c>
      <c r="O10" s="109" t="n">
        <v>40.701</v>
      </c>
      <c r="P10" s="109" t="n">
        <v>33824.2</v>
      </c>
      <c r="Q10" s="109" t="n">
        <v>70.57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2886.97</v>
      </c>
      <c r="I11" s="74" t="n">
        <v>208.55</v>
      </c>
      <c r="J11" s="75"/>
      <c r="K11" s="76"/>
      <c r="L11" s="95" t="n">
        <v>243069.2848</v>
      </c>
      <c r="M11" s="96" t="n">
        <v>40.7642</v>
      </c>
      <c r="N11" s="96" t="n">
        <v>39.9286</v>
      </c>
      <c r="O11" s="96" t="n">
        <v>38.4071</v>
      </c>
      <c r="P11" s="96" t="n">
        <v>113121.15</v>
      </c>
      <c r="Q11" s="96" t="n">
        <v>210.56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188.05</v>
      </c>
      <c r="I12" s="83" t="n">
        <v>195.82</v>
      </c>
      <c r="J12" s="84"/>
      <c r="K12" s="76"/>
      <c r="L12" s="102" t="n">
        <v>133690.5168</v>
      </c>
      <c r="M12" s="103" t="n">
        <v>36.1836</v>
      </c>
      <c r="N12" s="103" t="n">
        <v>37.9697</v>
      </c>
      <c r="O12" s="103" t="n">
        <v>36.5467</v>
      </c>
      <c r="P12" s="103" t="n">
        <v>99232.96</v>
      </c>
      <c r="Q12" s="103" t="n">
        <v>195.76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1520.63</v>
      </c>
      <c r="I13" s="83" t="n">
        <v>175.26</v>
      </c>
      <c r="J13" s="84"/>
      <c r="K13" s="76"/>
      <c r="L13" s="102" t="n">
        <v>33941.9072</v>
      </c>
      <c r="M13" s="103" t="n">
        <v>30.1463</v>
      </c>
      <c r="N13" s="103" t="n">
        <v>36.7352</v>
      </c>
      <c r="O13" s="103" t="n">
        <v>35.3103</v>
      </c>
      <c r="P13" s="103" t="n">
        <v>81529.61</v>
      </c>
      <c r="Q13" s="103" t="n">
        <v>175.22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4986.77</v>
      </c>
      <c r="I14" s="90" t="n">
        <v>131.88</v>
      </c>
      <c r="J14" s="91"/>
      <c r="K14" s="76"/>
      <c r="L14" s="108" t="n">
        <v>8624.6592</v>
      </c>
      <c r="M14" s="109" t="n">
        <v>28.1878</v>
      </c>
      <c r="N14" s="109" t="n">
        <v>35.7293</v>
      </c>
      <c r="O14" s="109" t="n">
        <v>34.3334</v>
      </c>
      <c r="P14" s="109" t="n">
        <v>64909.77</v>
      </c>
      <c r="Q14" s="109" t="n">
        <v>133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7549.98</v>
      </c>
      <c r="I15" s="74" t="n">
        <v>153.63</v>
      </c>
      <c r="J15" s="75"/>
      <c r="K15" s="76"/>
      <c r="L15" s="95" t="n">
        <v>30592.728</v>
      </c>
      <c r="M15" s="96" t="n">
        <v>42.1461</v>
      </c>
      <c r="N15" s="96" t="n">
        <v>46.7684</v>
      </c>
      <c r="O15" s="96" t="n">
        <v>46.4382</v>
      </c>
      <c r="P15" s="96" t="n">
        <v>78441.77</v>
      </c>
      <c r="Q15" s="96" t="n">
        <v>155.15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5005.57</v>
      </c>
      <c r="I16" s="83" t="n">
        <v>126.19</v>
      </c>
      <c r="J16" s="84"/>
      <c r="K16" s="76"/>
      <c r="L16" s="102" t="n">
        <v>6719.1616</v>
      </c>
      <c r="M16" s="103" t="n">
        <v>40.3377</v>
      </c>
      <c r="N16" s="103" t="n">
        <v>45.9558</v>
      </c>
      <c r="O16" s="103" t="n">
        <v>45.7943</v>
      </c>
      <c r="P16" s="103" t="n">
        <v>65004.57</v>
      </c>
      <c r="Q16" s="103" t="n">
        <v>128.1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9273.23</v>
      </c>
      <c r="I17" s="83" t="n">
        <v>127.66</v>
      </c>
      <c r="J17" s="84"/>
      <c r="K17" s="76"/>
      <c r="L17" s="102" t="n">
        <v>2497.112</v>
      </c>
      <c r="M17" s="103" t="n">
        <v>38.9343</v>
      </c>
      <c r="N17" s="103" t="n">
        <v>45.2826</v>
      </c>
      <c r="O17" s="103" t="n">
        <v>45.3135</v>
      </c>
      <c r="P17" s="103" t="n">
        <v>59094.26</v>
      </c>
      <c r="Q17" s="103" t="n">
        <v>122.58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126.6</v>
      </c>
      <c r="I18" s="90" t="n">
        <v>108.79</v>
      </c>
      <c r="J18" s="91"/>
      <c r="K18" s="76"/>
      <c r="L18" s="108" t="n">
        <v>1166.7648</v>
      </c>
      <c r="M18" s="109" t="n">
        <v>37.1725</v>
      </c>
      <c r="N18" s="109" t="n">
        <v>44.8547</v>
      </c>
      <c r="O18" s="109" t="n">
        <v>44.9984</v>
      </c>
      <c r="P18" s="109" t="n">
        <v>54775.07</v>
      </c>
      <c r="Q18" s="109" t="n">
        <v>135.09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565.77</v>
      </c>
      <c r="I19" s="43" t="n">
        <v>63.26</v>
      </c>
      <c r="J19" s="44" t="n">
        <f aca="false">H19/3600</f>
        <v>8.76826944444444</v>
      </c>
      <c r="L19" s="42" t="n">
        <v>5205.3768</v>
      </c>
      <c r="M19" s="43" t="n">
        <v>41.9309</v>
      </c>
      <c r="N19" s="43" t="n">
        <v>43.5597</v>
      </c>
      <c r="O19" s="43" t="n">
        <v>45.0085</v>
      </c>
      <c r="P19" s="43" t="n">
        <v>31395.24</v>
      </c>
      <c r="Q19" s="43" t="n">
        <v>62.7</v>
      </c>
      <c r="R19" s="44" t="n">
        <f aca="false">P19/3600</f>
        <v>8.720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998.58</v>
      </c>
      <c r="I20" s="50" t="n">
        <v>56.72</v>
      </c>
      <c r="J20" s="51" t="n">
        <f aca="false">H20/3600</f>
        <v>7.77738333333333</v>
      </c>
      <c r="L20" s="49" t="n">
        <v>2427.7768</v>
      </c>
      <c r="M20" s="50" t="n">
        <v>39.8973</v>
      </c>
      <c r="N20" s="50" t="n">
        <v>41.8963</v>
      </c>
      <c r="O20" s="50" t="n">
        <v>42.9612</v>
      </c>
      <c r="P20" s="50" t="n">
        <v>27813.5</v>
      </c>
      <c r="Q20" s="50" t="n">
        <v>55.56</v>
      </c>
      <c r="R20" s="51" t="n">
        <f aca="false">P20/3600</f>
        <v>7.7259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041.52</v>
      </c>
      <c r="I21" s="50" t="n">
        <v>49.71</v>
      </c>
      <c r="J21" s="51" t="n">
        <f aca="false">H21/3600</f>
        <v>6.95597777777778</v>
      </c>
      <c r="L21" s="49" t="n">
        <v>1166.6256</v>
      </c>
      <c r="M21" s="50" t="n">
        <v>37.3143</v>
      </c>
      <c r="N21" s="50" t="n">
        <v>40.6436</v>
      </c>
      <c r="O21" s="50" t="n">
        <v>41.6457</v>
      </c>
      <c r="P21" s="50" t="n">
        <v>25122.18</v>
      </c>
      <c r="Q21" s="50" t="n">
        <v>49.54</v>
      </c>
      <c r="R21" s="51" t="n">
        <f aca="false">P21/3600</f>
        <v>6.9783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250.23</v>
      </c>
      <c r="I22" s="58" t="n">
        <v>58.42</v>
      </c>
      <c r="J22" s="59" t="n">
        <f aca="false">H22/3600</f>
        <v>6.45839722222222</v>
      </c>
      <c r="L22" s="57" t="n">
        <v>568.12</v>
      </c>
      <c r="M22" s="58" t="n">
        <v>34.6887</v>
      </c>
      <c r="N22" s="58" t="n">
        <v>39.7538</v>
      </c>
      <c r="O22" s="58" t="n">
        <v>40.8372</v>
      </c>
      <c r="P22" s="58" t="n">
        <v>23160.14</v>
      </c>
      <c r="Q22" s="58" t="n">
        <v>47.71</v>
      </c>
      <c r="R22" s="59" t="n">
        <f aca="false">P22/3600</f>
        <v>6.4333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901.24</v>
      </c>
      <c r="I23" s="43" t="n">
        <v>65.82</v>
      </c>
      <c r="J23" s="44" t="n">
        <f aca="false">H23/3600</f>
        <v>8.58367777777778</v>
      </c>
      <c r="L23" s="42" t="n">
        <v>7905.4688</v>
      </c>
      <c r="M23" s="43" t="n">
        <v>40.0374</v>
      </c>
      <c r="N23" s="43" t="n">
        <v>42.1313</v>
      </c>
      <c r="O23" s="43" t="n">
        <v>43.2417</v>
      </c>
      <c r="P23" s="43" t="n">
        <v>30814.94</v>
      </c>
      <c r="Q23" s="43" t="n">
        <v>65.19</v>
      </c>
      <c r="R23" s="44" t="n">
        <f aca="false">P23/3600</f>
        <v>8.5597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780.94</v>
      </c>
      <c r="I24" s="50" t="n">
        <v>56.54</v>
      </c>
      <c r="J24" s="51" t="n">
        <f aca="false">H24/3600</f>
        <v>7.43915</v>
      </c>
      <c r="L24" s="49" t="n">
        <v>3173.9744</v>
      </c>
      <c r="M24" s="50" t="n">
        <v>37.0966</v>
      </c>
      <c r="N24" s="50" t="n">
        <v>39.979</v>
      </c>
      <c r="O24" s="50" t="n">
        <v>40.9029</v>
      </c>
      <c r="P24" s="50" t="n">
        <v>26732.66</v>
      </c>
      <c r="Q24" s="50" t="n">
        <v>57.78</v>
      </c>
      <c r="R24" s="51" t="n">
        <f aca="false">P24/3600</f>
        <v>7.4257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774.54</v>
      </c>
      <c r="I25" s="50" t="n">
        <v>49.62</v>
      </c>
      <c r="J25" s="51" t="n">
        <f aca="false">H25/3600</f>
        <v>6.60403888888889</v>
      </c>
      <c r="L25" s="49" t="n">
        <v>1344.2152</v>
      </c>
      <c r="M25" s="50" t="n">
        <v>34.2757</v>
      </c>
      <c r="N25" s="50" t="n">
        <v>38.3661</v>
      </c>
      <c r="O25" s="50" t="n">
        <v>39.484</v>
      </c>
      <c r="P25" s="50" t="n">
        <v>23921.59</v>
      </c>
      <c r="Q25" s="50" t="n">
        <v>49.49</v>
      </c>
      <c r="R25" s="51" t="n">
        <f aca="false">P25/3600</f>
        <v>6.6448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048.91</v>
      </c>
      <c r="I26" s="58" t="n">
        <v>44.22</v>
      </c>
      <c r="J26" s="59" t="n">
        <f aca="false">H26/3600</f>
        <v>6.12469722222222</v>
      </c>
      <c r="L26" s="57" t="n">
        <v>580.1088</v>
      </c>
      <c r="M26" s="58" t="n">
        <v>31.6785</v>
      </c>
      <c r="N26" s="58" t="n">
        <v>37.2661</v>
      </c>
      <c r="O26" s="58" t="n">
        <v>38.7172</v>
      </c>
      <c r="P26" s="58" t="n">
        <v>21990.81</v>
      </c>
      <c r="Q26" s="58" t="n">
        <v>43.48</v>
      </c>
      <c r="R26" s="59" t="n">
        <f aca="false">P26/3600</f>
        <v>6.1085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05.61</v>
      </c>
      <c r="I27" s="43" t="n">
        <v>129.44</v>
      </c>
      <c r="J27" s="44" t="n">
        <f aca="false">H27/3600</f>
        <v>17.1404472222222</v>
      </c>
      <c r="L27" s="42" t="n">
        <v>19537.2472</v>
      </c>
      <c r="M27" s="43" t="n">
        <v>38.7893</v>
      </c>
      <c r="N27" s="43" t="n">
        <v>40.1979</v>
      </c>
      <c r="O27" s="43" t="n">
        <v>43.4374</v>
      </c>
      <c r="P27" s="43" t="n">
        <v>61724.01</v>
      </c>
      <c r="Q27" s="43" t="n">
        <v>129.54</v>
      </c>
      <c r="R27" s="44" t="n">
        <f aca="false">P27/3600</f>
        <v>17.1455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0693.01</v>
      </c>
      <c r="I28" s="50" t="n">
        <v>102.06</v>
      </c>
      <c r="J28" s="51" t="n">
        <f aca="false">H28/3600</f>
        <v>14.0813916666667</v>
      </c>
      <c r="L28" s="49" t="n">
        <v>5761.0944</v>
      </c>
      <c r="M28" s="50" t="n">
        <v>36.8353</v>
      </c>
      <c r="N28" s="50" t="n">
        <v>38.9688</v>
      </c>
      <c r="O28" s="50" t="n">
        <v>41.4836</v>
      </c>
      <c r="P28" s="50" t="n">
        <v>50573.72</v>
      </c>
      <c r="Q28" s="50" t="n">
        <v>102.99</v>
      </c>
      <c r="R28" s="51" t="n">
        <f aca="false">P28/3600</f>
        <v>14.0482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268.92</v>
      </c>
      <c r="I29" s="50" t="n">
        <v>93.16</v>
      </c>
      <c r="J29" s="51" t="n">
        <f aca="false">H29/3600</f>
        <v>12.8524777777778</v>
      </c>
      <c r="L29" s="49" t="n">
        <v>2612.232</v>
      </c>
      <c r="M29" s="50" t="n">
        <v>34.6791</v>
      </c>
      <c r="N29" s="50" t="n">
        <v>38.0302</v>
      </c>
      <c r="O29" s="50" t="n">
        <v>39.8898</v>
      </c>
      <c r="P29" s="50" t="n">
        <v>46104.67</v>
      </c>
      <c r="Q29" s="50" t="n">
        <v>92.71</v>
      </c>
      <c r="R29" s="51" t="n">
        <f aca="false">P29/3600</f>
        <v>12.80685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613</v>
      </c>
      <c r="I30" s="58" t="n">
        <v>81.75</v>
      </c>
      <c r="J30" s="59" t="n">
        <f aca="false">H30/3600</f>
        <v>12.1147222222222</v>
      </c>
      <c r="L30" s="57" t="n">
        <v>1293.9248</v>
      </c>
      <c r="M30" s="58" t="n">
        <v>32.3745</v>
      </c>
      <c r="N30" s="58" t="n">
        <v>37.292</v>
      </c>
      <c r="O30" s="58" t="n">
        <v>38.677</v>
      </c>
      <c r="P30" s="58" t="n">
        <v>43944.45</v>
      </c>
      <c r="Q30" s="58" t="n">
        <v>87.08</v>
      </c>
      <c r="R30" s="59" t="n">
        <f aca="false">P30/3600</f>
        <v>12.2067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043.08</v>
      </c>
      <c r="I31" s="43" t="n">
        <v>142.46</v>
      </c>
      <c r="J31" s="44" t="n">
        <f aca="false">H31/3600</f>
        <v>20.0119666666667</v>
      </c>
      <c r="L31" s="42" t="n">
        <v>19733.0744</v>
      </c>
      <c r="M31" s="43" t="n">
        <v>39.5473</v>
      </c>
      <c r="N31" s="43" t="n">
        <v>43.9162</v>
      </c>
      <c r="O31" s="43" t="n">
        <v>45.2791</v>
      </c>
      <c r="P31" s="43" t="n">
        <v>72862.56</v>
      </c>
      <c r="Q31" s="43" t="n">
        <v>143.2</v>
      </c>
      <c r="R31" s="44" t="n">
        <f aca="false">P31/3600</f>
        <v>20.239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0843.15</v>
      </c>
      <c r="I32" s="50" t="n">
        <v>120.82</v>
      </c>
      <c r="J32" s="51" t="n">
        <f aca="false">H32/3600</f>
        <v>16.900875</v>
      </c>
      <c r="L32" s="49" t="n">
        <v>6763.7136</v>
      </c>
      <c r="M32" s="50" t="n">
        <v>37.6534</v>
      </c>
      <c r="N32" s="50" t="n">
        <v>42.5246</v>
      </c>
      <c r="O32" s="50" t="n">
        <v>43.1428</v>
      </c>
      <c r="P32" s="50" t="n">
        <v>61416.91</v>
      </c>
      <c r="Q32" s="50" t="n">
        <v>121.56</v>
      </c>
      <c r="R32" s="51" t="n">
        <f aca="false">P32/3600</f>
        <v>17.0602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658.41</v>
      </c>
      <c r="I33" s="50" t="n">
        <v>115.55</v>
      </c>
      <c r="J33" s="51" t="n">
        <f aca="false">H33/3600</f>
        <v>15.1828916666667</v>
      </c>
      <c r="L33" s="49" t="n">
        <v>3135.7928</v>
      </c>
      <c r="M33" s="50" t="n">
        <v>35.6951</v>
      </c>
      <c r="N33" s="50" t="n">
        <v>41.2406</v>
      </c>
      <c r="O33" s="50" t="n">
        <v>41.2583</v>
      </c>
      <c r="P33" s="50" t="n">
        <v>54627.39</v>
      </c>
      <c r="Q33" s="50" t="n">
        <v>113.08</v>
      </c>
      <c r="R33" s="51" t="n">
        <f aca="false">P33/3600</f>
        <v>15.1742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338.98</v>
      </c>
      <c r="I34" s="58" t="n">
        <v>105.89</v>
      </c>
      <c r="J34" s="59" t="n">
        <f aca="false">H34/3600</f>
        <v>13.98305</v>
      </c>
      <c r="L34" s="57" t="n">
        <v>1597.4632</v>
      </c>
      <c r="M34" s="58" t="n">
        <v>33.5976</v>
      </c>
      <c r="N34" s="58" t="n">
        <v>40.1794</v>
      </c>
      <c r="O34" s="58" t="n">
        <v>39.7892</v>
      </c>
      <c r="P34" s="58" t="n">
        <v>50716.95</v>
      </c>
      <c r="Q34" s="58" t="n">
        <v>106.95</v>
      </c>
      <c r="R34" s="59" t="n">
        <f aca="false">P34/3600</f>
        <v>14.0880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165.15</v>
      </c>
      <c r="I35" s="43" t="n">
        <v>196.83</v>
      </c>
      <c r="J35" s="44" t="n">
        <f aca="false">H35/3600</f>
        <v>24.2125416666667</v>
      </c>
      <c r="L35" s="42" t="n">
        <v>52360.8072</v>
      </c>
      <c r="M35" s="43" t="n">
        <v>38.3295</v>
      </c>
      <c r="N35" s="43" t="n">
        <v>42.161</v>
      </c>
      <c r="O35" s="43" t="n">
        <v>44.2461</v>
      </c>
      <c r="P35" s="43" t="n">
        <v>86722.46</v>
      </c>
      <c r="Q35" s="43" t="n">
        <v>195.48</v>
      </c>
      <c r="R35" s="44" t="n">
        <f aca="false">P35/3600</f>
        <v>24.0895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278.57</v>
      </c>
      <c r="I36" s="50" t="n">
        <v>137.9</v>
      </c>
      <c r="J36" s="51" t="n">
        <f aca="false">H36/3600</f>
        <v>17.8551583333333</v>
      </c>
      <c r="L36" s="49" t="n">
        <v>7408.32</v>
      </c>
      <c r="M36" s="50" t="n">
        <v>35.483</v>
      </c>
      <c r="N36" s="50" t="n">
        <v>40.7247</v>
      </c>
      <c r="O36" s="50" t="n">
        <v>43.0603</v>
      </c>
      <c r="P36" s="50" t="n">
        <v>64472.21</v>
      </c>
      <c r="Q36" s="50" t="n">
        <v>137.01</v>
      </c>
      <c r="R36" s="51" t="n">
        <f aca="false">P36/3600</f>
        <v>17.9089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55.21</v>
      </c>
      <c r="I37" s="50" t="n">
        <v>115.26</v>
      </c>
      <c r="J37" s="51" t="n">
        <f aca="false">H37/3600</f>
        <v>15.7653361111111</v>
      </c>
      <c r="L37" s="49" t="n">
        <v>1937.2216</v>
      </c>
      <c r="M37" s="50" t="n">
        <v>33.6967</v>
      </c>
      <c r="N37" s="50" t="n">
        <v>39.4842</v>
      </c>
      <c r="O37" s="50" t="n">
        <v>42.0074</v>
      </c>
      <c r="P37" s="50" t="n">
        <v>56644.8</v>
      </c>
      <c r="Q37" s="50" t="n">
        <v>113.76</v>
      </c>
      <c r="R37" s="51" t="n">
        <f aca="false">P37/3600</f>
        <v>15.734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2975.6</v>
      </c>
      <c r="I38" s="58" t="n">
        <v>103.87</v>
      </c>
      <c r="J38" s="59" t="n">
        <f aca="false">H38/3600</f>
        <v>14.7154444444444</v>
      </c>
      <c r="L38" s="57" t="n">
        <v>762.4648</v>
      </c>
      <c r="M38" s="58" t="n">
        <v>31.5931</v>
      </c>
      <c r="N38" s="58" t="n">
        <v>38.5149</v>
      </c>
      <c r="O38" s="58" t="n">
        <v>41.2236</v>
      </c>
      <c r="P38" s="58" t="n">
        <v>52974.8</v>
      </c>
      <c r="Q38" s="58" t="n">
        <v>103.43</v>
      </c>
      <c r="R38" s="59" t="n">
        <f aca="false">P38/3600</f>
        <v>14.715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475.15</v>
      </c>
      <c r="I39" s="43" t="n">
        <v>25.63</v>
      </c>
      <c r="J39" s="44" t="n">
        <f aca="false">H39/3600</f>
        <v>3.46531944444444</v>
      </c>
      <c r="L39" s="42" t="n">
        <v>3664.8744</v>
      </c>
      <c r="M39" s="43" t="n">
        <v>40.3771</v>
      </c>
      <c r="N39" s="43" t="n">
        <v>43.0302</v>
      </c>
      <c r="O39" s="43" t="n">
        <v>43.6792</v>
      </c>
      <c r="P39" s="43" t="n">
        <v>12590.57</v>
      </c>
      <c r="Q39" s="43" t="n">
        <v>27.53</v>
      </c>
      <c r="R39" s="44" t="n">
        <f aca="false">P39/3600</f>
        <v>3.4973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62.69</v>
      </c>
      <c r="I40" s="50" t="n">
        <v>22.67</v>
      </c>
      <c r="J40" s="51" t="n">
        <f aca="false">H40/3600</f>
        <v>3.10074722222222</v>
      </c>
      <c r="L40" s="49" t="n">
        <v>1734.6936</v>
      </c>
      <c r="M40" s="50" t="n">
        <v>37.1438</v>
      </c>
      <c r="N40" s="50" t="n">
        <v>40.4268</v>
      </c>
      <c r="O40" s="50" t="n">
        <v>40.803</v>
      </c>
      <c r="P40" s="50" t="n">
        <v>11161.88</v>
      </c>
      <c r="Q40" s="50" t="n">
        <v>22.69</v>
      </c>
      <c r="R40" s="51" t="n">
        <f aca="false">P40/3600</f>
        <v>3.1005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076.33</v>
      </c>
      <c r="I41" s="50" t="n">
        <v>19.84</v>
      </c>
      <c r="J41" s="51" t="n">
        <f aca="false">H41/3600</f>
        <v>2.79898055555556</v>
      </c>
      <c r="L41" s="49" t="n">
        <v>833.5008</v>
      </c>
      <c r="M41" s="50" t="n">
        <v>34.3186</v>
      </c>
      <c r="N41" s="50" t="n">
        <v>38.3658</v>
      </c>
      <c r="O41" s="50" t="n">
        <v>38.5073</v>
      </c>
      <c r="P41" s="50" t="n">
        <v>10048.36</v>
      </c>
      <c r="Q41" s="50" t="n">
        <v>19.82</v>
      </c>
      <c r="R41" s="51" t="n">
        <f aca="false">P41/3600</f>
        <v>2.7912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133.81</v>
      </c>
      <c r="I42" s="58" t="n">
        <v>17.4</v>
      </c>
      <c r="J42" s="59" t="n">
        <f aca="false">H42/3600</f>
        <v>2.53716944444444</v>
      </c>
      <c r="L42" s="57" t="n">
        <v>428.8824</v>
      </c>
      <c r="M42" s="58" t="n">
        <v>31.8672</v>
      </c>
      <c r="N42" s="58" t="n">
        <v>36.7582</v>
      </c>
      <c r="O42" s="58" t="n">
        <v>36.8202</v>
      </c>
      <c r="P42" s="58" t="n">
        <v>9084.64</v>
      </c>
      <c r="Q42" s="58" t="n">
        <v>17.24</v>
      </c>
      <c r="R42" s="59" t="n">
        <f aca="false">P42/3600</f>
        <v>2.5235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729.38</v>
      </c>
      <c r="I43" s="43" t="n">
        <v>30.64</v>
      </c>
      <c r="J43" s="44" t="n">
        <f aca="false">H43/3600</f>
        <v>4.36927222222222</v>
      </c>
      <c r="L43" s="42" t="n">
        <v>4154.1704</v>
      </c>
      <c r="M43" s="43" t="n">
        <v>40.3022</v>
      </c>
      <c r="N43" s="43" t="n">
        <v>43.3287</v>
      </c>
      <c r="O43" s="43" t="n">
        <v>44.7466</v>
      </c>
      <c r="P43" s="43" t="n">
        <v>15590.33</v>
      </c>
      <c r="Q43" s="43" t="n">
        <v>31.48</v>
      </c>
      <c r="R43" s="44" t="n">
        <f aca="false">P43/3600</f>
        <v>4.3306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11.76</v>
      </c>
      <c r="I44" s="50" t="n">
        <v>25.73</v>
      </c>
      <c r="J44" s="51" t="n">
        <f aca="false">H44/3600</f>
        <v>3.78104444444444</v>
      </c>
      <c r="L44" s="49" t="n">
        <v>1863.408</v>
      </c>
      <c r="M44" s="50" t="n">
        <v>37.4305</v>
      </c>
      <c r="N44" s="50" t="n">
        <v>41.1864</v>
      </c>
      <c r="O44" s="50" t="n">
        <v>42.3147</v>
      </c>
      <c r="P44" s="50" t="n">
        <v>13561.2</v>
      </c>
      <c r="Q44" s="50" t="n">
        <v>26.34</v>
      </c>
      <c r="R44" s="51" t="n">
        <f aca="false">P44/3600</f>
        <v>3.7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390.79</v>
      </c>
      <c r="I45" s="50" t="n">
        <v>23.51</v>
      </c>
      <c r="J45" s="51" t="n">
        <f aca="false">H45/3600</f>
        <v>3.44188611111111</v>
      </c>
      <c r="L45" s="49" t="n">
        <v>906.6248</v>
      </c>
      <c r="M45" s="50" t="n">
        <v>34.4653</v>
      </c>
      <c r="N45" s="50" t="n">
        <v>39.4151</v>
      </c>
      <c r="O45" s="50" t="n">
        <v>40.3668</v>
      </c>
      <c r="P45" s="50" t="n">
        <v>12450.4</v>
      </c>
      <c r="Q45" s="50" t="n">
        <v>23.39</v>
      </c>
      <c r="R45" s="51" t="n">
        <f aca="false">P45/3600</f>
        <v>3.4584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322.82</v>
      </c>
      <c r="I46" s="58" t="n">
        <v>19.75</v>
      </c>
      <c r="J46" s="59" t="n">
        <f aca="false">H46/3600</f>
        <v>3.14522777777778</v>
      </c>
      <c r="L46" s="57" t="n">
        <v>462.6</v>
      </c>
      <c r="M46" s="58" t="n">
        <v>31.5745</v>
      </c>
      <c r="N46" s="58" t="n">
        <v>38.0694</v>
      </c>
      <c r="O46" s="58" t="n">
        <v>38.924</v>
      </c>
      <c r="P46" s="58" t="n">
        <v>11428.21</v>
      </c>
      <c r="Q46" s="58" t="n">
        <v>19.59</v>
      </c>
      <c r="R46" s="59" t="n">
        <f aca="false">P46/3600</f>
        <v>3.1745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638.31</v>
      </c>
      <c r="I47" s="43" t="n">
        <v>30.69</v>
      </c>
      <c r="J47" s="44" t="n">
        <f aca="false">H47/3600</f>
        <v>4.06619722222222</v>
      </c>
      <c r="L47" s="42" t="n">
        <v>7968.388</v>
      </c>
      <c r="M47" s="43" t="n">
        <v>38.495</v>
      </c>
      <c r="N47" s="43" t="n">
        <v>41.1895</v>
      </c>
      <c r="O47" s="43" t="n">
        <v>42.1153</v>
      </c>
      <c r="P47" s="43" t="n">
        <v>14694.29</v>
      </c>
      <c r="Q47" s="43" t="n">
        <v>31.78</v>
      </c>
      <c r="R47" s="44" t="n">
        <f aca="false">P47/3600</f>
        <v>4.0817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28.5</v>
      </c>
      <c r="I48" s="50" t="n">
        <v>25.95</v>
      </c>
      <c r="J48" s="51" t="n">
        <f aca="false">H48/3600</f>
        <v>3.48013888888889</v>
      </c>
      <c r="L48" s="49" t="n">
        <v>3409.2368</v>
      </c>
      <c r="M48" s="50" t="n">
        <v>34.6318</v>
      </c>
      <c r="N48" s="50" t="n">
        <v>38.424</v>
      </c>
      <c r="O48" s="50" t="n">
        <v>39.2599</v>
      </c>
      <c r="P48" s="50" t="n">
        <v>12440.42</v>
      </c>
      <c r="Q48" s="50" t="n">
        <v>25.75</v>
      </c>
      <c r="R48" s="51" t="n">
        <f aca="false">P48/3600</f>
        <v>3.4556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876.65</v>
      </c>
      <c r="I49" s="50" t="n">
        <v>22.76</v>
      </c>
      <c r="J49" s="51" t="n">
        <f aca="false">H49/3600</f>
        <v>3.02129166666667</v>
      </c>
      <c r="L49" s="49" t="n">
        <v>1490.9752</v>
      </c>
      <c r="M49" s="50" t="n">
        <v>31.125</v>
      </c>
      <c r="N49" s="50" t="n">
        <v>36.4561</v>
      </c>
      <c r="O49" s="50" t="n">
        <v>37.2275</v>
      </c>
      <c r="P49" s="50" t="n">
        <v>10903.04</v>
      </c>
      <c r="Q49" s="50" t="n">
        <v>22.78</v>
      </c>
      <c r="R49" s="51" t="n">
        <f aca="false">P49/3600</f>
        <v>3.0286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796.1</v>
      </c>
      <c r="I50" s="58" t="n">
        <v>18.6</v>
      </c>
      <c r="J50" s="59" t="n">
        <f aca="false">H50/3600</f>
        <v>2.72113888888889</v>
      </c>
      <c r="L50" s="57" t="n">
        <v>646.7256</v>
      </c>
      <c r="M50" s="58" t="n">
        <v>27.9107</v>
      </c>
      <c r="N50" s="58" t="n">
        <v>35.0852</v>
      </c>
      <c r="O50" s="58" t="n">
        <v>35.8287</v>
      </c>
      <c r="P50" s="58" t="n">
        <v>9731.4</v>
      </c>
      <c r="Q50" s="58" t="n">
        <v>18.95</v>
      </c>
      <c r="R50" s="59" t="n">
        <f aca="false">P50/3600</f>
        <v>2.703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197.17</v>
      </c>
      <c r="I51" s="43" t="n">
        <v>20.88</v>
      </c>
      <c r="J51" s="44" t="n">
        <f aca="false">H51/3600</f>
        <v>2.83254722222222</v>
      </c>
      <c r="L51" s="42" t="n">
        <v>5799.388</v>
      </c>
      <c r="M51" s="43" t="n">
        <v>40.0817</v>
      </c>
      <c r="N51" s="43" t="n">
        <v>41.6487</v>
      </c>
      <c r="O51" s="43" t="n">
        <v>42.9653</v>
      </c>
      <c r="P51" s="43" t="n">
        <v>10228.49</v>
      </c>
      <c r="Q51" s="43" t="n">
        <v>21.24</v>
      </c>
      <c r="R51" s="44" t="n">
        <f aca="false">P51/3600</f>
        <v>2.8412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3.77</v>
      </c>
      <c r="I52" s="50" t="n">
        <v>17.56</v>
      </c>
      <c r="J52" s="51" t="n">
        <f aca="false">H52/3600</f>
        <v>2.41215833333333</v>
      </c>
      <c r="L52" s="49" t="n">
        <v>2292.4696</v>
      </c>
      <c r="M52" s="50" t="n">
        <v>36.339</v>
      </c>
      <c r="N52" s="50" t="n">
        <v>38.9714</v>
      </c>
      <c r="O52" s="50" t="n">
        <v>40.5497</v>
      </c>
      <c r="P52" s="50" t="n">
        <v>8664.91</v>
      </c>
      <c r="Q52" s="50" t="n">
        <v>17.32</v>
      </c>
      <c r="R52" s="51" t="n">
        <f aca="false">P52/3600</f>
        <v>2.4069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34.43</v>
      </c>
      <c r="I53" s="50" t="n">
        <v>15.41</v>
      </c>
      <c r="J53" s="51" t="n">
        <f aca="false">H53/3600</f>
        <v>2.120675</v>
      </c>
      <c r="L53" s="49" t="n">
        <v>1007.0416</v>
      </c>
      <c r="M53" s="50" t="n">
        <v>33.1362</v>
      </c>
      <c r="N53" s="50" t="n">
        <v>37.0484</v>
      </c>
      <c r="O53" s="50" t="n">
        <v>38.7578</v>
      </c>
      <c r="P53" s="50" t="n">
        <v>7620.86</v>
      </c>
      <c r="Q53" s="50" t="n">
        <v>15.24</v>
      </c>
      <c r="R53" s="51" t="n">
        <f aca="false">P53/3600</f>
        <v>2.1169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12.77</v>
      </c>
      <c r="I54" s="58" t="n">
        <v>12.54</v>
      </c>
      <c r="J54" s="59" t="n">
        <f aca="false">H54/3600</f>
        <v>1.86465833333333</v>
      </c>
      <c r="L54" s="57" t="n">
        <v>462.252</v>
      </c>
      <c r="M54" s="58" t="n">
        <v>30.2501</v>
      </c>
      <c r="N54" s="58" t="n">
        <v>35.7497</v>
      </c>
      <c r="O54" s="58" t="n">
        <v>37.4813</v>
      </c>
      <c r="P54" s="58" t="n">
        <v>6726.16</v>
      </c>
      <c r="Q54" s="58" t="n">
        <v>12.52</v>
      </c>
      <c r="R54" s="59" t="n">
        <f aca="false">P54/3600</f>
        <v>1.8683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489.12</v>
      </c>
      <c r="I55" s="43" t="n">
        <v>8.04</v>
      </c>
      <c r="J55" s="44" t="n">
        <f aca="false">H55/3600</f>
        <v>0.9692</v>
      </c>
      <c r="L55" s="42" t="n">
        <v>1753.0728</v>
      </c>
      <c r="M55" s="43" t="n">
        <v>41.1092</v>
      </c>
      <c r="N55" s="43" t="n">
        <v>43.8207</v>
      </c>
      <c r="O55" s="43" t="n">
        <v>43.235</v>
      </c>
      <c r="P55" s="43" t="n">
        <v>3435.83</v>
      </c>
      <c r="Q55" s="43" t="n">
        <v>8.1</v>
      </c>
      <c r="R55" s="44" t="n">
        <f aca="false">P55/3600</f>
        <v>0.9543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32.75</v>
      </c>
      <c r="I56" s="50" t="n">
        <v>6.31</v>
      </c>
      <c r="J56" s="51" t="n">
        <f aca="false">H56/3600</f>
        <v>0.842430555555556</v>
      </c>
      <c r="L56" s="49" t="n">
        <v>871.1056</v>
      </c>
      <c r="M56" s="50" t="n">
        <v>37.1301</v>
      </c>
      <c r="N56" s="50" t="n">
        <v>40.9446</v>
      </c>
      <c r="O56" s="50" t="n">
        <v>39.9652</v>
      </c>
      <c r="P56" s="50" t="n">
        <v>3049.04</v>
      </c>
      <c r="Q56" s="50" t="n">
        <v>6.33</v>
      </c>
      <c r="R56" s="51" t="n">
        <f aca="false">P56/3600</f>
        <v>0.8469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34.03</v>
      </c>
      <c r="I57" s="50" t="n">
        <v>5.56</v>
      </c>
      <c r="J57" s="51" t="n">
        <f aca="false">H57/3600</f>
        <v>0.759452777777778</v>
      </c>
      <c r="L57" s="49" t="n">
        <v>424.6008</v>
      </c>
      <c r="M57" s="50" t="n">
        <v>33.6114</v>
      </c>
      <c r="N57" s="50" t="n">
        <v>38.8554</v>
      </c>
      <c r="O57" s="50" t="n">
        <v>37.5735</v>
      </c>
      <c r="P57" s="50" t="n">
        <v>2737.78</v>
      </c>
      <c r="Q57" s="50" t="n">
        <v>5.61</v>
      </c>
      <c r="R57" s="51" t="n">
        <f aca="false">P57/3600</f>
        <v>0.76049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68.54</v>
      </c>
      <c r="I58" s="58" t="n">
        <v>4.63</v>
      </c>
      <c r="J58" s="59" t="n">
        <f aca="false">H58/3600</f>
        <v>0.685705555555556</v>
      </c>
      <c r="L58" s="57" t="n">
        <v>214.9112</v>
      </c>
      <c r="M58" s="58" t="n">
        <v>30.645</v>
      </c>
      <c r="N58" s="58" t="n">
        <v>37.3636</v>
      </c>
      <c r="O58" s="58" t="n">
        <v>35.8856</v>
      </c>
      <c r="P58" s="58" t="n">
        <v>2455.85</v>
      </c>
      <c r="Q58" s="58" t="n">
        <v>4.55</v>
      </c>
      <c r="R58" s="59" t="n">
        <f aca="false">P58/3600</f>
        <v>0.6821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38.19</v>
      </c>
      <c r="I59" s="43" t="n">
        <v>9.2</v>
      </c>
      <c r="J59" s="44" t="n">
        <f aca="false">H59/3600</f>
        <v>1.12171944444444</v>
      </c>
      <c r="L59" s="42" t="n">
        <v>2175.6672</v>
      </c>
      <c r="M59" s="43" t="n">
        <v>38.4227</v>
      </c>
      <c r="N59" s="43" t="n">
        <v>42.8407</v>
      </c>
      <c r="O59" s="43" t="n">
        <v>43.9338</v>
      </c>
      <c r="P59" s="43" t="n">
        <v>4043.53</v>
      </c>
      <c r="Q59" s="43" t="n">
        <v>9.12</v>
      </c>
      <c r="R59" s="44" t="n">
        <f aca="false">P59/3600</f>
        <v>1.12320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374.5</v>
      </c>
      <c r="I60" s="50" t="n">
        <v>7.17</v>
      </c>
      <c r="J60" s="51" t="n">
        <f aca="false">H60/3600</f>
        <v>0.937361111111111</v>
      </c>
      <c r="L60" s="49" t="n">
        <v>755.8976</v>
      </c>
      <c r="M60" s="50" t="n">
        <v>34.6101</v>
      </c>
      <c r="N60" s="50" t="n">
        <v>40.7719</v>
      </c>
      <c r="O60" s="50" t="n">
        <v>41.7701</v>
      </c>
      <c r="P60" s="50" t="n">
        <v>3417.41</v>
      </c>
      <c r="Q60" s="50" t="n">
        <v>7.12</v>
      </c>
      <c r="R60" s="51" t="n">
        <f aca="false">P60/3600</f>
        <v>0.9492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63.4</v>
      </c>
      <c r="I61" s="50" t="n">
        <v>6.6</v>
      </c>
      <c r="J61" s="51" t="n">
        <f aca="false">H61/3600</f>
        <v>0.823166666666667</v>
      </c>
      <c r="L61" s="49" t="n">
        <v>297.4968</v>
      </c>
      <c r="M61" s="50" t="n">
        <v>31.4101</v>
      </c>
      <c r="N61" s="50" t="n">
        <v>39.2971</v>
      </c>
      <c r="O61" s="50" t="n">
        <v>40.1844</v>
      </c>
      <c r="P61" s="50" t="n">
        <v>2956.59</v>
      </c>
      <c r="Q61" s="50" t="n">
        <v>6.38</v>
      </c>
      <c r="R61" s="51" t="n">
        <f aca="false">P61/3600</f>
        <v>0.8212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41.88</v>
      </c>
      <c r="I62" s="58" t="n">
        <v>5.45</v>
      </c>
      <c r="J62" s="59" t="n">
        <f aca="false">H62/3600</f>
        <v>0.733855555555556</v>
      </c>
      <c r="L62" s="57" t="n">
        <v>127.3272</v>
      </c>
      <c r="M62" s="58" t="n">
        <v>28.4076</v>
      </c>
      <c r="N62" s="58" t="n">
        <v>38.2973</v>
      </c>
      <c r="O62" s="58" t="n">
        <v>39.1066</v>
      </c>
      <c r="P62" s="58" t="n">
        <v>2678.81</v>
      </c>
      <c r="Q62" s="58" t="n">
        <v>5.49</v>
      </c>
      <c r="R62" s="59" t="n">
        <f aca="false">P62/3600</f>
        <v>0.7441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424.64</v>
      </c>
      <c r="I63" s="43" t="n">
        <v>7.83</v>
      </c>
      <c r="J63" s="44" t="n">
        <f aca="false">H63/3600</f>
        <v>0.951288888888889</v>
      </c>
      <c r="L63" s="42" t="n">
        <v>1909.488</v>
      </c>
      <c r="M63" s="43" t="n">
        <v>38.1638</v>
      </c>
      <c r="N63" s="43" t="n">
        <v>40.845</v>
      </c>
      <c r="O63" s="43" t="n">
        <v>41.5724</v>
      </c>
      <c r="P63" s="43" t="n">
        <v>3420.98</v>
      </c>
      <c r="Q63" s="43" t="n">
        <v>7.83</v>
      </c>
      <c r="R63" s="44" t="n">
        <f aca="false">P63/3600</f>
        <v>0.9502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26.84</v>
      </c>
      <c r="I64" s="50" t="n">
        <v>6.23</v>
      </c>
      <c r="J64" s="51" t="n">
        <f aca="false">H64/3600</f>
        <v>0.785233333333333</v>
      </c>
      <c r="L64" s="49" t="n">
        <v>815.3536</v>
      </c>
      <c r="M64" s="50" t="n">
        <v>34.3948</v>
      </c>
      <c r="N64" s="50" t="n">
        <v>38.0802</v>
      </c>
      <c r="O64" s="50" t="n">
        <v>38.642</v>
      </c>
      <c r="P64" s="50" t="n">
        <v>2833.49</v>
      </c>
      <c r="Q64" s="50" t="n">
        <v>6.34</v>
      </c>
      <c r="R64" s="51" t="n">
        <f aca="false">P64/3600</f>
        <v>0.7870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41.2</v>
      </c>
      <c r="I65" s="50" t="n">
        <v>4.82</v>
      </c>
      <c r="J65" s="51" t="n">
        <f aca="false">H65/3600</f>
        <v>0.678111111111111</v>
      </c>
      <c r="L65" s="49" t="n">
        <v>350.3136</v>
      </c>
      <c r="M65" s="50" t="n">
        <v>30.9134</v>
      </c>
      <c r="N65" s="50" t="n">
        <v>36.0984</v>
      </c>
      <c r="O65" s="50" t="n">
        <v>36.552</v>
      </c>
      <c r="P65" s="50" t="n">
        <v>2437.18</v>
      </c>
      <c r="Q65" s="50" t="n">
        <v>4.78</v>
      </c>
      <c r="R65" s="51" t="n">
        <f aca="false">P65/3600</f>
        <v>0.676994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3.1</v>
      </c>
      <c r="I66" s="58" t="n">
        <v>4.15</v>
      </c>
      <c r="J66" s="59" t="n">
        <f aca="false">H66/3600</f>
        <v>0.603638888888889</v>
      </c>
      <c r="L66" s="57" t="n">
        <v>150.8032</v>
      </c>
      <c r="M66" s="58" t="n">
        <v>27.8742</v>
      </c>
      <c r="N66" s="58" t="n">
        <v>34.6508</v>
      </c>
      <c r="O66" s="58" t="n">
        <v>35.1493</v>
      </c>
      <c r="P66" s="58" t="n">
        <v>2188.17</v>
      </c>
      <c r="Q66" s="58" t="n">
        <v>4.08</v>
      </c>
      <c r="R66" s="59" t="n">
        <f aca="false">P66/3600</f>
        <v>0.6078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12.53</v>
      </c>
      <c r="I67" s="43" t="n">
        <v>5.23</v>
      </c>
      <c r="J67" s="44" t="n">
        <f aca="false">H67/3600</f>
        <v>0.670147222222222</v>
      </c>
      <c r="L67" s="42" t="n">
        <v>1358.4176</v>
      </c>
      <c r="M67" s="43" t="n">
        <v>40.0746</v>
      </c>
      <c r="N67" s="43" t="n">
        <v>41.423</v>
      </c>
      <c r="O67" s="43" t="n">
        <v>42.4465</v>
      </c>
      <c r="P67" s="43" t="n">
        <v>2413.69</v>
      </c>
      <c r="Q67" s="43" t="n">
        <v>5.19</v>
      </c>
      <c r="R67" s="44" t="n">
        <f aca="false">P67/3600</f>
        <v>0.67046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22</v>
      </c>
      <c r="I68" s="50" t="n">
        <v>4.53</v>
      </c>
      <c r="J68" s="51" t="n">
        <f aca="false">H68/3600</f>
        <v>0.587838888888889</v>
      </c>
      <c r="L68" s="49" t="n">
        <v>646.0032</v>
      </c>
      <c r="M68" s="50" t="n">
        <v>35.9297</v>
      </c>
      <c r="N68" s="50" t="n">
        <v>38.5023</v>
      </c>
      <c r="O68" s="50" t="n">
        <v>39.6659</v>
      </c>
      <c r="P68" s="50" t="n">
        <v>2111.26</v>
      </c>
      <c r="Q68" s="50" t="n">
        <v>4.5</v>
      </c>
      <c r="R68" s="51" t="n">
        <f aca="false">P68/3600</f>
        <v>0.5864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37.58</v>
      </c>
      <c r="I69" s="50" t="n">
        <v>3.44</v>
      </c>
      <c r="J69" s="51" t="n">
        <f aca="false">H69/3600</f>
        <v>0.510438888888889</v>
      </c>
      <c r="L69" s="49" t="n">
        <v>303.2616</v>
      </c>
      <c r="M69" s="50" t="n">
        <v>32.2707</v>
      </c>
      <c r="N69" s="50" t="n">
        <v>36.4558</v>
      </c>
      <c r="O69" s="50" t="n">
        <v>37.5845</v>
      </c>
      <c r="P69" s="50" t="n">
        <v>1841.43</v>
      </c>
      <c r="Q69" s="50" t="n">
        <v>3.51</v>
      </c>
      <c r="R69" s="51" t="n">
        <f aca="false">P69/3600</f>
        <v>0.5115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97.21</v>
      </c>
      <c r="I70" s="58" t="n">
        <v>3.26</v>
      </c>
      <c r="J70" s="59" t="n">
        <f aca="false">H70/3600</f>
        <v>0.471447222222222</v>
      </c>
      <c r="L70" s="57" t="n">
        <v>146.0192</v>
      </c>
      <c r="M70" s="58" t="n">
        <v>29.396</v>
      </c>
      <c r="N70" s="58" t="n">
        <v>35.0088</v>
      </c>
      <c r="O70" s="58" t="n">
        <v>36.0478</v>
      </c>
      <c r="P70" s="58" t="n">
        <v>1659.06</v>
      </c>
      <c r="Q70" s="58" t="n">
        <v>3.39</v>
      </c>
      <c r="R70" s="59" t="n">
        <f aca="false">P70/3600</f>
        <v>0.4608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77.34</v>
      </c>
      <c r="I71" s="43" t="n">
        <v>50.51</v>
      </c>
      <c r="J71" s="44" t="n">
        <f aca="false">H71/3600</f>
        <v>6.66037222222222</v>
      </c>
      <c r="L71" s="42" t="n">
        <v>2033.7616</v>
      </c>
      <c r="M71" s="43" t="n">
        <v>43.6973</v>
      </c>
      <c r="N71" s="43" t="n">
        <v>47.0956</v>
      </c>
      <c r="O71" s="43" t="n">
        <v>48.0665</v>
      </c>
      <c r="P71" s="43" t="n">
        <v>23935.73</v>
      </c>
      <c r="Q71" s="43" t="n">
        <v>49.54</v>
      </c>
      <c r="R71" s="44" t="n">
        <f aca="false">P71/3600</f>
        <v>6.6488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644.98</v>
      </c>
      <c r="I72" s="50" t="n">
        <v>43.22</v>
      </c>
      <c r="J72" s="51" t="n">
        <f aca="false">H72/3600</f>
        <v>6.01249444444444</v>
      </c>
      <c r="L72" s="49" t="n">
        <v>736.9136</v>
      </c>
      <c r="M72" s="50" t="n">
        <v>41.4077</v>
      </c>
      <c r="N72" s="50" t="n">
        <v>45.7085</v>
      </c>
      <c r="O72" s="50" t="n">
        <v>46.3571</v>
      </c>
      <c r="P72" s="50" t="n">
        <v>21664.17</v>
      </c>
      <c r="Q72" s="50" t="n">
        <v>40.15</v>
      </c>
      <c r="R72" s="51" t="n">
        <f aca="false">P72/3600</f>
        <v>6.0178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8.2</v>
      </c>
      <c r="I73" s="50" t="n">
        <v>38.13</v>
      </c>
      <c r="J73" s="51" t="n">
        <f aca="false">H73/3600</f>
        <v>5.88838888888889</v>
      </c>
      <c r="L73" s="49" t="n">
        <v>355.0016</v>
      </c>
      <c r="M73" s="50" t="n">
        <v>38.8948</v>
      </c>
      <c r="N73" s="50" t="n">
        <v>44.3629</v>
      </c>
      <c r="O73" s="50" t="n">
        <v>44.7732</v>
      </c>
      <c r="P73" s="50" t="n">
        <v>21364.49</v>
      </c>
      <c r="Q73" s="50" t="n">
        <v>39.52</v>
      </c>
      <c r="R73" s="51" t="n">
        <f aca="false">P73/3600</f>
        <v>5.93458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051.55</v>
      </c>
      <c r="I74" s="58" t="n">
        <v>34.41</v>
      </c>
      <c r="J74" s="59" t="n">
        <f aca="false">H74/3600</f>
        <v>5.569875</v>
      </c>
      <c r="L74" s="57" t="n">
        <v>188.8472</v>
      </c>
      <c r="M74" s="58" t="n">
        <v>36.1355</v>
      </c>
      <c r="N74" s="58" t="n">
        <v>43.2341</v>
      </c>
      <c r="O74" s="58" t="n">
        <v>43.4986</v>
      </c>
      <c r="P74" s="58" t="n">
        <v>20060.82</v>
      </c>
      <c r="Q74" s="58" t="n">
        <v>33.09</v>
      </c>
      <c r="R74" s="59" t="n">
        <f aca="false">P74/3600</f>
        <v>5.572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020.52</v>
      </c>
      <c r="I75" s="43" t="n">
        <v>49.17</v>
      </c>
      <c r="J75" s="44" t="n">
        <f aca="false">H75/3600</f>
        <v>6.67236666666667</v>
      </c>
      <c r="L75" s="42" t="n">
        <v>2713.0408</v>
      </c>
      <c r="M75" s="43" t="n">
        <v>43.5542</v>
      </c>
      <c r="N75" s="43" t="n">
        <v>48.6652</v>
      </c>
      <c r="O75" s="43" t="n">
        <v>48.3492</v>
      </c>
      <c r="P75" s="43" t="n">
        <v>24011.77</v>
      </c>
      <c r="Q75" s="43" t="n">
        <v>48.66</v>
      </c>
      <c r="R75" s="44" t="n">
        <f aca="false">P75/3600</f>
        <v>6.6699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423.82</v>
      </c>
      <c r="I76" s="50" t="n">
        <v>47.39</v>
      </c>
      <c r="J76" s="51" t="n">
        <f aca="false">H76/3600</f>
        <v>6.22883888888889</v>
      </c>
      <c r="L76" s="49" t="n">
        <v>886.648</v>
      </c>
      <c r="M76" s="50" t="n">
        <v>41.2405</v>
      </c>
      <c r="N76" s="50" t="n">
        <v>47.1935</v>
      </c>
      <c r="O76" s="50" t="n">
        <v>46.4227</v>
      </c>
      <c r="P76" s="50" t="n">
        <v>22232.77</v>
      </c>
      <c r="Q76" s="50" t="n">
        <v>44.63</v>
      </c>
      <c r="R76" s="51" t="n">
        <f aca="false">P76/3600</f>
        <v>6.175769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9.54</v>
      </c>
      <c r="I77" s="50" t="n">
        <v>39.12</v>
      </c>
      <c r="J77" s="51" t="n">
        <f aca="false">H77/3600</f>
        <v>5.88042777777778</v>
      </c>
      <c r="L77" s="49" t="n">
        <v>417.7376</v>
      </c>
      <c r="M77" s="50" t="n">
        <v>38.662</v>
      </c>
      <c r="N77" s="50" t="n">
        <v>45.9221</v>
      </c>
      <c r="O77" s="50" t="n">
        <v>44.3923</v>
      </c>
      <c r="P77" s="50" t="n">
        <v>21103.82</v>
      </c>
      <c r="Q77" s="50" t="n">
        <v>38.6</v>
      </c>
      <c r="R77" s="51" t="n">
        <f aca="false">P77/3600</f>
        <v>5.8621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328.03</v>
      </c>
      <c r="I78" s="58" t="n">
        <v>35.72</v>
      </c>
      <c r="J78" s="59" t="n">
        <f aca="false">H78/3600</f>
        <v>5.646675</v>
      </c>
      <c r="L78" s="57" t="n">
        <v>222.6064</v>
      </c>
      <c r="M78" s="58" t="n">
        <v>35.6924</v>
      </c>
      <c r="N78" s="58" t="n">
        <v>45.1179</v>
      </c>
      <c r="O78" s="58" t="n">
        <v>43.0256</v>
      </c>
      <c r="P78" s="58" t="n">
        <v>20309.15</v>
      </c>
      <c r="Q78" s="58" t="n">
        <v>34.25</v>
      </c>
      <c r="R78" s="59" t="n">
        <f aca="false">P78/3600</f>
        <v>5.6414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105.79</v>
      </c>
      <c r="I79" s="43" t="n">
        <v>50.5</v>
      </c>
      <c r="J79" s="44" t="n">
        <f aca="false">H79/3600</f>
        <v>6.69605277777778</v>
      </c>
      <c r="L79" s="42" t="n">
        <v>2328.5064</v>
      </c>
      <c r="M79" s="43" t="n">
        <v>43.4441</v>
      </c>
      <c r="N79" s="43" t="n">
        <v>48.4907</v>
      </c>
      <c r="O79" s="43" t="n">
        <v>48.6854</v>
      </c>
      <c r="P79" s="43" t="n">
        <v>24001.47</v>
      </c>
      <c r="Q79" s="43" t="n">
        <v>47.55</v>
      </c>
      <c r="R79" s="44" t="n">
        <f aca="false">P79/3600</f>
        <v>6.6670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968.29</v>
      </c>
      <c r="I80" s="50" t="n">
        <v>46.71</v>
      </c>
      <c r="J80" s="51" t="n">
        <f aca="false">H80/3600</f>
        <v>6.10230277777778</v>
      </c>
      <c r="L80" s="49" t="n">
        <v>734.3176</v>
      </c>
      <c r="M80" s="50" t="n">
        <v>41.0419</v>
      </c>
      <c r="N80" s="50" t="n">
        <v>46.5634</v>
      </c>
      <c r="O80" s="50" t="n">
        <v>46.7154</v>
      </c>
      <c r="P80" s="50" t="n">
        <v>22001.2</v>
      </c>
      <c r="Q80" s="50" t="n">
        <v>42.45</v>
      </c>
      <c r="R80" s="51" t="n">
        <f aca="false">P80/3600</f>
        <v>6.1114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858.45</v>
      </c>
      <c r="I81" s="50" t="n">
        <v>38.35</v>
      </c>
      <c r="J81" s="51" t="n">
        <f aca="false">H81/3600</f>
        <v>5.79401388888889</v>
      </c>
      <c r="L81" s="49" t="n">
        <v>323.4512</v>
      </c>
      <c r="M81" s="50" t="n">
        <v>38.4509</v>
      </c>
      <c r="N81" s="50" t="n">
        <v>44.888</v>
      </c>
      <c r="O81" s="50" t="n">
        <v>44.9012</v>
      </c>
      <c r="P81" s="50" t="n">
        <v>20659.14</v>
      </c>
      <c r="Q81" s="50" t="n">
        <v>37.05</v>
      </c>
      <c r="R81" s="51" t="n">
        <f aca="false">P81/3600</f>
        <v>5.7386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531</v>
      </c>
      <c r="I82" s="58" t="n">
        <v>35.19</v>
      </c>
      <c r="J82" s="59" t="n">
        <f aca="false">H82/3600</f>
        <v>5.70305555555556</v>
      </c>
      <c r="L82" s="57" t="n">
        <v>168.2408</v>
      </c>
      <c r="M82" s="58" t="n">
        <v>35.7671</v>
      </c>
      <c r="N82" s="58" t="n">
        <v>43.5335</v>
      </c>
      <c r="O82" s="58" t="n">
        <v>43.5401</v>
      </c>
      <c r="P82" s="58" t="n">
        <v>20493.74</v>
      </c>
      <c r="Q82" s="58" t="n">
        <v>36.8</v>
      </c>
      <c r="R82" s="59" t="n">
        <f aca="false">P82/3600</f>
        <v>5.6927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1069113998025</v>
      </c>
      <c r="J89" s="70" t="n">
        <f aca="false">GEOMEAN(J3:J82)</f>
        <v>3.68413738751706</v>
      </c>
      <c r="Q89" s="70" t="n">
        <f aca="false">GEOMEAN(Q3:Q82)</f>
        <v>34.9855100852722</v>
      </c>
      <c r="R89" s="70" t="n">
        <f aca="false">GEOMEAN(R3:R82)</f>
        <v>3.683204013216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654195400023</v>
      </c>
      <c r="R90" s="71" t="n">
        <f aca="false">R89/J89</f>
        <v>0.99974665051750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9270833333333</v>
      </c>
      <c r="J91" s="70" t="n">
        <f aca="false">SUM(J3:J82)</f>
        <v>387.672247222222</v>
      </c>
      <c r="Q91" s="70" t="n">
        <f aca="false">SUM(Q3:Q82)/3600</f>
        <v>1.29273888888889</v>
      </c>
      <c r="R91" s="70" t="n">
        <f aca="false">SUM(R3:R82)</f>
        <v>387.8276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027.08</v>
      </c>
      <c r="I3" s="74" t="n">
        <v>55.08</v>
      </c>
      <c r="J3" s="75"/>
      <c r="K3" s="76"/>
      <c r="L3" s="95" t="n">
        <v>14210.9168</v>
      </c>
      <c r="M3" s="96" t="n">
        <v>41.537</v>
      </c>
      <c r="N3" s="96" t="n">
        <v>41.5013</v>
      </c>
      <c r="O3" s="96" t="n">
        <v>43.9639</v>
      </c>
      <c r="P3" s="96" t="n">
        <v>30970.85</v>
      </c>
      <c r="Q3" s="96" t="n">
        <v>54.78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72.34</v>
      </c>
      <c r="I4" s="83" t="n">
        <v>46.88</v>
      </c>
      <c r="J4" s="84"/>
      <c r="K4" s="76"/>
      <c r="L4" s="102" t="n">
        <v>5075.2768</v>
      </c>
      <c r="M4" s="103" t="n">
        <v>38.7063</v>
      </c>
      <c r="N4" s="103" t="n">
        <v>39.6191</v>
      </c>
      <c r="O4" s="103" t="n">
        <v>42.0134</v>
      </c>
      <c r="P4" s="103" t="n">
        <v>27310.47</v>
      </c>
      <c r="Q4" s="103" t="n">
        <v>46.38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149.95</v>
      </c>
      <c r="I5" s="83" t="n">
        <v>40.53</v>
      </c>
      <c r="J5" s="84"/>
      <c r="K5" s="76"/>
      <c r="L5" s="102" t="n">
        <v>2193.1056</v>
      </c>
      <c r="M5" s="103" t="n">
        <v>35.9732</v>
      </c>
      <c r="N5" s="103" t="n">
        <v>38.2863</v>
      </c>
      <c r="O5" s="103" t="n">
        <v>40.5456</v>
      </c>
      <c r="P5" s="103" t="n">
        <v>25341.34</v>
      </c>
      <c r="Q5" s="103" t="n">
        <v>43.54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4071.53</v>
      </c>
      <c r="I6" s="90" t="n">
        <v>36.58</v>
      </c>
      <c r="J6" s="91"/>
      <c r="K6" s="76"/>
      <c r="L6" s="108" t="n">
        <v>1047.9088</v>
      </c>
      <c r="M6" s="109" t="n">
        <v>33.2116</v>
      </c>
      <c r="N6" s="109" t="n">
        <v>37.3495</v>
      </c>
      <c r="O6" s="109" t="n">
        <v>39.529</v>
      </c>
      <c r="P6" s="109" t="n">
        <v>24041.57</v>
      </c>
      <c r="Q6" s="109" t="n">
        <v>39.24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0913.46</v>
      </c>
      <c r="I7" s="74" t="n">
        <v>74.4</v>
      </c>
      <c r="J7" s="75"/>
      <c r="K7" s="76"/>
      <c r="L7" s="95" t="n">
        <v>39543.3904</v>
      </c>
      <c r="M7" s="96" t="n">
        <v>40.7445</v>
      </c>
      <c r="N7" s="96" t="n">
        <v>44.822</v>
      </c>
      <c r="O7" s="96" t="n">
        <v>44.6101</v>
      </c>
      <c r="P7" s="96" t="n">
        <v>41348.39</v>
      </c>
      <c r="Q7" s="96" t="n">
        <v>75.02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291.7</v>
      </c>
      <c r="I8" s="83" t="n">
        <v>64.02</v>
      </c>
      <c r="J8" s="84"/>
      <c r="K8" s="76"/>
      <c r="L8" s="102" t="n">
        <v>18312.6176</v>
      </c>
      <c r="M8" s="103" t="n">
        <v>37.4336</v>
      </c>
      <c r="N8" s="103" t="n">
        <v>42.8904</v>
      </c>
      <c r="O8" s="103" t="n">
        <v>43.1959</v>
      </c>
      <c r="P8" s="103" t="n">
        <v>37589.3</v>
      </c>
      <c r="Q8" s="103" t="n">
        <v>68.44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3924.48</v>
      </c>
      <c r="I9" s="83" t="n">
        <v>56.88</v>
      </c>
      <c r="J9" s="84"/>
      <c r="K9" s="76"/>
      <c r="L9" s="102" t="n">
        <v>9568.5328</v>
      </c>
      <c r="M9" s="103" t="n">
        <v>34.3655</v>
      </c>
      <c r="N9" s="103" t="n">
        <v>41.3833</v>
      </c>
      <c r="O9" s="103" t="n">
        <v>41.976</v>
      </c>
      <c r="P9" s="103" t="n">
        <v>34066.6</v>
      </c>
      <c r="Q9" s="103" t="n">
        <v>56.78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56711.84</v>
      </c>
      <c r="I10" s="90" t="n">
        <v>79.78</v>
      </c>
      <c r="J10" s="91"/>
      <c r="K10" s="76"/>
      <c r="L10" s="108" t="n">
        <v>5381.656</v>
      </c>
      <c r="M10" s="109" t="n">
        <v>31.54</v>
      </c>
      <c r="N10" s="109" t="n">
        <v>40.2927</v>
      </c>
      <c r="O10" s="109" t="n">
        <v>41.0909</v>
      </c>
      <c r="P10" s="109" t="n">
        <v>56800.96</v>
      </c>
      <c r="Q10" s="109" t="n">
        <v>79.91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0537.54</v>
      </c>
      <c r="I11" s="74" t="n">
        <v>151.38</v>
      </c>
      <c r="J11" s="75"/>
      <c r="K11" s="76"/>
      <c r="L11" s="95" t="n">
        <v>262743.664</v>
      </c>
      <c r="M11" s="96" t="n">
        <v>40.0193</v>
      </c>
      <c r="N11" s="96" t="n">
        <v>39.8916</v>
      </c>
      <c r="O11" s="96" t="n">
        <v>38.3313</v>
      </c>
      <c r="P11" s="96" t="n">
        <v>100737.43</v>
      </c>
      <c r="Q11" s="96" t="n">
        <v>151.02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0912.48</v>
      </c>
      <c r="I12" s="83" t="n">
        <v>145.9</v>
      </c>
      <c r="J12" s="84"/>
      <c r="K12" s="76"/>
      <c r="L12" s="102" t="n">
        <v>146404.9248</v>
      </c>
      <c r="M12" s="103" t="n">
        <v>35.2555</v>
      </c>
      <c r="N12" s="103" t="n">
        <v>37.9535</v>
      </c>
      <c r="O12" s="103" t="n">
        <v>36.5201</v>
      </c>
      <c r="P12" s="103" t="n">
        <v>91175.59</v>
      </c>
      <c r="Q12" s="103" t="n">
        <v>145.65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35.95</v>
      </c>
      <c r="I13" s="83" t="n">
        <v>127.67</v>
      </c>
      <c r="J13" s="84"/>
      <c r="K13" s="76"/>
      <c r="L13" s="102" t="n">
        <v>38236.5696</v>
      </c>
      <c r="M13" s="103" t="n">
        <v>29.8899</v>
      </c>
      <c r="N13" s="103" t="n">
        <v>36.566</v>
      </c>
      <c r="O13" s="103" t="n">
        <v>35.2389</v>
      </c>
      <c r="P13" s="103" t="n">
        <v>74130.82</v>
      </c>
      <c r="Q13" s="103" t="n">
        <v>128.94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59986.94</v>
      </c>
      <c r="I14" s="90" t="n">
        <v>100.43</v>
      </c>
      <c r="J14" s="91"/>
      <c r="K14" s="76"/>
      <c r="L14" s="108" t="n">
        <v>8943.8688</v>
      </c>
      <c r="M14" s="109" t="n">
        <v>28.0348</v>
      </c>
      <c r="N14" s="109" t="n">
        <v>35.5997</v>
      </c>
      <c r="O14" s="109" t="n">
        <v>34.2971</v>
      </c>
      <c r="P14" s="109" t="n">
        <v>59406.37</v>
      </c>
      <c r="Q14" s="109" t="n">
        <v>97.39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319.01</v>
      </c>
      <c r="I15" s="74" t="n">
        <v>116.55</v>
      </c>
      <c r="J15" s="75"/>
      <c r="K15" s="76"/>
      <c r="L15" s="95" t="n">
        <v>30901.1376</v>
      </c>
      <c r="M15" s="96" t="n">
        <v>41.7242</v>
      </c>
      <c r="N15" s="96" t="n">
        <v>46.3231</v>
      </c>
      <c r="O15" s="96" t="n">
        <v>45.9461</v>
      </c>
      <c r="P15" s="96" t="n">
        <v>71205.11</v>
      </c>
      <c r="Q15" s="96" t="n">
        <v>118.95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703.83</v>
      </c>
      <c r="I16" s="83" t="n">
        <v>93.92</v>
      </c>
      <c r="J16" s="84"/>
      <c r="K16" s="76"/>
      <c r="L16" s="102" t="n">
        <v>7218.5744</v>
      </c>
      <c r="M16" s="103" t="n">
        <v>40.0785</v>
      </c>
      <c r="N16" s="103" t="n">
        <v>45.6533</v>
      </c>
      <c r="O16" s="103" t="n">
        <v>45.4085</v>
      </c>
      <c r="P16" s="103" t="n">
        <v>59344.27</v>
      </c>
      <c r="Q16" s="103" t="n">
        <v>95.29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034.28</v>
      </c>
      <c r="I17" s="83" t="n">
        <v>86.87</v>
      </c>
      <c r="J17" s="84"/>
      <c r="K17" s="76"/>
      <c r="L17" s="102" t="n">
        <v>2754.0816</v>
      </c>
      <c r="M17" s="103" t="n">
        <v>38.7063</v>
      </c>
      <c r="N17" s="103" t="n">
        <v>45.0769</v>
      </c>
      <c r="O17" s="103" t="n">
        <v>44.973</v>
      </c>
      <c r="P17" s="103" t="n">
        <v>54784.31</v>
      </c>
      <c r="Q17" s="103" t="n">
        <v>87.01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0091.08</v>
      </c>
      <c r="I18" s="90" t="n">
        <v>79.75</v>
      </c>
      <c r="J18" s="91"/>
      <c r="K18" s="76"/>
      <c r="L18" s="108" t="n">
        <v>1295.3248</v>
      </c>
      <c r="M18" s="109" t="n">
        <v>36.9728</v>
      </c>
      <c r="N18" s="109" t="n">
        <v>44.6995</v>
      </c>
      <c r="O18" s="109" t="n">
        <v>44.7249</v>
      </c>
      <c r="P18" s="109" t="n">
        <v>50316.43</v>
      </c>
      <c r="Q18" s="109" t="n">
        <v>80.55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51092.58</v>
      </c>
      <c r="I19" s="43" t="n">
        <v>75.72</v>
      </c>
      <c r="J19" s="44" t="n">
        <f aca="false">H19/3600</f>
        <v>14.1923833333333</v>
      </c>
      <c r="L19" s="42" t="n">
        <v>5591.508</v>
      </c>
      <c r="M19" s="43" t="n">
        <v>41.6326</v>
      </c>
      <c r="N19" s="43" t="n">
        <v>43.3539</v>
      </c>
      <c r="O19" s="43" t="n">
        <v>44.8326</v>
      </c>
      <c r="P19" s="43" t="n">
        <v>51116.48</v>
      </c>
      <c r="Q19" s="43" t="n">
        <v>78.58</v>
      </c>
      <c r="R19" s="44" t="n">
        <f aca="false">P19/3600</f>
        <v>14.1990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811.83</v>
      </c>
      <c r="I20" s="50" t="n">
        <v>43.69</v>
      </c>
      <c r="J20" s="51" t="n">
        <f aca="false">H20/3600</f>
        <v>7.16995277777778</v>
      </c>
      <c r="L20" s="49" t="n">
        <v>2588.2288</v>
      </c>
      <c r="M20" s="50" t="n">
        <v>39.6009</v>
      </c>
      <c r="N20" s="50" t="n">
        <v>41.8444</v>
      </c>
      <c r="O20" s="50" t="n">
        <v>42.9914</v>
      </c>
      <c r="P20" s="50" t="n">
        <v>25706.82</v>
      </c>
      <c r="Q20" s="50" t="n">
        <v>44.39</v>
      </c>
      <c r="R20" s="51" t="n">
        <f aca="false">P20/3600</f>
        <v>7.1407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347.54</v>
      </c>
      <c r="I21" s="50" t="n">
        <v>42.54</v>
      </c>
      <c r="J21" s="51" t="n">
        <f aca="false">H21/3600</f>
        <v>6.48542777777778</v>
      </c>
      <c r="L21" s="49" t="n">
        <v>1250.8288</v>
      </c>
      <c r="M21" s="50" t="n">
        <v>37.1029</v>
      </c>
      <c r="N21" s="50" t="n">
        <v>40.6682</v>
      </c>
      <c r="O21" s="50" t="n">
        <v>41.7603</v>
      </c>
      <c r="P21" s="50" t="n">
        <v>23212.47</v>
      </c>
      <c r="Q21" s="50" t="n">
        <v>38.45</v>
      </c>
      <c r="R21" s="51" t="n">
        <f aca="false">P21/3600</f>
        <v>6.4479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68.8</v>
      </c>
      <c r="I22" s="58" t="n">
        <v>35.6</v>
      </c>
      <c r="J22" s="59" t="n">
        <f aca="false">H22/3600</f>
        <v>5.93577777777778</v>
      </c>
      <c r="L22" s="57" t="n">
        <v>616.4752</v>
      </c>
      <c r="M22" s="58" t="n">
        <v>34.5481</v>
      </c>
      <c r="N22" s="58" t="n">
        <v>39.8458</v>
      </c>
      <c r="O22" s="58" t="n">
        <v>41.0187</v>
      </c>
      <c r="P22" s="58" t="n">
        <v>21636.96</v>
      </c>
      <c r="Q22" s="58" t="n">
        <v>35.86</v>
      </c>
      <c r="R22" s="59" t="n">
        <f aca="false">P22/3600</f>
        <v>6.0102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658.01</v>
      </c>
      <c r="I23" s="43" t="n">
        <v>52.97</v>
      </c>
      <c r="J23" s="44" t="n">
        <f aca="false">H23/3600</f>
        <v>7.96055833333333</v>
      </c>
      <c r="L23" s="42" t="n">
        <v>8324.048</v>
      </c>
      <c r="M23" s="43" t="n">
        <v>39.862</v>
      </c>
      <c r="N23" s="43" t="n">
        <v>42.028</v>
      </c>
      <c r="O23" s="43" t="n">
        <v>43.1616</v>
      </c>
      <c r="P23" s="43" t="n">
        <v>28429.95</v>
      </c>
      <c r="Q23" s="43" t="n">
        <v>51.7</v>
      </c>
      <c r="R23" s="44" t="n">
        <f aca="false">P23/3600</f>
        <v>7.8972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468.42</v>
      </c>
      <c r="I24" s="50" t="n">
        <v>42.03</v>
      </c>
      <c r="J24" s="51" t="n">
        <f aca="false">H24/3600</f>
        <v>6.79678333333333</v>
      </c>
      <c r="L24" s="49" t="n">
        <v>3347.8224</v>
      </c>
      <c r="M24" s="50" t="n">
        <v>36.9926</v>
      </c>
      <c r="N24" s="50" t="n">
        <v>39.9863</v>
      </c>
      <c r="O24" s="50" t="n">
        <v>40.9886</v>
      </c>
      <c r="P24" s="50" t="n">
        <v>24432.81</v>
      </c>
      <c r="Q24" s="50" t="n">
        <v>42.37</v>
      </c>
      <c r="R24" s="51" t="n">
        <f aca="false">P24/3600</f>
        <v>6.7868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6.47</v>
      </c>
      <c r="I25" s="50" t="n">
        <v>37.73</v>
      </c>
      <c r="J25" s="51" t="n">
        <f aca="false">H25/3600</f>
        <v>6.13513055555556</v>
      </c>
      <c r="L25" s="49" t="n">
        <v>1432.5336</v>
      </c>
      <c r="M25" s="50" t="n">
        <v>34.2176</v>
      </c>
      <c r="N25" s="50" t="n">
        <v>38.3962</v>
      </c>
      <c r="O25" s="50" t="n">
        <v>39.6061</v>
      </c>
      <c r="P25" s="50" t="n">
        <v>21967.08</v>
      </c>
      <c r="Q25" s="50" t="n">
        <v>37.38</v>
      </c>
      <c r="R25" s="51" t="n">
        <f aca="false">P25/3600</f>
        <v>6.1019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465.53</v>
      </c>
      <c r="I26" s="58" t="n">
        <v>34.2</v>
      </c>
      <c r="J26" s="59" t="n">
        <f aca="false">H26/3600</f>
        <v>5.68486944444444</v>
      </c>
      <c r="L26" s="57" t="n">
        <v>625.2976</v>
      </c>
      <c r="M26" s="58" t="n">
        <v>31.6245</v>
      </c>
      <c r="N26" s="58" t="n">
        <v>37.2932</v>
      </c>
      <c r="O26" s="58" t="n">
        <v>38.8531</v>
      </c>
      <c r="P26" s="58" t="n">
        <v>20391.51</v>
      </c>
      <c r="Q26" s="58" t="n">
        <v>34.36</v>
      </c>
      <c r="R26" s="59" t="n">
        <f aca="false">P26/3600</f>
        <v>5.6643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129.67</v>
      </c>
      <c r="I27" s="43" t="n">
        <v>97.47</v>
      </c>
      <c r="J27" s="44" t="n">
        <f aca="false">H27/3600</f>
        <v>15.3137972222222</v>
      </c>
      <c r="L27" s="42" t="n">
        <v>20128.0912</v>
      </c>
      <c r="M27" s="43" t="n">
        <v>38.6232</v>
      </c>
      <c r="N27" s="43" t="n">
        <v>40.183</v>
      </c>
      <c r="O27" s="43" t="n">
        <v>43.4211</v>
      </c>
      <c r="P27" s="43" t="n">
        <v>55256.98</v>
      </c>
      <c r="Q27" s="43" t="n">
        <v>101.38</v>
      </c>
      <c r="R27" s="44" t="n">
        <f aca="false">P27/3600</f>
        <v>15.3491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849.95</v>
      </c>
      <c r="I28" s="50" t="n">
        <v>79.55</v>
      </c>
      <c r="J28" s="51" t="n">
        <f aca="false">H28/3600</f>
        <v>13.013875</v>
      </c>
      <c r="L28" s="49" t="n">
        <v>6178.2536</v>
      </c>
      <c r="M28" s="50" t="n">
        <v>36.7181</v>
      </c>
      <c r="N28" s="50" t="n">
        <v>39.0255</v>
      </c>
      <c r="O28" s="50" t="n">
        <v>41.599</v>
      </c>
      <c r="P28" s="50" t="n">
        <v>47055.95</v>
      </c>
      <c r="Q28" s="50" t="n">
        <v>80.18</v>
      </c>
      <c r="R28" s="51" t="n">
        <f aca="false">P28/3600</f>
        <v>13.07109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2868.88</v>
      </c>
      <c r="I29" s="50" t="n">
        <v>70.12</v>
      </c>
      <c r="J29" s="51" t="n">
        <f aca="false">H29/3600</f>
        <v>11.9080222222222</v>
      </c>
      <c r="L29" s="49" t="n">
        <v>2841.3872</v>
      </c>
      <c r="M29" s="50" t="n">
        <v>34.5936</v>
      </c>
      <c r="N29" s="50" t="n">
        <v>38.1503</v>
      </c>
      <c r="O29" s="50" t="n">
        <v>40.0891</v>
      </c>
      <c r="P29" s="50" t="n">
        <v>42812.4</v>
      </c>
      <c r="Q29" s="50" t="n">
        <v>74.63</v>
      </c>
      <c r="R29" s="51" t="n">
        <f aca="false">P29/3600</f>
        <v>11.892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9756.91</v>
      </c>
      <c r="I30" s="58" t="n">
        <v>65.2</v>
      </c>
      <c r="J30" s="59" t="n">
        <f aca="false">H30/3600</f>
        <v>11.0435861111111</v>
      </c>
      <c r="L30" s="57" t="n">
        <v>1421.7976</v>
      </c>
      <c r="M30" s="58" t="n">
        <v>32.3056</v>
      </c>
      <c r="N30" s="58" t="n">
        <v>37.4544</v>
      </c>
      <c r="O30" s="58" t="n">
        <v>38.9394</v>
      </c>
      <c r="P30" s="58" t="n">
        <v>39731.13</v>
      </c>
      <c r="Q30" s="58" t="n">
        <v>65.74</v>
      </c>
      <c r="R30" s="59" t="n">
        <f aca="false">P30/3600</f>
        <v>11.0364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906.82</v>
      </c>
      <c r="I31" s="43" t="n">
        <v>109.44</v>
      </c>
      <c r="J31" s="44" t="n">
        <f aca="false">H31/3600</f>
        <v>18.0296722222222</v>
      </c>
      <c r="L31" s="42" t="n">
        <v>20460.6856</v>
      </c>
      <c r="M31" s="43" t="n">
        <v>39.3471</v>
      </c>
      <c r="N31" s="43" t="n">
        <v>43.795</v>
      </c>
      <c r="O31" s="43" t="n">
        <v>45.0989</v>
      </c>
      <c r="P31" s="43" t="n">
        <v>64885.12</v>
      </c>
      <c r="Q31" s="43" t="n">
        <v>109.18</v>
      </c>
      <c r="R31" s="44" t="n">
        <f aca="false">P31/3600</f>
        <v>18.0236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891.54</v>
      </c>
      <c r="I32" s="50" t="n">
        <v>91.8</v>
      </c>
      <c r="J32" s="51" t="n">
        <f aca="false">H32/3600</f>
        <v>15.5254277777778</v>
      </c>
      <c r="L32" s="49" t="n">
        <v>7337.0504</v>
      </c>
      <c r="M32" s="50" t="n">
        <v>37.492</v>
      </c>
      <c r="N32" s="50" t="n">
        <v>42.5037</v>
      </c>
      <c r="O32" s="50" t="n">
        <v>43.1219</v>
      </c>
      <c r="P32" s="50" t="n">
        <v>55665.78</v>
      </c>
      <c r="Q32" s="50" t="n">
        <v>91.76</v>
      </c>
      <c r="R32" s="51" t="n">
        <f aca="false">P32/3600</f>
        <v>15.4627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275.24</v>
      </c>
      <c r="I33" s="50" t="n">
        <v>81.74</v>
      </c>
      <c r="J33" s="51" t="n">
        <f aca="false">H33/3600</f>
        <v>13.9653444444444</v>
      </c>
      <c r="L33" s="49" t="n">
        <v>3436.1288</v>
      </c>
      <c r="M33" s="50" t="n">
        <v>35.5369</v>
      </c>
      <c r="N33" s="50" t="n">
        <v>41.2626</v>
      </c>
      <c r="O33" s="50" t="n">
        <v>41.3263</v>
      </c>
      <c r="P33" s="50" t="n">
        <v>50201.27</v>
      </c>
      <c r="Q33" s="50" t="n">
        <v>83.77</v>
      </c>
      <c r="R33" s="51" t="n">
        <f aca="false">P33/3600</f>
        <v>13.9447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216.14</v>
      </c>
      <c r="I34" s="58" t="n">
        <v>76.84</v>
      </c>
      <c r="J34" s="59" t="n">
        <f aca="false">H34/3600</f>
        <v>12.8378166666667</v>
      </c>
      <c r="L34" s="57" t="n">
        <v>1753.1896</v>
      </c>
      <c r="M34" s="58" t="n">
        <v>33.4409</v>
      </c>
      <c r="N34" s="58" t="n">
        <v>40.3167</v>
      </c>
      <c r="O34" s="58" t="n">
        <v>39.9689</v>
      </c>
      <c r="P34" s="58" t="n">
        <v>46020.4</v>
      </c>
      <c r="Q34" s="58" t="n">
        <v>77.36</v>
      </c>
      <c r="R34" s="59" t="n">
        <f aca="false">P34/3600</f>
        <v>12.783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37121.64</v>
      </c>
      <c r="I35" s="43" t="n">
        <v>241.47</v>
      </c>
      <c r="J35" s="44" t="n">
        <f aca="false">H35/3600</f>
        <v>38.0893444444445</v>
      </c>
      <c r="L35" s="42" t="n">
        <v>49443.904</v>
      </c>
      <c r="M35" s="43" t="n">
        <v>37.8539</v>
      </c>
      <c r="N35" s="43" t="n">
        <v>42.1204</v>
      </c>
      <c r="O35" s="43" t="n">
        <v>44.2359</v>
      </c>
      <c r="P35" s="43" t="n">
        <v>137459.63</v>
      </c>
      <c r="Q35" s="43" t="n">
        <v>250.5</v>
      </c>
      <c r="R35" s="44" t="n">
        <f aca="false">P35/3600</f>
        <v>38.1832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083.52</v>
      </c>
      <c r="I36" s="50" t="n">
        <v>96.66</v>
      </c>
      <c r="J36" s="51" t="n">
        <f aca="false">H36/3600</f>
        <v>16.1343111111111</v>
      </c>
      <c r="L36" s="49" t="n">
        <v>7666.332</v>
      </c>
      <c r="M36" s="50" t="n">
        <v>35.3485</v>
      </c>
      <c r="N36" s="50" t="n">
        <v>40.6666</v>
      </c>
      <c r="O36" s="50" t="n">
        <v>43.0143</v>
      </c>
      <c r="P36" s="50" t="n">
        <v>57836.53</v>
      </c>
      <c r="Q36" s="50" t="n">
        <v>97.62</v>
      </c>
      <c r="R36" s="51" t="n">
        <f aca="false">P36/3600</f>
        <v>16.0657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350.97</v>
      </c>
      <c r="I37" s="50" t="n">
        <v>83.44</v>
      </c>
      <c r="J37" s="51" t="n">
        <f aca="false">H37/3600</f>
        <v>14.2641583333333</v>
      </c>
      <c r="L37" s="49" t="n">
        <v>2109.1688</v>
      </c>
      <c r="M37" s="50" t="n">
        <v>33.5739</v>
      </c>
      <c r="N37" s="50" t="n">
        <v>39.4422</v>
      </c>
      <c r="O37" s="50" t="n">
        <v>42.0417</v>
      </c>
      <c r="P37" s="50" t="n">
        <v>51633.47</v>
      </c>
      <c r="Q37" s="50" t="n">
        <v>85.76</v>
      </c>
      <c r="R37" s="51" t="n">
        <f aca="false">P37/3600</f>
        <v>14.3426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146.2</v>
      </c>
      <c r="I38" s="58" t="n">
        <v>76.87</v>
      </c>
      <c r="J38" s="59" t="n">
        <f aca="false">H38/3600</f>
        <v>13.3739444444444</v>
      </c>
      <c r="L38" s="57" t="n">
        <v>868.1656</v>
      </c>
      <c r="M38" s="58" t="n">
        <v>31.4379</v>
      </c>
      <c r="N38" s="58" t="n">
        <v>38.5772</v>
      </c>
      <c r="O38" s="58" t="n">
        <v>41.2999</v>
      </c>
      <c r="P38" s="58" t="n">
        <v>47910.48</v>
      </c>
      <c r="Q38" s="58" t="n">
        <v>77.7</v>
      </c>
      <c r="R38" s="59" t="n">
        <f aca="false">P38/3600</f>
        <v>13.3084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326.97</v>
      </c>
      <c r="I39" s="43" t="n">
        <v>20</v>
      </c>
      <c r="J39" s="44" t="n">
        <f aca="false">H39/3600</f>
        <v>3.14638055555556</v>
      </c>
      <c r="L39" s="42" t="n">
        <v>3890.952</v>
      </c>
      <c r="M39" s="43" t="n">
        <v>40.1239</v>
      </c>
      <c r="N39" s="43" t="n">
        <v>42.8961</v>
      </c>
      <c r="O39" s="43" t="n">
        <v>43.5136</v>
      </c>
      <c r="P39" s="43" t="n">
        <v>11306.11</v>
      </c>
      <c r="Q39" s="43" t="n">
        <v>19.73</v>
      </c>
      <c r="R39" s="44" t="n">
        <f aca="false">P39/3600</f>
        <v>3.1405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07.13</v>
      </c>
      <c r="I40" s="50" t="n">
        <v>17.74</v>
      </c>
      <c r="J40" s="51" t="n">
        <f aca="false">H40/3600</f>
        <v>2.80753611111111</v>
      </c>
      <c r="L40" s="49" t="n">
        <v>1839.9696</v>
      </c>
      <c r="M40" s="50" t="n">
        <v>36.8778</v>
      </c>
      <c r="N40" s="50" t="n">
        <v>40.5446</v>
      </c>
      <c r="O40" s="50" t="n">
        <v>40.9379</v>
      </c>
      <c r="P40" s="50" t="n">
        <v>10075.49</v>
      </c>
      <c r="Q40" s="50" t="n">
        <v>17.8</v>
      </c>
      <c r="R40" s="51" t="n">
        <f aca="false">P40/3600</f>
        <v>2.7987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5.31</v>
      </c>
      <c r="I41" s="50" t="n">
        <v>15.44</v>
      </c>
      <c r="J41" s="51" t="n">
        <f aca="false">H41/3600</f>
        <v>2.52925277777778</v>
      </c>
      <c r="L41" s="49" t="n">
        <v>882.976</v>
      </c>
      <c r="M41" s="50" t="n">
        <v>34.0545</v>
      </c>
      <c r="N41" s="50" t="n">
        <v>38.602</v>
      </c>
      <c r="O41" s="50" t="n">
        <v>38.8351</v>
      </c>
      <c r="P41" s="50" t="n">
        <v>9155.44</v>
      </c>
      <c r="Q41" s="50" t="n">
        <v>15.86</v>
      </c>
      <c r="R41" s="51" t="n">
        <f aca="false">P41/3600</f>
        <v>2.5431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54.74</v>
      </c>
      <c r="I42" s="58" t="n">
        <v>14.02</v>
      </c>
      <c r="J42" s="59" t="n">
        <f aca="false">H42/3600</f>
        <v>2.32076111111111</v>
      </c>
      <c r="L42" s="57" t="n">
        <v>450.9024</v>
      </c>
      <c r="M42" s="58" t="n">
        <v>31.6458</v>
      </c>
      <c r="N42" s="58" t="n">
        <v>37.1523</v>
      </c>
      <c r="O42" s="58" t="n">
        <v>37.2219</v>
      </c>
      <c r="P42" s="58" t="n">
        <v>8339.58</v>
      </c>
      <c r="Q42" s="58" t="n">
        <v>14.02</v>
      </c>
      <c r="R42" s="59" t="n">
        <f aca="false">P42/3600</f>
        <v>2.3165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28.7</v>
      </c>
      <c r="I43" s="43" t="n">
        <v>23.08</v>
      </c>
      <c r="J43" s="44" t="n">
        <f aca="false">H43/3600</f>
        <v>3.89686111111111</v>
      </c>
      <c r="L43" s="42" t="n">
        <v>4378.3296</v>
      </c>
      <c r="M43" s="43" t="n">
        <v>40.0743</v>
      </c>
      <c r="N43" s="43" t="n">
        <v>43.2197</v>
      </c>
      <c r="O43" s="43" t="n">
        <v>44.6047</v>
      </c>
      <c r="P43" s="43" t="n">
        <v>14061.69</v>
      </c>
      <c r="Q43" s="43" t="n">
        <v>23.15</v>
      </c>
      <c r="R43" s="44" t="n">
        <f aca="false">P43/3600</f>
        <v>3.9060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603.69</v>
      </c>
      <c r="I44" s="50" t="n">
        <v>20.71</v>
      </c>
      <c r="J44" s="51" t="n">
        <f aca="false">H44/3600</f>
        <v>3.501025</v>
      </c>
      <c r="L44" s="49" t="n">
        <v>1966.0184</v>
      </c>
      <c r="M44" s="50" t="n">
        <v>37.2534</v>
      </c>
      <c r="N44" s="50" t="n">
        <v>41.2201</v>
      </c>
      <c r="O44" s="50" t="n">
        <v>42.3419</v>
      </c>
      <c r="P44" s="50" t="n">
        <v>12545.34</v>
      </c>
      <c r="Q44" s="50" t="n">
        <v>20.69</v>
      </c>
      <c r="R44" s="51" t="n">
        <f aca="false">P44/3600</f>
        <v>3.4848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258.8</v>
      </c>
      <c r="I45" s="50" t="n">
        <v>17.56</v>
      </c>
      <c r="J45" s="51" t="n">
        <f aca="false">H45/3600</f>
        <v>3.12744444444444</v>
      </c>
      <c r="L45" s="49" t="n">
        <v>956.5784</v>
      </c>
      <c r="M45" s="50" t="n">
        <v>34.3351</v>
      </c>
      <c r="N45" s="50" t="n">
        <v>39.5469</v>
      </c>
      <c r="O45" s="50" t="n">
        <v>40.4641</v>
      </c>
      <c r="P45" s="50" t="n">
        <v>11199.63</v>
      </c>
      <c r="Q45" s="50" t="n">
        <v>17.63</v>
      </c>
      <c r="R45" s="51" t="n">
        <f aca="false">P45/3600</f>
        <v>3.1110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495.01</v>
      </c>
      <c r="I46" s="58" t="n">
        <v>16.75</v>
      </c>
      <c r="J46" s="59" t="n">
        <f aca="false">H46/3600</f>
        <v>2.91528055555556</v>
      </c>
      <c r="L46" s="57" t="n">
        <v>487.8136</v>
      </c>
      <c r="M46" s="58" t="n">
        <v>31.4773</v>
      </c>
      <c r="N46" s="58" t="n">
        <v>38.252</v>
      </c>
      <c r="O46" s="58" t="n">
        <v>39.0891</v>
      </c>
      <c r="P46" s="58" t="n">
        <v>10478.74</v>
      </c>
      <c r="Q46" s="58" t="n">
        <v>16.43</v>
      </c>
      <c r="R46" s="59" t="n">
        <f aca="false">P46/3600</f>
        <v>2.9107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189.24</v>
      </c>
      <c r="I47" s="43" t="n">
        <v>23.93</v>
      </c>
      <c r="J47" s="44" t="n">
        <f aca="false">H47/3600</f>
        <v>3.66367777777778</v>
      </c>
      <c r="L47" s="42" t="n">
        <v>8399.828</v>
      </c>
      <c r="M47" s="43" t="n">
        <v>38.2754</v>
      </c>
      <c r="N47" s="43" t="n">
        <v>41.1171</v>
      </c>
      <c r="O47" s="43" t="n">
        <v>42.0453</v>
      </c>
      <c r="P47" s="43" t="n">
        <v>13170.81</v>
      </c>
      <c r="Q47" s="43" t="n">
        <v>24.06</v>
      </c>
      <c r="R47" s="44" t="n">
        <f aca="false">P47/3600</f>
        <v>3.6585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74.96</v>
      </c>
      <c r="I48" s="50" t="n">
        <v>19.48</v>
      </c>
      <c r="J48" s="51" t="n">
        <f aca="false">H48/3600</f>
        <v>3.13193333333333</v>
      </c>
      <c r="L48" s="49" t="n">
        <v>3590.2088</v>
      </c>
      <c r="M48" s="50" t="n">
        <v>34.4626</v>
      </c>
      <c r="N48" s="50" t="n">
        <v>38.5224</v>
      </c>
      <c r="O48" s="50" t="n">
        <v>39.3742</v>
      </c>
      <c r="P48" s="50" t="n">
        <v>11296.54</v>
      </c>
      <c r="Q48" s="50" t="n">
        <v>20.41</v>
      </c>
      <c r="R48" s="51" t="n">
        <f aca="false">P48/3600</f>
        <v>3.1379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69.04</v>
      </c>
      <c r="I49" s="50" t="n">
        <v>17.25</v>
      </c>
      <c r="J49" s="51" t="n">
        <f aca="false">H49/3600</f>
        <v>2.7414</v>
      </c>
      <c r="L49" s="49" t="n">
        <v>1572.172</v>
      </c>
      <c r="M49" s="50" t="n">
        <v>31.0447</v>
      </c>
      <c r="N49" s="50" t="n">
        <v>36.6035</v>
      </c>
      <c r="O49" s="50" t="n">
        <v>37.4088</v>
      </c>
      <c r="P49" s="50" t="n">
        <v>9837.17</v>
      </c>
      <c r="Q49" s="50" t="n">
        <v>17.3</v>
      </c>
      <c r="R49" s="51" t="n">
        <f aca="false">P49/3600</f>
        <v>2.7325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763.67</v>
      </c>
      <c r="I50" s="58" t="n">
        <v>14.71</v>
      </c>
      <c r="J50" s="59" t="n">
        <f aca="false">H50/3600</f>
        <v>2.43435277777778</v>
      </c>
      <c r="L50" s="57" t="n">
        <v>678.3936</v>
      </c>
      <c r="M50" s="58" t="n">
        <v>27.874</v>
      </c>
      <c r="N50" s="58" t="n">
        <v>35.2083</v>
      </c>
      <c r="O50" s="58" t="n">
        <v>35.9874</v>
      </c>
      <c r="P50" s="58" t="n">
        <v>8738.58</v>
      </c>
      <c r="Q50" s="58" t="n">
        <v>14.8</v>
      </c>
      <c r="R50" s="59" t="n">
        <f aca="false">P50/3600</f>
        <v>2.4273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971.94</v>
      </c>
      <c r="I51" s="43" t="n">
        <v>13.97</v>
      </c>
      <c r="J51" s="44" t="n">
        <f aca="false">H51/3600</f>
        <v>2.49220555555556</v>
      </c>
      <c r="L51" s="42" t="n">
        <v>5903.2232</v>
      </c>
      <c r="M51" s="43" t="n">
        <v>39.6744</v>
      </c>
      <c r="N51" s="43" t="n">
        <v>41.5332</v>
      </c>
      <c r="O51" s="43" t="n">
        <v>42.8562</v>
      </c>
      <c r="P51" s="43" t="n">
        <v>8994.67</v>
      </c>
      <c r="Q51" s="43" t="n">
        <v>14.07</v>
      </c>
      <c r="R51" s="44" t="n">
        <f aca="false">P51/3600</f>
        <v>2.4985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81.45</v>
      </c>
      <c r="I52" s="50" t="n">
        <v>13.21</v>
      </c>
      <c r="J52" s="51" t="n">
        <f aca="false">H52/3600</f>
        <v>2.21706944444444</v>
      </c>
      <c r="L52" s="49" t="n">
        <v>2367.1032</v>
      </c>
      <c r="M52" s="50" t="n">
        <v>36.1184</v>
      </c>
      <c r="N52" s="50" t="n">
        <v>38.9672</v>
      </c>
      <c r="O52" s="50" t="n">
        <v>40.576</v>
      </c>
      <c r="P52" s="50" t="n">
        <v>7971.44</v>
      </c>
      <c r="Q52" s="50" t="n">
        <v>13.25</v>
      </c>
      <c r="R52" s="51" t="n">
        <f aca="false">P52/3600</f>
        <v>2.2142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28.59</v>
      </c>
      <c r="I53" s="50" t="n">
        <v>11.02</v>
      </c>
      <c r="J53" s="51" t="n">
        <f aca="false">H53/3600</f>
        <v>1.95238611111111</v>
      </c>
      <c r="L53" s="49" t="n">
        <v>1055.9144</v>
      </c>
      <c r="M53" s="50" t="n">
        <v>33.0146</v>
      </c>
      <c r="N53" s="50" t="n">
        <v>37.1023</v>
      </c>
      <c r="O53" s="50" t="n">
        <v>38.8724</v>
      </c>
      <c r="P53" s="50" t="n">
        <v>7034.52</v>
      </c>
      <c r="Q53" s="50" t="n">
        <v>11.09</v>
      </c>
      <c r="R53" s="51" t="n">
        <f aca="false">P53/3600</f>
        <v>1.9540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0.75</v>
      </c>
      <c r="I54" s="58" t="n">
        <v>9.86</v>
      </c>
      <c r="J54" s="59" t="n">
        <f aca="false">H54/3600</f>
        <v>1.741875</v>
      </c>
      <c r="L54" s="57" t="n">
        <v>485.004</v>
      </c>
      <c r="M54" s="58" t="n">
        <v>30.1693</v>
      </c>
      <c r="N54" s="58" t="n">
        <v>35.8034</v>
      </c>
      <c r="O54" s="58" t="n">
        <v>37.5841</v>
      </c>
      <c r="P54" s="58" t="n">
        <v>6254.75</v>
      </c>
      <c r="Q54" s="58" t="n">
        <v>10.15</v>
      </c>
      <c r="R54" s="59" t="n">
        <f aca="false">P54/3600</f>
        <v>1.7374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95.65</v>
      </c>
      <c r="I55" s="43" t="n">
        <v>5.92</v>
      </c>
      <c r="J55" s="44" t="n">
        <f aca="false">H55/3600</f>
        <v>0.859902777777778</v>
      </c>
      <c r="L55" s="42" t="n">
        <v>1818.5424</v>
      </c>
      <c r="M55" s="43" t="n">
        <v>40.797</v>
      </c>
      <c r="N55" s="43" t="n">
        <v>43.7344</v>
      </c>
      <c r="O55" s="43" t="n">
        <v>43.1414</v>
      </c>
      <c r="P55" s="43" t="n">
        <v>3167.62</v>
      </c>
      <c r="Q55" s="43" t="n">
        <v>6.29</v>
      </c>
      <c r="R55" s="44" t="n">
        <f aca="false">P55/3600</f>
        <v>0.8798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34.34</v>
      </c>
      <c r="I56" s="50" t="n">
        <v>5.08</v>
      </c>
      <c r="J56" s="51" t="n">
        <f aca="false">H56/3600</f>
        <v>0.759538888888889</v>
      </c>
      <c r="L56" s="49" t="n">
        <v>905.3232</v>
      </c>
      <c r="M56" s="50" t="n">
        <v>36.9416</v>
      </c>
      <c r="N56" s="50" t="n">
        <v>41.1044</v>
      </c>
      <c r="O56" s="50" t="n">
        <v>40.0809</v>
      </c>
      <c r="P56" s="50" t="n">
        <v>2731.85</v>
      </c>
      <c r="Q56" s="50" t="n">
        <v>5.07</v>
      </c>
      <c r="R56" s="51" t="n">
        <f aca="false">P56/3600</f>
        <v>0.7588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23.25</v>
      </c>
      <c r="I57" s="50" t="n">
        <v>4.73</v>
      </c>
      <c r="J57" s="51" t="n">
        <f aca="false">H57/3600</f>
        <v>0.700902777777778</v>
      </c>
      <c r="L57" s="49" t="n">
        <v>444.224</v>
      </c>
      <c r="M57" s="50" t="n">
        <v>33.5248</v>
      </c>
      <c r="N57" s="50" t="n">
        <v>39.1167</v>
      </c>
      <c r="O57" s="50" t="n">
        <v>37.7688</v>
      </c>
      <c r="P57" s="50" t="n">
        <v>2489.95</v>
      </c>
      <c r="Q57" s="50" t="n">
        <v>4.69</v>
      </c>
      <c r="R57" s="51" t="n">
        <f aca="false">P57/3600</f>
        <v>0.6916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9.86</v>
      </c>
      <c r="I58" s="58" t="n">
        <v>4.19</v>
      </c>
      <c r="J58" s="59" t="n">
        <f aca="false">H58/3600</f>
        <v>0.630516666666667</v>
      </c>
      <c r="L58" s="57" t="n">
        <v>225.408</v>
      </c>
      <c r="M58" s="58" t="n">
        <v>30.6204</v>
      </c>
      <c r="N58" s="58" t="n">
        <v>37.7089</v>
      </c>
      <c r="O58" s="58" t="n">
        <v>36.0773</v>
      </c>
      <c r="P58" s="58" t="n">
        <v>2285.26</v>
      </c>
      <c r="Q58" s="58" t="n">
        <v>4.22</v>
      </c>
      <c r="R58" s="59" t="n">
        <f aca="false">P58/3600</f>
        <v>0.63479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9.68</v>
      </c>
      <c r="I59" s="43" t="n">
        <v>7.36</v>
      </c>
      <c r="J59" s="44" t="n">
        <f aca="false">H59/3600</f>
        <v>0.997133333333333</v>
      </c>
      <c r="L59" s="42" t="n">
        <v>2265.9976</v>
      </c>
      <c r="M59" s="43" t="n">
        <v>38.1638</v>
      </c>
      <c r="N59" s="43" t="n">
        <v>42.827</v>
      </c>
      <c r="O59" s="43" t="n">
        <v>43.817</v>
      </c>
      <c r="P59" s="43" t="n">
        <v>3589.28</v>
      </c>
      <c r="Q59" s="43" t="n">
        <v>7.37</v>
      </c>
      <c r="R59" s="44" t="n">
        <f aca="false">P59/3600</f>
        <v>0.9970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35.15</v>
      </c>
      <c r="I60" s="50" t="n">
        <v>5.93</v>
      </c>
      <c r="J60" s="51" t="n">
        <f aca="false">H60/3600</f>
        <v>0.843097222222222</v>
      </c>
      <c r="L60" s="49" t="n">
        <v>788.576</v>
      </c>
      <c r="M60" s="50" t="n">
        <v>34.4001</v>
      </c>
      <c r="N60" s="50" t="n">
        <v>40.9178</v>
      </c>
      <c r="O60" s="50" t="n">
        <v>41.7856</v>
      </c>
      <c r="P60" s="50" t="n">
        <v>3032.94</v>
      </c>
      <c r="Q60" s="50" t="n">
        <v>6.04</v>
      </c>
      <c r="R60" s="51" t="n">
        <f aca="false">P60/3600</f>
        <v>0.8424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58.34</v>
      </c>
      <c r="I61" s="50" t="n">
        <v>4.77</v>
      </c>
      <c r="J61" s="51" t="n">
        <f aca="false">H61/3600</f>
        <v>0.738427777777778</v>
      </c>
      <c r="L61" s="49" t="n">
        <v>313.7064</v>
      </c>
      <c r="M61" s="50" t="n">
        <v>31.2683</v>
      </c>
      <c r="N61" s="50" t="n">
        <v>39.474</v>
      </c>
      <c r="O61" s="50" t="n">
        <v>40.3651</v>
      </c>
      <c r="P61" s="50" t="n">
        <v>2650.27</v>
      </c>
      <c r="Q61" s="50" t="n">
        <v>4.71</v>
      </c>
      <c r="R61" s="51" t="n">
        <f aca="false">P61/3600</f>
        <v>0.7361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76.23</v>
      </c>
      <c r="I62" s="58" t="n">
        <v>4.4</v>
      </c>
      <c r="J62" s="59" t="n">
        <f aca="false">H62/3600</f>
        <v>0.660063888888889</v>
      </c>
      <c r="L62" s="57" t="n">
        <v>133.6776</v>
      </c>
      <c r="M62" s="58" t="n">
        <v>28.3112</v>
      </c>
      <c r="N62" s="58" t="n">
        <v>38.5206</v>
      </c>
      <c r="O62" s="58" t="n">
        <v>39.3631</v>
      </c>
      <c r="P62" s="58" t="n">
        <v>2371.57</v>
      </c>
      <c r="Q62" s="58" t="n">
        <v>4.45</v>
      </c>
      <c r="R62" s="59" t="n">
        <f aca="false">P62/3600</f>
        <v>0.65876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3.16</v>
      </c>
      <c r="I63" s="43" t="n">
        <v>5.88</v>
      </c>
      <c r="J63" s="44" t="n">
        <f aca="false">H63/3600</f>
        <v>0.820322222222222</v>
      </c>
      <c r="L63" s="42" t="n">
        <v>1983.4992</v>
      </c>
      <c r="M63" s="43" t="n">
        <v>37.9625</v>
      </c>
      <c r="N63" s="43" t="n">
        <v>40.7858</v>
      </c>
      <c r="O63" s="43" t="n">
        <v>41.4905</v>
      </c>
      <c r="P63" s="43" t="n">
        <v>2950.97</v>
      </c>
      <c r="Q63" s="43" t="n">
        <v>5.9</v>
      </c>
      <c r="R63" s="44" t="n">
        <f aca="false">P63/3600</f>
        <v>0.8197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14.34</v>
      </c>
      <c r="I64" s="50" t="n">
        <v>4.93</v>
      </c>
      <c r="J64" s="51" t="n">
        <f aca="false">H64/3600</f>
        <v>0.698427777777778</v>
      </c>
      <c r="L64" s="49" t="n">
        <v>848.6408</v>
      </c>
      <c r="M64" s="50" t="n">
        <v>34.261</v>
      </c>
      <c r="N64" s="50" t="n">
        <v>38.2033</v>
      </c>
      <c r="O64" s="50" t="n">
        <v>38.7972</v>
      </c>
      <c r="P64" s="50" t="n">
        <v>2512.11</v>
      </c>
      <c r="Q64" s="50" t="n">
        <v>4.93</v>
      </c>
      <c r="R64" s="51" t="n">
        <f aca="false">P64/3600</f>
        <v>0.6978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29.4</v>
      </c>
      <c r="I65" s="50" t="n">
        <v>4.11</v>
      </c>
      <c r="J65" s="51" t="n">
        <f aca="false">H65/3600</f>
        <v>0.619277777777778</v>
      </c>
      <c r="L65" s="49" t="n">
        <v>365.5712</v>
      </c>
      <c r="M65" s="50" t="n">
        <v>30.8588</v>
      </c>
      <c r="N65" s="50" t="n">
        <v>36.2193</v>
      </c>
      <c r="O65" s="50" t="n">
        <v>36.7599</v>
      </c>
      <c r="P65" s="50" t="n">
        <v>2195.48</v>
      </c>
      <c r="Q65" s="50" t="n">
        <v>4.2</v>
      </c>
      <c r="R65" s="51" t="n">
        <f aca="false">P65/3600</f>
        <v>0.6098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99.02</v>
      </c>
      <c r="I66" s="58" t="n">
        <v>3.97</v>
      </c>
      <c r="J66" s="59" t="n">
        <f aca="false">H66/3600</f>
        <v>0.555283333333333</v>
      </c>
      <c r="L66" s="57" t="n">
        <v>157.044</v>
      </c>
      <c r="M66" s="58" t="n">
        <v>27.8514</v>
      </c>
      <c r="N66" s="58" t="n">
        <v>34.7563</v>
      </c>
      <c r="O66" s="58" t="n">
        <v>35.2746</v>
      </c>
      <c r="P66" s="58" t="n">
        <v>2005.12</v>
      </c>
      <c r="Q66" s="58" t="n">
        <v>3.9</v>
      </c>
      <c r="R66" s="59" t="n">
        <f aca="false">P66/3600</f>
        <v>0.5569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208.29</v>
      </c>
      <c r="I67" s="43" t="n">
        <v>4.2</v>
      </c>
      <c r="J67" s="44" t="n">
        <f aca="false">H67/3600</f>
        <v>0.613413888888889</v>
      </c>
      <c r="L67" s="42" t="n">
        <v>1399.1808</v>
      </c>
      <c r="M67" s="43" t="n">
        <v>39.7752</v>
      </c>
      <c r="N67" s="43" t="n">
        <v>41.3589</v>
      </c>
      <c r="O67" s="43" t="n">
        <v>42.3978</v>
      </c>
      <c r="P67" s="43" t="n">
        <v>2212.55</v>
      </c>
      <c r="Q67" s="43" t="n">
        <v>4.28</v>
      </c>
      <c r="R67" s="44" t="n">
        <f aca="false">P67/3600</f>
        <v>0.6145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36.58</v>
      </c>
      <c r="I68" s="50" t="n">
        <v>3.39</v>
      </c>
      <c r="J68" s="51" t="n">
        <f aca="false">H68/3600</f>
        <v>0.537938888888889</v>
      </c>
      <c r="L68" s="49" t="n">
        <v>667.9088</v>
      </c>
      <c r="M68" s="50" t="n">
        <v>35.769</v>
      </c>
      <c r="N68" s="50" t="n">
        <v>38.5522</v>
      </c>
      <c r="O68" s="50" t="n">
        <v>39.7905</v>
      </c>
      <c r="P68" s="50" t="n">
        <v>1940.79</v>
      </c>
      <c r="Q68" s="50" t="n">
        <v>3.43</v>
      </c>
      <c r="R68" s="51" t="n">
        <f aca="false">P68/3600</f>
        <v>0.5391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03.79</v>
      </c>
      <c r="I69" s="50" t="n">
        <v>2.91</v>
      </c>
      <c r="J69" s="51" t="n">
        <f aca="false">H69/3600</f>
        <v>0.473275</v>
      </c>
      <c r="L69" s="49" t="n">
        <v>316.2536</v>
      </c>
      <c r="M69" s="50" t="n">
        <v>32.2189</v>
      </c>
      <c r="N69" s="50" t="n">
        <v>36.5836</v>
      </c>
      <c r="O69" s="50" t="n">
        <v>37.7904</v>
      </c>
      <c r="P69" s="50" t="n">
        <v>1698.58</v>
      </c>
      <c r="Q69" s="50" t="n">
        <v>2.91</v>
      </c>
      <c r="R69" s="51" t="n">
        <f aca="false">P69/3600</f>
        <v>0.4718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36.78</v>
      </c>
      <c r="I70" s="58" t="n">
        <v>2.71</v>
      </c>
      <c r="J70" s="59" t="n">
        <f aca="false">H70/3600</f>
        <v>0.426883333333333</v>
      </c>
      <c r="L70" s="57" t="n">
        <v>152.6592</v>
      </c>
      <c r="M70" s="58" t="n">
        <v>29.3681</v>
      </c>
      <c r="N70" s="58" t="n">
        <v>35.148</v>
      </c>
      <c r="O70" s="58" t="n">
        <v>36.2384</v>
      </c>
      <c r="P70" s="58" t="n">
        <v>1509.69</v>
      </c>
      <c r="Q70" s="58" t="n">
        <v>2.71</v>
      </c>
      <c r="R70" s="59" t="n">
        <f aca="false">P70/3600</f>
        <v>0.4193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2138.2</v>
      </c>
      <c r="I71" s="43" t="n">
        <v>38.25</v>
      </c>
      <c r="J71" s="44" t="n">
        <f aca="false">H71/3600</f>
        <v>6.1495</v>
      </c>
      <c r="L71" s="42" t="n">
        <v>2140.8776</v>
      </c>
      <c r="M71" s="43" t="n">
        <v>43.3489</v>
      </c>
      <c r="N71" s="43" t="n">
        <v>46.7897</v>
      </c>
      <c r="O71" s="43" t="n">
        <v>47.773</v>
      </c>
      <c r="P71" s="43" t="n">
        <v>21967.87</v>
      </c>
      <c r="Q71" s="43" t="n">
        <v>37.98</v>
      </c>
      <c r="R71" s="44" t="n">
        <f aca="false">P71/3600</f>
        <v>6.1021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9991.62</v>
      </c>
      <c r="I72" s="50" t="n">
        <v>33.21</v>
      </c>
      <c r="J72" s="51" t="n">
        <f aca="false">H72/3600</f>
        <v>5.55322777777778</v>
      </c>
      <c r="L72" s="49" t="n">
        <v>787.6648</v>
      </c>
      <c r="M72" s="50" t="n">
        <v>41.1182</v>
      </c>
      <c r="N72" s="50" t="n">
        <v>45.5518</v>
      </c>
      <c r="O72" s="50" t="n">
        <v>46.2828</v>
      </c>
      <c r="P72" s="50" t="n">
        <v>19956.38</v>
      </c>
      <c r="Q72" s="50" t="n">
        <v>32.63</v>
      </c>
      <c r="R72" s="51" t="n">
        <f aca="false">P72/3600</f>
        <v>5.5434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100.59</v>
      </c>
      <c r="I73" s="50" t="n">
        <v>29.72</v>
      </c>
      <c r="J73" s="51" t="n">
        <f aca="false">H73/3600</f>
        <v>5.30571944444445</v>
      </c>
      <c r="L73" s="49" t="n">
        <v>383.7576</v>
      </c>
      <c r="M73" s="50" t="n">
        <v>38.6166</v>
      </c>
      <c r="N73" s="50" t="n">
        <v>44.3217</v>
      </c>
      <c r="O73" s="50" t="n">
        <v>44.8327</v>
      </c>
      <c r="P73" s="50" t="n">
        <v>19093.45</v>
      </c>
      <c r="Q73" s="50" t="n">
        <v>30.07</v>
      </c>
      <c r="R73" s="51" t="n">
        <f aca="false">P73/3600</f>
        <v>5.3037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359.5</v>
      </c>
      <c r="I74" s="58" t="n">
        <v>28.34</v>
      </c>
      <c r="J74" s="59" t="n">
        <f aca="false">H74/3600</f>
        <v>5.09986111111111</v>
      </c>
      <c r="L74" s="57" t="n">
        <v>211.604</v>
      </c>
      <c r="M74" s="58" t="n">
        <v>35.9097</v>
      </c>
      <c r="N74" s="58" t="n">
        <v>43.344</v>
      </c>
      <c r="O74" s="58" t="n">
        <v>43.6068</v>
      </c>
      <c r="P74" s="58" t="n">
        <v>18386.85</v>
      </c>
      <c r="Q74" s="58" t="n">
        <v>28.15</v>
      </c>
      <c r="R74" s="59" t="n">
        <f aca="false">P74/3600</f>
        <v>5.1074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8829.33</v>
      </c>
      <c r="I75" s="43" t="n">
        <v>54.61</v>
      </c>
      <c r="J75" s="44" t="n">
        <f aca="false">H75/3600</f>
        <v>10.785925</v>
      </c>
      <c r="L75" s="42" t="n">
        <v>2848.0648</v>
      </c>
      <c r="M75" s="43" t="n">
        <v>43.1196</v>
      </c>
      <c r="N75" s="43" t="n">
        <v>48.3254</v>
      </c>
      <c r="O75" s="43" t="n">
        <v>48.0035</v>
      </c>
      <c r="P75" s="43" t="n">
        <v>38801.98</v>
      </c>
      <c r="Q75" s="43" t="n">
        <v>54.49</v>
      </c>
      <c r="R75" s="44" t="n">
        <f aca="false">P75/3600</f>
        <v>10.7783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318.65</v>
      </c>
      <c r="I76" s="50" t="n">
        <v>34.2</v>
      </c>
      <c r="J76" s="51" t="n">
        <f aca="false">H76/3600</f>
        <v>5.64406944444445</v>
      </c>
      <c r="L76" s="49" t="n">
        <v>952.3024</v>
      </c>
      <c r="M76" s="50" t="n">
        <v>40.8265</v>
      </c>
      <c r="N76" s="50" t="n">
        <v>47.0247</v>
      </c>
      <c r="O76" s="50" t="n">
        <v>46.2837</v>
      </c>
      <c r="P76" s="50" t="n">
        <v>20151.99</v>
      </c>
      <c r="Q76" s="50" t="n">
        <v>31.71</v>
      </c>
      <c r="R76" s="51" t="n">
        <f aca="false">P76/3600</f>
        <v>5.5977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203.29</v>
      </c>
      <c r="I77" s="50" t="n">
        <v>29.93</v>
      </c>
      <c r="J77" s="51" t="n">
        <f aca="false">H77/3600</f>
        <v>5.33424722222222</v>
      </c>
      <c r="L77" s="49" t="n">
        <v>453.3416</v>
      </c>
      <c r="M77" s="50" t="n">
        <v>38.308</v>
      </c>
      <c r="N77" s="50" t="n">
        <v>45.913</v>
      </c>
      <c r="O77" s="50" t="n">
        <v>44.6822</v>
      </c>
      <c r="P77" s="50" t="n">
        <v>19055.6</v>
      </c>
      <c r="Q77" s="50" t="n">
        <v>29.69</v>
      </c>
      <c r="R77" s="51" t="n">
        <f aca="false">P77/3600</f>
        <v>5.2932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494.38</v>
      </c>
      <c r="I78" s="58" t="n">
        <v>27.84</v>
      </c>
      <c r="J78" s="59" t="n">
        <f aca="false">H78/3600</f>
        <v>5.13732777777778</v>
      </c>
      <c r="L78" s="57" t="n">
        <v>248.2744</v>
      </c>
      <c r="M78" s="58" t="n">
        <v>35.4628</v>
      </c>
      <c r="N78" s="58" t="n">
        <v>45.0904</v>
      </c>
      <c r="O78" s="58" t="n">
        <v>43.5155</v>
      </c>
      <c r="P78" s="58" t="n">
        <v>18458.34</v>
      </c>
      <c r="Q78" s="58" t="n">
        <v>27.78</v>
      </c>
      <c r="R78" s="59" t="n">
        <f aca="false">P78/3600</f>
        <v>5.1273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013.33</v>
      </c>
      <c r="I79" s="43" t="n">
        <v>37.73</v>
      </c>
      <c r="J79" s="44" t="n">
        <f aca="false">H79/3600</f>
        <v>6.11481388888889</v>
      </c>
      <c r="L79" s="42" t="n">
        <v>2421.148</v>
      </c>
      <c r="M79" s="43" t="n">
        <v>43.1125</v>
      </c>
      <c r="N79" s="43" t="n">
        <v>48.1659</v>
      </c>
      <c r="O79" s="43" t="n">
        <v>48.4188</v>
      </c>
      <c r="P79" s="43" t="n">
        <v>22054.92</v>
      </c>
      <c r="Q79" s="43" t="n">
        <v>38.22</v>
      </c>
      <c r="R79" s="44" t="n">
        <f aca="false">P79/3600</f>
        <v>6.1263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020.49</v>
      </c>
      <c r="I80" s="50" t="n">
        <v>30.86</v>
      </c>
      <c r="J80" s="51" t="n">
        <f aca="false">H80/3600</f>
        <v>5.56124722222222</v>
      </c>
      <c r="L80" s="49" t="n">
        <v>784.54</v>
      </c>
      <c r="M80" s="50" t="n">
        <v>40.7617</v>
      </c>
      <c r="N80" s="50" t="n">
        <v>46.5543</v>
      </c>
      <c r="O80" s="50" t="n">
        <v>46.791</v>
      </c>
      <c r="P80" s="50" t="n">
        <v>19913.15</v>
      </c>
      <c r="Q80" s="50" t="n">
        <v>31.03</v>
      </c>
      <c r="R80" s="51" t="n">
        <f aca="false">P80/3600</f>
        <v>5.5314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301.89</v>
      </c>
      <c r="I81" s="50" t="n">
        <v>25.4</v>
      </c>
      <c r="J81" s="51" t="n">
        <f aca="false">H81/3600</f>
        <v>5.08385833333333</v>
      </c>
      <c r="L81" s="49" t="n">
        <v>352.0744</v>
      </c>
      <c r="M81" s="50" t="n">
        <v>38.2682</v>
      </c>
      <c r="N81" s="50" t="n">
        <v>45.0438</v>
      </c>
      <c r="O81" s="50" t="n">
        <v>45.1156</v>
      </c>
      <c r="P81" s="50" t="n">
        <v>18295.03</v>
      </c>
      <c r="Q81" s="50" t="n">
        <v>25.11</v>
      </c>
      <c r="R81" s="51" t="n">
        <f aca="false">P81/3600</f>
        <v>5.0819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211.18</v>
      </c>
      <c r="I82" s="58" t="n">
        <v>26.98</v>
      </c>
      <c r="J82" s="59" t="n">
        <f aca="false">H82/3600</f>
        <v>5.05866111111111</v>
      </c>
      <c r="L82" s="57" t="n">
        <v>190.6336</v>
      </c>
      <c r="M82" s="58" t="n">
        <v>35.6603</v>
      </c>
      <c r="N82" s="58" t="n">
        <v>43.9195</v>
      </c>
      <c r="O82" s="58" t="n">
        <v>43.8728</v>
      </c>
      <c r="P82" s="58" t="n">
        <v>18171.69</v>
      </c>
      <c r="Q82" s="58" t="n">
        <v>27.1</v>
      </c>
      <c r="R82" s="59" t="n">
        <f aca="false">P82/3600</f>
        <v>5.0476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326605439989</v>
      </c>
      <c r="J89" s="70" t="n">
        <f aca="false">GEOMEAN(J3:J82)</f>
        <v>3.44070669577048</v>
      </c>
      <c r="Q89" s="70" t="n">
        <f aca="false">GEOMEAN(Q3:Q82)</f>
        <v>27.5042871603443</v>
      </c>
      <c r="R89" s="70" t="n">
        <f aca="false">GEOMEAN(R3:R82)</f>
        <v>3.4357405967189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50215120007</v>
      </c>
      <c r="R90" s="71" t="n">
        <f aca="false">R89/J89</f>
        <v>0.9985566630664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0888333333333</v>
      </c>
      <c r="J91" s="70" t="n">
        <f aca="false">SUM(J3:J82)</f>
        <v>380.242488888889</v>
      </c>
      <c r="Q91" s="70" t="n">
        <f aca="false">SUM(Q3:Q82)/3600</f>
        <v>1.01862777777778</v>
      </c>
      <c r="R91" s="70" t="n">
        <f aca="false">SUM(R3:R82)</f>
        <v>379.854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09-19T09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5361757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E12 subset 3 code release for MediaTek proposa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