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994765682506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133287"/>
        <c:axId val="48692332"/>
      </c:scatterChart>
      <c:valAx>
        <c:axId val="5413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332"/>
        <c:crossesAt val="0"/>
        <c:crossBetween val="midCat"/>
      </c:valAx>
      <c:valAx>
        <c:axId val="4869233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2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479967"/>
        <c:axId val="46838108"/>
      </c:scatterChart>
      <c:valAx>
        <c:axId val="5947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108"/>
        <c:crossesAt val="0"/>
        <c:crossBetween val="midCat"/>
      </c:valAx>
      <c:valAx>
        <c:axId val="4683810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9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582976"/>
        <c:axId val="5478567"/>
      </c:scatterChart>
      <c:valAx>
        <c:axId val="8058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67"/>
        <c:crossesAt val="0"/>
        <c:crossBetween val="midCat"/>
      </c:valAx>
      <c:valAx>
        <c:axId val="547856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9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098373"/>
        <c:axId val="40777797"/>
      </c:scatterChart>
      <c:valAx>
        <c:axId val="960983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797"/>
        <c:crossesAt val="0"/>
        <c:crossBetween val="midCat"/>
      </c:valAx>
      <c:valAx>
        <c:axId val="4077779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3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0.997066148869947</v>
      </c>
      <c r="D11" s="19"/>
      <c r="E11" s="19"/>
      <c r="F11" s="19" t="n">
        <f aca="false">'AI-LC'!R90</f>
        <v>0.99409083132505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1.003243778675</v>
      </c>
      <c r="D12" s="20"/>
      <c r="E12" s="20"/>
      <c r="F12" s="20" t="n">
        <f aca="false">'AI-LC'!Q90</f>
        <v>1.00585098056996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0.999920489826657</v>
      </c>
      <c r="D23" s="19"/>
      <c r="E23" s="19"/>
      <c r="F23" s="19" t="n">
        <f aca="false">'RA-LC'!R90</f>
        <v>1.00173966061686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1.00025069696006</v>
      </c>
      <c r="D24" s="20"/>
      <c r="E24" s="20"/>
      <c r="F24" s="20" t="n">
        <f aca="false">'RA-LC'!Q90</f>
        <v>1.00372564142359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0.999232318135202</v>
      </c>
      <c r="D35" s="19"/>
      <c r="E35" s="19"/>
      <c r="F35" s="19" t="n">
        <f aca="false">'LB-LC'!R90</f>
        <v>1.0008785922821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66096544526138</v>
      </c>
      <c r="D36" s="20"/>
      <c r="E36" s="20"/>
      <c r="F36" s="20" t="n">
        <f aca="false">'LB-LC'!Q90</f>
        <v>1.00706738881561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1</v>
      </c>
      <c r="D47" s="19"/>
      <c r="E47" s="19"/>
      <c r="F47" s="19" t="n">
        <f aca="false">'LP-LC'!R90</f>
        <v>1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1</v>
      </c>
      <c r="D48" s="20"/>
      <c r="E48" s="20"/>
      <c r="F48" s="20" t="n">
        <f aca="false">'LP-LC'!Q90</f>
        <v>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34.5864</v>
      </c>
      <c r="E19" s="43" t="n">
        <v>41.519</v>
      </c>
      <c r="F19" s="43" t="n">
        <v>43.3534</v>
      </c>
      <c r="G19" s="43" t="n">
        <v>44.8516</v>
      </c>
      <c r="H19" s="43" t="n">
        <v>16849.45</v>
      </c>
      <c r="I19" s="43" t="n">
        <v>27.65</v>
      </c>
      <c r="J19" s="44" t="n">
        <f aca="false">H19/3600</f>
        <v>4.68040277777778</v>
      </c>
      <c r="L19" s="42" t="n">
        <v>5834.5864</v>
      </c>
      <c r="M19" s="43" t="n">
        <v>41.519</v>
      </c>
      <c r="N19" s="43" t="n">
        <v>43.3534</v>
      </c>
      <c r="O19" s="43" t="n">
        <v>44.8516</v>
      </c>
      <c r="P19" s="43" t="n">
        <v>16849.45</v>
      </c>
      <c r="Q19" s="43" t="n">
        <v>27.65</v>
      </c>
      <c r="R19" s="44" t="n">
        <f aca="false">P19/3600</f>
        <v>4.6804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654.268</v>
      </c>
      <c r="E20" s="50" t="n">
        <v>39.5016</v>
      </c>
      <c r="F20" s="50" t="n">
        <v>41.8699</v>
      </c>
      <c r="G20" s="50" t="n">
        <v>43.0139</v>
      </c>
      <c r="H20" s="50" t="n">
        <v>13452.27</v>
      </c>
      <c r="I20" s="50" t="n">
        <v>26.52</v>
      </c>
      <c r="J20" s="51" t="n">
        <f aca="false">H20/3600</f>
        <v>3.73674166666667</v>
      </c>
      <c r="L20" s="49" t="n">
        <v>2654.268</v>
      </c>
      <c r="M20" s="50" t="n">
        <v>39.5016</v>
      </c>
      <c r="N20" s="50" t="n">
        <v>41.8699</v>
      </c>
      <c r="O20" s="50" t="n">
        <v>43.0139</v>
      </c>
      <c r="P20" s="50" t="n">
        <v>13452.27</v>
      </c>
      <c r="Q20" s="50" t="n">
        <v>26.52</v>
      </c>
      <c r="R20" s="51" t="n">
        <f aca="false">P20/3600</f>
        <v>3.7367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8.4032</v>
      </c>
      <c r="E21" s="50" t="n">
        <v>37.0283</v>
      </c>
      <c r="F21" s="50" t="n">
        <v>40.6882</v>
      </c>
      <c r="G21" s="50" t="n">
        <v>41.7769</v>
      </c>
      <c r="H21" s="50" t="n">
        <v>11443.92</v>
      </c>
      <c r="I21" s="50" t="n">
        <v>23.54</v>
      </c>
      <c r="J21" s="51" t="n">
        <f aca="false">H21/3600</f>
        <v>3.17886666666667</v>
      </c>
      <c r="L21" s="49" t="n">
        <v>1278.4032</v>
      </c>
      <c r="M21" s="50" t="n">
        <v>37.0283</v>
      </c>
      <c r="N21" s="50" t="n">
        <v>40.6882</v>
      </c>
      <c r="O21" s="50" t="n">
        <v>41.7769</v>
      </c>
      <c r="P21" s="50" t="n">
        <v>11443.92</v>
      </c>
      <c r="Q21" s="50" t="n">
        <v>23.54</v>
      </c>
      <c r="R21" s="51" t="n">
        <f aca="false">P21/3600</f>
        <v>3.1788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8288</v>
      </c>
      <c r="E22" s="58" t="n">
        <v>34.4974</v>
      </c>
      <c r="F22" s="58" t="n">
        <v>39.8723</v>
      </c>
      <c r="G22" s="58" t="n">
        <v>41.0203</v>
      </c>
      <c r="H22" s="58" t="n">
        <v>9888.88</v>
      </c>
      <c r="I22" s="58" t="n">
        <v>21.06</v>
      </c>
      <c r="J22" s="59" t="n">
        <f aca="false">H22/3600</f>
        <v>2.74691111111111</v>
      </c>
      <c r="L22" s="57" t="n">
        <v>629.8288</v>
      </c>
      <c r="M22" s="58" t="n">
        <v>34.4974</v>
      </c>
      <c r="N22" s="58" t="n">
        <v>39.8723</v>
      </c>
      <c r="O22" s="58" t="n">
        <v>41.0203</v>
      </c>
      <c r="P22" s="58" t="n">
        <v>9888.88</v>
      </c>
      <c r="Q22" s="58" t="n">
        <v>21.06</v>
      </c>
      <c r="R22" s="59" t="n">
        <f aca="false">P22/3600</f>
        <v>2.7469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792.2264</v>
      </c>
      <c r="E23" s="43" t="n">
        <v>39.7685</v>
      </c>
      <c r="F23" s="43" t="n">
        <v>42.0034</v>
      </c>
      <c r="G23" s="43" t="n">
        <v>43.1427</v>
      </c>
      <c r="H23" s="43" t="n">
        <v>15268.17</v>
      </c>
      <c r="I23" s="43" t="n">
        <v>30.26</v>
      </c>
      <c r="J23" s="44" t="n">
        <f aca="false">H23/3600</f>
        <v>4.24115833333333</v>
      </c>
      <c r="L23" s="42" t="n">
        <v>8792.2264</v>
      </c>
      <c r="M23" s="43" t="n">
        <v>39.7685</v>
      </c>
      <c r="N23" s="43" t="n">
        <v>42.0034</v>
      </c>
      <c r="O23" s="43" t="n">
        <v>43.1427</v>
      </c>
      <c r="P23" s="43" t="n">
        <v>15268.17</v>
      </c>
      <c r="Q23" s="43" t="n">
        <v>30.26</v>
      </c>
      <c r="R23" s="44" t="n">
        <f aca="false">P23/3600</f>
        <v>4.2411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2488</v>
      </c>
      <c r="E24" s="50" t="n">
        <v>36.9389</v>
      </c>
      <c r="F24" s="50" t="n">
        <v>39.9878</v>
      </c>
      <c r="G24" s="50" t="n">
        <v>40.9854</v>
      </c>
      <c r="H24" s="50" t="n">
        <v>11770.97</v>
      </c>
      <c r="I24" s="50" t="n">
        <v>26.18</v>
      </c>
      <c r="J24" s="51" t="n">
        <f aca="false">H24/3600</f>
        <v>3.26971388888889</v>
      </c>
      <c r="L24" s="49" t="n">
        <v>3436.2488</v>
      </c>
      <c r="M24" s="50" t="n">
        <v>36.9389</v>
      </c>
      <c r="N24" s="50" t="n">
        <v>39.9878</v>
      </c>
      <c r="O24" s="50" t="n">
        <v>40.9854</v>
      </c>
      <c r="P24" s="50" t="n">
        <v>11770.97</v>
      </c>
      <c r="Q24" s="50" t="n">
        <v>26.18</v>
      </c>
      <c r="R24" s="51" t="n">
        <f aca="false">P24/3600</f>
        <v>3.2697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512</v>
      </c>
      <c r="E25" s="50" t="n">
        <v>34.1955</v>
      </c>
      <c r="F25" s="50" t="n">
        <v>38.3991</v>
      </c>
      <c r="G25" s="50" t="n">
        <v>39.6035</v>
      </c>
      <c r="H25" s="50" t="n">
        <v>10409.64</v>
      </c>
      <c r="I25" s="50" t="n">
        <v>20.49</v>
      </c>
      <c r="J25" s="51" t="n">
        <f aca="false">H25/3600</f>
        <v>2.89156666666667</v>
      </c>
      <c r="L25" s="49" t="n">
        <v>1454.9512</v>
      </c>
      <c r="M25" s="50" t="n">
        <v>34.1955</v>
      </c>
      <c r="N25" s="50" t="n">
        <v>38.3991</v>
      </c>
      <c r="O25" s="50" t="n">
        <v>39.6035</v>
      </c>
      <c r="P25" s="50" t="n">
        <v>10409.64</v>
      </c>
      <c r="Q25" s="50" t="n">
        <v>20.49</v>
      </c>
      <c r="R25" s="51" t="n">
        <f aca="false">P25/3600</f>
        <v>2.8915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2.9416</v>
      </c>
      <c r="E26" s="58" t="n">
        <v>31.6147</v>
      </c>
      <c r="F26" s="58" t="n">
        <v>37.3066</v>
      </c>
      <c r="G26" s="58" t="n">
        <v>38.8467</v>
      </c>
      <c r="H26" s="58" t="n">
        <v>8680.74</v>
      </c>
      <c r="I26" s="58" t="n">
        <v>19.58</v>
      </c>
      <c r="J26" s="59" t="n">
        <f aca="false">H26/3600</f>
        <v>2.41131666666667</v>
      </c>
      <c r="L26" s="57" t="n">
        <v>632.9416</v>
      </c>
      <c r="M26" s="58" t="n">
        <v>31.6147</v>
      </c>
      <c r="N26" s="58" t="n">
        <v>37.3066</v>
      </c>
      <c r="O26" s="58" t="n">
        <v>38.8467</v>
      </c>
      <c r="P26" s="58" t="n">
        <v>8680.74</v>
      </c>
      <c r="Q26" s="58" t="n">
        <v>19.58</v>
      </c>
      <c r="R26" s="59" t="n">
        <f aca="false">P26/3600</f>
        <v>2.4113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80.8424</v>
      </c>
      <c r="E27" s="43" t="n">
        <v>38.5064</v>
      </c>
      <c r="F27" s="43" t="n">
        <v>40.1478</v>
      </c>
      <c r="G27" s="43" t="n">
        <v>43.3903</v>
      </c>
      <c r="H27" s="43" t="n">
        <v>30637.87</v>
      </c>
      <c r="I27" s="43" t="n">
        <v>64.11</v>
      </c>
      <c r="J27" s="44" t="n">
        <f aca="false">H27/3600</f>
        <v>8.51051944444444</v>
      </c>
      <c r="L27" s="42" t="n">
        <v>22780.8424</v>
      </c>
      <c r="M27" s="43" t="n">
        <v>38.5064</v>
      </c>
      <c r="N27" s="43" t="n">
        <v>40.1478</v>
      </c>
      <c r="O27" s="43" t="n">
        <v>43.3903</v>
      </c>
      <c r="P27" s="43" t="n">
        <v>30637.87</v>
      </c>
      <c r="Q27" s="43" t="n">
        <v>64.11</v>
      </c>
      <c r="R27" s="44" t="n">
        <f aca="false">P27/3600</f>
        <v>8.51051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80.3032</v>
      </c>
      <c r="E28" s="50" t="n">
        <v>36.6264</v>
      </c>
      <c r="F28" s="50" t="n">
        <v>39.0277</v>
      </c>
      <c r="G28" s="50" t="n">
        <v>41.6132</v>
      </c>
      <c r="H28" s="50" t="n">
        <v>24052.1</v>
      </c>
      <c r="I28" s="50" t="n">
        <v>43.93</v>
      </c>
      <c r="J28" s="51" t="n">
        <f aca="false">H28/3600</f>
        <v>6.68113888888889</v>
      </c>
      <c r="L28" s="49" t="n">
        <v>6480.3032</v>
      </c>
      <c r="M28" s="50" t="n">
        <v>36.6264</v>
      </c>
      <c r="N28" s="50" t="n">
        <v>39.0277</v>
      </c>
      <c r="O28" s="50" t="n">
        <v>41.6132</v>
      </c>
      <c r="P28" s="50" t="n">
        <v>24052.1</v>
      </c>
      <c r="Q28" s="50" t="n">
        <v>43.93</v>
      </c>
      <c r="R28" s="51" t="n">
        <f aca="false">P28/3600</f>
        <v>6.6811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2.5432</v>
      </c>
      <c r="E29" s="50" t="n">
        <v>34.5312</v>
      </c>
      <c r="F29" s="50" t="n">
        <v>38.1537</v>
      </c>
      <c r="G29" s="50" t="n">
        <v>40.0859</v>
      </c>
      <c r="H29" s="50" t="n">
        <v>20623.99</v>
      </c>
      <c r="I29" s="50" t="n">
        <v>37.32</v>
      </c>
      <c r="J29" s="51" t="n">
        <f aca="false">H29/3600</f>
        <v>5.72888611111111</v>
      </c>
      <c r="L29" s="49" t="n">
        <v>2912.5432</v>
      </c>
      <c r="M29" s="50" t="n">
        <v>34.5312</v>
      </c>
      <c r="N29" s="50" t="n">
        <v>38.1537</v>
      </c>
      <c r="O29" s="50" t="n">
        <v>40.0859</v>
      </c>
      <c r="P29" s="50" t="n">
        <v>20623.99</v>
      </c>
      <c r="Q29" s="50" t="n">
        <v>37.32</v>
      </c>
      <c r="R29" s="51" t="n">
        <f aca="false">P29/3600</f>
        <v>5.7288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4.0232</v>
      </c>
      <c r="E30" s="58" t="n">
        <v>32.2548</v>
      </c>
      <c r="F30" s="58" t="n">
        <v>37.4439</v>
      </c>
      <c r="G30" s="58" t="n">
        <v>38.9342</v>
      </c>
      <c r="H30" s="58" t="n">
        <v>18382.5</v>
      </c>
      <c r="I30" s="58" t="n">
        <v>33.33</v>
      </c>
      <c r="J30" s="59" t="n">
        <f aca="false">H30/3600</f>
        <v>5.10625</v>
      </c>
      <c r="L30" s="57" t="n">
        <v>1444.0232</v>
      </c>
      <c r="M30" s="58" t="n">
        <v>32.2548</v>
      </c>
      <c r="N30" s="58" t="n">
        <v>37.4439</v>
      </c>
      <c r="O30" s="58" t="n">
        <v>38.9342</v>
      </c>
      <c r="P30" s="58" t="n">
        <v>18382.5</v>
      </c>
      <c r="Q30" s="58" t="n">
        <v>33.33</v>
      </c>
      <c r="R30" s="59" t="n">
        <f aca="false">P30/3600</f>
        <v>5.106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005.92</v>
      </c>
      <c r="E31" s="43" t="n">
        <v>39.2777</v>
      </c>
      <c r="F31" s="43" t="n">
        <v>43.7586</v>
      </c>
      <c r="G31" s="43" t="n">
        <v>45.0489</v>
      </c>
      <c r="H31" s="43" t="n">
        <v>37971.07</v>
      </c>
      <c r="I31" s="43" t="n">
        <v>72.54</v>
      </c>
      <c r="J31" s="44" t="n">
        <f aca="false">H31/3600</f>
        <v>10.5475194444444</v>
      </c>
      <c r="L31" s="42" t="n">
        <v>22005.92</v>
      </c>
      <c r="M31" s="43" t="n">
        <v>39.2777</v>
      </c>
      <c r="N31" s="43" t="n">
        <v>43.7586</v>
      </c>
      <c r="O31" s="43" t="n">
        <v>45.0489</v>
      </c>
      <c r="P31" s="43" t="n">
        <v>37971.07</v>
      </c>
      <c r="Q31" s="43" t="n">
        <v>72.54</v>
      </c>
      <c r="R31" s="44" t="n">
        <f aca="false">P31/3600</f>
        <v>10.5475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5.864</v>
      </c>
      <c r="E32" s="50" t="n">
        <v>37.4021</v>
      </c>
      <c r="F32" s="50" t="n">
        <v>42.4739</v>
      </c>
      <c r="G32" s="50" t="n">
        <v>43.085</v>
      </c>
      <c r="H32" s="50" t="n">
        <v>30329.12</v>
      </c>
      <c r="I32" s="50" t="n">
        <v>59.07</v>
      </c>
      <c r="J32" s="51" t="n">
        <f aca="false">H32/3600</f>
        <v>8.42475555555556</v>
      </c>
      <c r="L32" s="49" t="n">
        <v>7695.864</v>
      </c>
      <c r="M32" s="50" t="n">
        <v>37.4021</v>
      </c>
      <c r="N32" s="50" t="n">
        <v>42.4739</v>
      </c>
      <c r="O32" s="50" t="n">
        <v>43.085</v>
      </c>
      <c r="P32" s="50" t="n">
        <v>30329.12</v>
      </c>
      <c r="Q32" s="50" t="n">
        <v>59.07</v>
      </c>
      <c r="R32" s="51" t="n">
        <f aca="false">P32/3600</f>
        <v>8.4247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4.076</v>
      </c>
      <c r="E33" s="50" t="n">
        <v>35.4383</v>
      </c>
      <c r="F33" s="50" t="n">
        <v>41.2394</v>
      </c>
      <c r="G33" s="50" t="n">
        <v>41.2984</v>
      </c>
      <c r="H33" s="50" t="n">
        <v>25565.01</v>
      </c>
      <c r="I33" s="50" t="n">
        <v>51.78</v>
      </c>
      <c r="J33" s="51" t="n">
        <f aca="false">H33/3600</f>
        <v>7.10139166666667</v>
      </c>
      <c r="L33" s="49" t="n">
        <v>3554.076</v>
      </c>
      <c r="M33" s="50" t="n">
        <v>35.4383</v>
      </c>
      <c r="N33" s="50" t="n">
        <v>41.2394</v>
      </c>
      <c r="O33" s="50" t="n">
        <v>41.2984</v>
      </c>
      <c r="P33" s="50" t="n">
        <v>25565.01</v>
      </c>
      <c r="Q33" s="50" t="n">
        <v>51.78</v>
      </c>
      <c r="R33" s="51" t="n">
        <f aca="false">P33/3600</f>
        <v>7.1013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3904</v>
      </c>
      <c r="E34" s="58" t="n">
        <v>33.3407</v>
      </c>
      <c r="F34" s="58" t="n">
        <v>40.2897</v>
      </c>
      <c r="G34" s="58" t="n">
        <v>39.9174</v>
      </c>
      <c r="H34" s="58" t="n">
        <v>23103.03</v>
      </c>
      <c r="I34" s="58" t="n">
        <v>39.09</v>
      </c>
      <c r="J34" s="59" t="n">
        <f aca="false">H34/3600</f>
        <v>6.41750833333333</v>
      </c>
      <c r="L34" s="57" t="n">
        <v>1801.3904</v>
      </c>
      <c r="M34" s="58" t="n">
        <v>33.3407</v>
      </c>
      <c r="N34" s="58" t="n">
        <v>40.2897</v>
      </c>
      <c r="O34" s="58" t="n">
        <v>39.9174</v>
      </c>
      <c r="P34" s="58" t="n">
        <v>23103.03</v>
      </c>
      <c r="Q34" s="58" t="n">
        <v>39.09</v>
      </c>
      <c r="R34" s="59" t="n">
        <f aca="false">P34/3600</f>
        <v>6.4175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0981.544</v>
      </c>
      <c r="E35" s="43" t="n">
        <v>37.8568</v>
      </c>
      <c r="F35" s="43" t="n">
        <v>41.9952</v>
      </c>
      <c r="G35" s="43" t="n">
        <v>44.1254</v>
      </c>
      <c r="H35" s="43" t="n">
        <v>42745.78</v>
      </c>
      <c r="I35" s="43" t="n">
        <v>112.89</v>
      </c>
      <c r="J35" s="44" t="n">
        <f aca="false">H35/3600</f>
        <v>11.8738277777778</v>
      </c>
      <c r="L35" s="42" t="n">
        <v>60981.544</v>
      </c>
      <c r="M35" s="43" t="n">
        <v>37.8568</v>
      </c>
      <c r="N35" s="43" t="n">
        <v>41.9952</v>
      </c>
      <c r="O35" s="43" t="n">
        <v>44.1254</v>
      </c>
      <c r="P35" s="43" t="n">
        <v>42745.78</v>
      </c>
      <c r="Q35" s="43" t="n">
        <v>112.89</v>
      </c>
      <c r="R35" s="44" t="n">
        <f aca="false">P35/3600</f>
        <v>11.8738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8.0904</v>
      </c>
      <c r="E36" s="50" t="n">
        <v>35.0871</v>
      </c>
      <c r="F36" s="50" t="n">
        <v>40.6266</v>
      </c>
      <c r="G36" s="50" t="n">
        <v>42.9755</v>
      </c>
      <c r="H36" s="50" t="n">
        <v>28566.66</v>
      </c>
      <c r="I36" s="50" t="n">
        <v>55.66</v>
      </c>
      <c r="J36" s="51" t="n">
        <f aca="false">H36/3600</f>
        <v>7.93518333333333</v>
      </c>
      <c r="L36" s="49" t="n">
        <v>9648.0904</v>
      </c>
      <c r="M36" s="50" t="n">
        <v>35.0871</v>
      </c>
      <c r="N36" s="50" t="n">
        <v>40.6266</v>
      </c>
      <c r="O36" s="50" t="n">
        <v>42.9755</v>
      </c>
      <c r="P36" s="50" t="n">
        <v>28566.66</v>
      </c>
      <c r="Q36" s="50" t="n">
        <v>55.66</v>
      </c>
      <c r="R36" s="51" t="n">
        <f aca="false">P36/3600</f>
        <v>7.9351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59.8144</v>
      </c>
      <c r="E37" s="50" t="n">
        <v>33.4014</v>
      </c>
      <c r="F37" s="50" t="n">
        <v>39.4508</v>
      </c>
      <c r="G37" s="50" t="n">
        <v>42.0592</v>
      </c>
      <c r="H37" s="50" t="n">
        <v>23123.65</v>
      </c>
      <c r="I37" s="50" t="n">
        <v>45.6</v>
      </c>
      <c r="J37" s="51" t="n">
        <f aca="false">H37/3600</f>
        <v>6.42323611111111</v>
      </c>
      <c r="L37" s="49" t="n">
        <v>2459.8144</v>
      </c>
      <c r="M37" s="50" t="n">
        <v>33.4014</v>
      </c>
      <c r="N37" s="50" t="n">
        <v>39.4508</v>
      </c>
      <c r="O37" s="50" t="n">
        <v>42.0592</v>
      </c>
      <c r="P37" s="50" t="n">
        <v>23123.65</v>
      </c>
      <c r="Q37" s="50" t="n">
        <v>45.6</v>
      </c>
      <c r="R37" s="51" t="n">
        <f aca="false">P37/3600</f>
        <v>6.4232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792</v>
      </c>
      <c r="E38" s="58" t="n">
        <v>31.3159</v>
      </c>
      <c r="F38" s="58" t="n">
        <v>38.5976</v>
      </c>
      <c r="G38" s="58" t="n">
        <v>41.2875</v>
      </c>
      <c r="H38" s="58" t="n">
        <v>20026.2</v>
      </c>
      <c r="I38" s="58" t="n">
        <v>43.72</v>
      </c>
      <c r="J38" s="59" t="n">
        <f aca="false">H38/3600</f>
        <v>5.56283333333333</v>
      </c>
      <c r="L38" s="57" t="n">
        <v>939.792</v>
      </c>
      <c r="M38" s="58" t="n">
        <v>31.3159</v>
      </c>
      <c r="N38" s="58" t="n">
        <v>38.5976</v>
      </c>
      <c r="O38" s="58" t="n">
        <v>41.2875</v>
      </c>
      <c r="P38" s="58" t="n">
        <v>20026.2</v>
      </c>
      <c r="Q38" s="58" t="n">
        <v>43.72</v>
      </c>
      <c r="R38" s="59" t="n">
        <f aca="false">P38/3600</f>
        <v>5.5628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27.5496</v>
      </c>
      <c r="E39" s="43" t="n">
        <v>40.031</v>
      </c>
      <c r="F39" s="43" t="n">
        <v>42.9352</v>
      </c>
      <c r="G39" s="43" t="n">
        <v>43.5197</v>
      </c>
      <c r="H39" s="43" t="n">
        <v>6329.66</v>
      </c>
      <c r="I39" s="43" t="n">
        <v>12.7</v>
      </c>
      <c r="J39" s="44" t="n">
        <f aca="false">H39/3600</f>
        <v>1.75823888888889</v>
      </c>
      <c r="L39" s="42" t="n">
        <v>4127.5496</v>
      </c>
      <c r="M39" s="43" t="n">
        <v>40.031</v>
      </c>
      <c r="N39" s="43" t="n">
        <v>42.9352</v>
      </c>
      <c r="O39" s="43" t="n">
        <v>43.5197</v>
      </c>
      <c r="P39" s="43" t="n">
        <v>6329.66</v>
      </c>
      <c r="Q39" s="43" t="n">
        <v>12.7</v>
      </c>
      <c r="R39" s="44" t="n">
        <f aca="false">P39/3600</f>
        <v>1.7582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914.328</v>
      </c>
      <c r="E40" s="50" t="n">
        <v>36.8105</v>
      </c>
      <c r="F40" s="50" t="n">
        <v>40.5579</v>
      </c>
      <c r="G40" s="50" t="n">
        <v>40.8809</v>
      </c>
      <c r="H40" s="50" t="n">
        <v>5073.66</v>
      </c>
      <c r="I40" s="50" t="n">
        <v>11.56</v>
      </c>
      <c r="J40" s="51" t="n">
        <f aca="false">H40/3600</f>
        <v>1.40935</v>
      </c>
      <c r="L40" s="49" t="n">
        <v>1914.328</v>
      </c>
      <c r="M40" s="50" t="n">
        <v>36.8105</v>
      </c>
      <c r="N40" s="50" t="n">
        <v>40.5579</v>
      </c>
      <c r="O40" s="50" t="n">
        <v>40.8809</v>
      </c>
      <c r="P40" s="50" t="n">
        <v>5073.66</v>
      </c>
      <c r="Q40" s="50" t="n">
        <v>11.56</v>
      </c>
      <c r="R40" s="51" t="n">
        <f aca="false">P40/3600</f>
        <v>1.4093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2.8528</v>
      </c>
      <c r="E41" s="50" t="n">
        <v>34.02</v>
      </c>
      <c r="F41" s="50" t="n">
        <v>38.6339</v>
      </c>
      <c r="G41" s="50" t="n">
        <v>38.7822</v>
      </c>
      <c r="H41" s="50" t="n">
        <v>4336.4</v>
      </c>
      <c r="I41" s="50" t="n">
        <v>9.8</v>
      </c>
      <c r="J41" s="51" t="n">
        <f aca="false">H41/3600</f>
        <v>1.20455555555556</v>
      </c>
      <c r="L41" s="49" t="n">
        <v>912.8528</v>
      </c>
      <c r="M41" s="50" t="n">
        <v>34.02</v>
      </c>
      <c r="N41" s="50" t="n">
        <v>38.6339</v>
      </c>
      <c r="O41" s="50" t="n">
        <v>38.7822</v>
      </c>
      <c r="P41" s="50" t="n">
        <v>4336.4</v>
      </c>
      <c r="Q41" s="50" t="n">
        <v>9.8</v>
      </c>
      <c r="R41" s="51" t="n">
        <f aca="false">P41/3600</f>
        <v>1.2045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3848</v>
      </c>
      <c r="E42" s="58" t="n">
        <v>31.5894</v>
      </c>
      <c r="F42" s="58" t="n">
        <v>37.1187</v>
      </c>
      <c r="G42" s="58" t="n">
        <v>37.0981</v>
      </c>
      <c r="H42" s="58" t="n">
        <v>3939.77</v>
      </c>
      <c r="I42" s="58" t="n">
        <v>7.44</v>
      </c>
      <c r="J42" s="59" t="n">
        <f aca="false">H42/3600</f>
        <v>1.09438055555556</v>
      </c>
      <c r="L42" s="57" t="n">
        <v>463.3848</v>
      </c>
      <c r="M42" s="58" t="n">
        <v>31.5894</v>
      </c>
      <c r="N42" s="58" t="n">
        <v>37.1187</v>
      </c>
      <c r="O42" s="58" t="n">
        <v>37.0981</v>
      </c>
      <c r="P42" s="58" t="n">
        <v>3939.77</v>
      </c>
      <c r="Q42" s="58" t="n">
        <v>7.44</v>
      </c>
      <c r="R42" s="59" t="n">
        <f aca="false">P42/3600</f>
        <v>1.0943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792.5536</v>
      </c>
      <c r="E43" s="43" t="n">
        <v>39.9592</v>
      </c>
      <c r="F43" s="43" t="n">
        <v>43.2019</v>
      </c>
      <c r="G43" s="43" t="n">
        <v>44.5985</v>
      </c>
      <c r="H43" s="43" t="n">
        <v>7787.88</v>
      </c>
      <c r="I43" s="43" t="n">
        <v>15.39</v>
      </c>
      <c r="J43" s="44" t="n">
        <f aca="false">H43/3600</f>
        <v>2.1633</v>
      </c>
      <c r="L43" s="42" t="n">
        <v>4792.5536</v>
      </c>
      <c r="M43" s="43" t="n">
        <v>39.9592</v>
      </c>
      <c r="N43" s="43" t="n">
        <v>43.2019</v>
      </c>
      <c r="O43" s="43" t="n">
        <v>44.5985</v>
      </c>
      <c r="P43" s="43" t="n">
        <v>7787.88</v>
      </c>
      <c r="Q43" s="43" t="n">
        <v>15.39</v>
      </c>
      <c r="R43" s="44" t="n">
        <f aca="false">P43/3600</f>
        <v>2.16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0632</v>
      </c>
      <c r="E44" s="50" t="n">
        <v>37.1302</v>
      </c>
      <c r="F44" s="50" t="n">
        <v>41.2264</v>
      </c>
      <c r="G44" s="50" t="n">
        <v>42.3361</v>
      </c>
      <c r="H44" s="50" t="n">
        <v>6464.35</v>
      </c>
      <c r="I44" s="50" t="n">
        <v>12.63</v>
      </c>
      <c r="J44" s="51" t="n">
        <f aca="false">H44/3600</f>
        <v>1.79565277777778</v>
      </c>
      <c r="L44" s="49" t="n">
        <v>2073.0632</v>
      </c>
      <c r="M44" s="50" t="n">
        <v>37.1302</v>
      </c>
      <c r="N44" s="50" t="n">
        <v>41.2264</v>
      </c>
      <c r="O44" s="50" t="n">
        <v>42.3361</v>
      </c>
      <c r="P44" s="50" t="n">
        <v>6464.35</v>
      </c>
      <c r="Q44" s="50" t="n">
        <v>12.63</v>
      </c>
      <c r="R44" s="51" t="n">
        <f aca="false">P44/3600</f>
        <v>1.7956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7.7584</v>
      </c>
      <c r="E45" s="50" t="n">
        <v>34.2516</v>
      </c>
      <c r="F45" s="50" t="n">
        <v>39.547</v>
      </c>
      <c r="G45" s="50" t="n">
        <v>40.484</v>
      </c>
      <c r="H45" s="50" t="n">
        <v>5857.56</v>
      </c>
      <c r="I45" s="50" t="n">
        <v>9.65</v>
      </c>
      <c r="J45" s="51" t="n">
        <f aca="false">H45/3600</f>
        <v>1.6271</v>
      </c>
      <c r="L45" s="49" t="n">
        <v>987.7584</v>
      </c>
      <c r="M45" s="50" t="n">
        <v>34.2516</v>
      </c>
      <c r="N45" s="50" t="n">
        <v>39.547</v>
      </c>
      <c r="O45" s="50" t="n">
        <v>40.484</v>
      </c>
      <c r="P45" s="50" t="n">
        <v>5857.56</v>
      </c>
      <c r="Q45" s="50" t="n">
        <v>9.65</v>
      </c>
      <c r="R45" s="51" t="n">
        <f aca="false">P45/3600</f>
        <v>1.627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788</v>
      </c>
      <c r="E46" s="58" t="n">
        <v>31.4138</v>
      </c>
      <c r="F46" s="58" t="n">
        <v>38.2939</v>
      </c>
      <c r="G46" s="58" t="n">
        <v>39.1244</v>
      </c>
      <c r="H46" s="58" t="n">
        <v>5217.9</v>
      </c>
      <c r="I46" s="58" t="n">
        <v>8.32</v>
      </c>
      <c r="J46" s="59" t="n">
        <f aca="false">H46/3600</f>
        <v>1.44941666666667</v>
      </c>
      <c r="L46" s="57" t="n">
        <v>496.788</v>
      </c>
      <c r="M46" s="58" t="n">
        <v>31.4138</v>
      </c>
      <c r="N46" s="58" t="n">
        <v>38.2939</v>
      </c>
      <c r="O46" s="58" t="n">
        <v>39.1244</v>
      </c>
      <c r="P46" s="58" t="n">
        <v>5217.9</v>
      </c>
      <c r="Q46" s="58" t="n">
        <v>8.32</v>
      </c>
      <c r="R46" s="59" t="n">
        <f aca="false">P46/3600</f>
        <v>1.4494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35.7368</v>
      </c>
      <c r="E47" s="43" t="n">
        <v>38.1085</v>
      </c>
      <c r="F47" s="43" t="n">
        <v>41.0796</v>
      </c>
      <c r="G47" s="43" t="n">
        <v>42.0062</v>
      </c>
      <c r="H47" s="43" t="n">
        <v>7059.15</v>
      </c>
      <c r="I47" s="43" t="n">
        <v>17.62</v>
      </c>
      <c r="J47" s="44" t="n">
        <f aca="false">H47/3600</f>
        <v>1.960875</v>
      </c>
      <c r="L47" s="42" t="n">
        <v>9635.7368</v>
      </c>
      <c r="M47" s="43" t="n">
        <v>38.1085</v>
      </c>
      <c r="N47" s="43" t="n">
        <v>41.0796</v>
      </c>
      <c r="O47" s="43" t="n">
        <v>42.0062</v>
      </c>
      <c r="P47" s="43" t="n">
        <v>7059.15</v>
      </c>
      <c r="Q47" s="43" t="n">
        <v>17.62</v>
      </c>
      <c r="R47" s="44" t="n">
        <f aca="false">P47/3600</f>
        <v>1.9608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2.6816</v>
      </c>
      <c r="E48" s="50" t="n">
        <v>34.3045</v>
      </c>
      <c r="F48" s="50" t="n">
        <v>38.5348</v>
      </c>
      <c r="G48" s="50" t="n">
        <v>39.3956</v>
      </c>
      <c r="H48" s="50" t="n">
        <v>5677.82</v>
      </c>
      <c r="I48" s="50" t="n">
        <v>12.48</v>
      </c>
      <c r="J48" s="51" t="n">
        <f aca="false">H48/3600</f>
        <v>1.57717222222222</v>
      </c>
      <c r="L48" s="49" t="n">
        <v>3832.6816</v>
      </c>
      <c r="M48" s="50" t="n">
        <v>34.3045</v>
      </c>
      <c r="N48" s="50" t="n">
        <v>38.5348</v>
      </c>
      <c r="O48" s="50" t="n">
        <v>39.3956</v>
      </c>
      <c r="P48" s="50" t="n">
        <v>5677.82</v>
      </c>
      <c r="Q48" s="50" t="n">
        <v>12.48</v>
      </c>
      <c r="R48" s="51" t="n">
        <f aca="false">P48/3600</f>
        <v>1.5771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1.6832</v>
      </c>
      <c r="E49" s="50" t="n">
        <v>30.9963</v>
      </c>
      <c r="F49" s="50" t="n">
        <v>36.6161</v>
      </c>
      <c r="G49" s="50" t="n">
        <v>37.4296</v>
      </c>
      <c r="H49" s="50" t="n">
        <v>4633.36</v>
      </c>
      <c r="I49" s="50" t="n">
        <v>9.74</v>
      </c>
      <c r="J49" s="51" t="n">
        <f aca="false">H49/3600</f>
        <v>1.28704444444444</v>
      </c>
      <c r="L49" s="49" t="n">
        <v>1621.6832</v>
      </c>
      <c r="M49" s="50" t="n">
        <v>30.9963</v>
      </c>
      <c r="N49" s="50" t="n">
        <v>36.6161</v>
      </c>
      <c r="O49" s="50" t="n">
        <v>37.4296</v>
      </c>
      <c r="P49" s="50" t="n">
        <v>4633.36</v>
      </c>
      <c r="Q49" s="50" t="n">
        <v>9.74</v>
      </c>
      <c r="R49" s="51" t="n">
        <f aca="false">P49/3600</f>
        <v>1.2870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0208</v>
      </c>
      <c r="E50" s="58" t="n">
        <v>27.8773</v>
      </c>
      <c r="F50" s="58" t="n">
        <v>35.2205</v>
      </c>
      <c r="G50" s="58" t="n">
        <v>35.9952</v>
      </c>
      <c r="H50" s="58" t="n">
        <v>3905.39</v>
      </c>
      <c r="I50" s="58" t="n">
        <v>7.86</v>
      </c>
      <c r="J50" s="59" t="n">
        <f aca="false">H50/3600</f>
        <v>1.08483055555556</v>
      </c>
      <c r="L50" s="57" t="n">
        <v>686.0208</v>
      </c>
      <c r="M50" s="58" t="n">
        <v>27.8773</v>
      </c>
      <c r="N50" s="58" t="n">
        <v>35.2205</v>
      </c>
      <c r="O50" s="58" t="n">
        <v>35.9952</v>
      </c>
      <c r="P50" s="58" t="n">
        <v>3905.39</v>
      </c>
      <c r="Q50" s="58" t="n">
        <v>7.86</v>
      </c>
      <c r="R50" s="59" t="n">
        <f aca="false">P50/3600</f>
        <v>1.0848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56.8696</v>
      </c>
      <c r="E51" s="43" t="n">
        <v>39.6169</v>
      </c>
      <c r="F51" s="43" t="n">
        <v>41.4554</v>
      </c>
      <c r="G51" s="43" t="n">
        <v>42.795</v>
      </c>
      <c r="H51" s="43" t="n">
        <v>5994.82</v>
      </c>
      <c r="I51" s="43" t="n">
        <v>10.6</v>
      </c>
      <c r="J51" s="44" t="n">
        <f aca="false">H51/3600</f>
        <v>1.66522777777778</v>
      </c>
      <c r="L51" s="42" t="n">
        <v>6256.8696</v>
      </c>
      <c r="M51" s="43" t="n">
        <v>39.6169</v>
      </c>
      <c r="N51" s="43" t="n">
        <v>41.4554</v>
      </c>
      <c r="O51" s="43" t="n">
        <v>42.795</v>
      </c>
      <c r="P51" s="43" t="n">
        <v>5994.82</v>
      </c>
      <c r="Q51" s="43" t="n">
        <v>10.6</v>
      </c>
      <c r="R51" s="44" t="n">
        <f aca="false">P51/3600</f>
        <v>1.6652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3.7672</v>
      </c>
      <c r="E52" s="50" t="n">
        <v>35.9914</v>
      </c>
      <c r="F52" s="50" t="n">
        <v>38.9124</v>
      </c>
      <c r="G52" s="50" t="n">
        <v>40.538</v>
      </c>
      <c r="H52" s="50" t="n">
        <v>4665.97</v>
      </c>
      <c r="I52" s="50" t="n">
        <v>8.86</v>
      </c>
      <c r="J52" s="51" t="n">
        <f aca="false">H52/3600</f>
        <v>1.29610277777778</v>
      </c>
      <c r="L52" s="49" t="n">
        <v>2453.7672</v>
      </c>
      <c r="M52" s="50" t="n">
        <v>35.9914</v>
      </c>
      <c r="N52" s="50" t="n">
        <v>38.9124</v>
      </c>
      <c r="O52" s="50" t="n">
        <v>40.538</v>
      </c>
      <c r="P52" s="50" t="n">
        <v>4665.97</v>
      </c>
      <c r="Q52" s="50" t="n">
        <v>8.86</v>
      </c>
      <c r="R52" s="51" t="n">
        <f aca="false">P52/3600</f>
        <v>1.29610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5.4104</v>
      </c>
      <c r="E53" s="50" t="n">
        <v>32.919</v>
      </c>
      <c r="F53" s="50" t="n">
        <v>37.0764</v>
      </c>
      <c r="G53" s="50" t="n">
        <v>38.8311</v>
      </c>
      <c r="H53" s="50" t="n">
        <v>3853.38</v>
      </c>
      <c r="I53" s="50" t="n">
        <v>7.34</v>
      </c>
      <c r="J53" s="51" t="n">
        <f aca="false">H53/3600</f>
        <v>1.07038333333333</v>
      </c>
      <c r="L53" s="49" t="n">
        <v>1075.4104</v>
      </c>
      <c r="M53" s="50" t="n">
        <v>32.919</v>
      </c>
      <c r="N53" s="50" t="n">
        <v>37.0764</v>
      </c>
      <c r="O53" s="50" t="n">
        <v>38.8311</v>
      </c>
      <c r="P53" s="50" t="n">
        <v>3853.38</v>
      </c>
      <c r="Q53" s="50" t="n">
        <v>7.34</v>
      </c>
      <c r="R53" s="51" t="n">
        <f aca="false">P53/3600</f>
        <v>1.0703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4232</v>
      </c>
      <c r="E54" s="58" t="n">
        <v>30.1281</v>
      </c>
      <c r="F54" s="58" t="n">
        <v>35.801</v>
      </c>
      <c r="G54" s="58" t="n">
        <v>37.5772</v>
      </c>
      <c r="H54" s="58" t="n">
        <v>3399.2</v>
      </c>
      <c r="I54" s="58" t="n">
        <v>5.65</v>
      </c>
      <c r="J54" s="59" t="n">
        <f aca="false">H54/3600</f>
        <v>0.944222222222222</v>
      </c>
      <c r="L54" s="57" t="n">
        <v>486.4232</v>
      </c>
      <c r="M54" s="58" t="n">
        <v>30.1281</v>
      </c>
      <c r="N54" s="58" t="n">
        <v>35.801</v>
      </c>
      <c r="O54" s="58" t="n">
        <v>37.5772</v>
      </c>
      <c r="P54" s="58" t="n">
        <v>3399.2</v>
      </c>
      <c r="Q54" s="58" t="n">
        <v>5.65</v>
      </c>
      <c r="R54" s="59" t="n">
        <f aca="false">P54/3600</f>
        <v>0.9442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60.0592</v>
      </c>
      <c r="E55" s="43" t="n">
        <v>40.7174</v>
      </c>
      <c r="F55" s="43" t="n">
        <v>43.7306</v>
      </c>
      <c r="G55" s="43" t="n">
        <v>43.1408</v>
      </c>
      <c r="H55" s="43" t="n">
        <v>1739.36</v>
      </c>
      <c r="I55" s="43" t="n">
        <v>3.85</v>
      </c>
      <c r="J55" s="44" t="n">
        <f aca="false">H55/3600</f>
        <v>0.483155555555556</v>
      </c>
      <c r="L55" s="42" t="n">
        <v>1860.0592</v>
      </c>
      <c r="M55" s="43" t="n">
        <v>40.7174</v>
      </c>
      <c r="N55" s="43" t="n">
        <v>43.7306</v>
      </c>
      <c r="O55" s="43" t="n">
        <v>43.1408</v>
      </c>
      <c r="P55" s="43" t="n">
        <v>1739.36</v>
      </c>
      <c r="Q55" s="43" t="n">
        <v>3.85</v>
      </c>
      <c r="R55" s="44" t="n">
        <f aca="false">P55/3600</f>
        <v>0.4831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21.2792</v>
      </c>
      <c r="E56" s="50" t="n">
        <v>36.8812</v>
      </c>
      <c r="F56" s="50" t="n">
        <v>41.1215</v>
      </c>
      <c r="G56" s="50" t="n">
        <v>40.0725</v>
      </c>
      <c r="H56" s="50" t="n">
        <v>1487.63</v>
      </c>
      <c r="I56" s="50" t="n">
        <v>3.27</v>
      </c>
      <c r="J56" s="51" t="n">
        <f aca="false">H56/3600</f>
        <v>0.413230555555556</v>
      </c>
      <c r="L56" s="49" t="n">
        <v>921.2792</v>
      </c>
      <c r="M56" s="50" t="n">
        <v>36.8812</v>
      </c>
      <c r="N56" s="50" t="n">
        <v>41.1215</v>
      </c>
      <c r="O56" s="50" t="n">
        <v>40.0725</v>
      </c>
      <c r="P56" s="50" t="n">
        <v>1487.63</v>
      </c>
      <c r="Q56" s="50" t="n">
        <v>3.27</v>
      </c>
      <c r="R56" s="51" t="n">
        <f aca="false">P56/3600</f>
        <v>0.4132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5288</v>
      </c>
      <c r="E57" s="50" t="n">
        <v>33.4661</v>
      </c>
      <c r="F57" s="50" t="n">
        <v>39.1077</v>
      </c>
      <c r="G57" s="50" t="n">
        <v>37.793</v>
      </c>
      <c r="H57" s="50" t="n">
        <v>1337.7</v>
      </c>
      <c r="I57" s="50" t="n">
        <v>2.53</v>
      </c>
      <c r="J57" s="51" t="n">
        <f aca="false">H57/3600</f>
        <v>0.371583333333333</v>
      </c>
      <c r="L57" s="49" t="n">
        <v>450.5288</v>
      </c>
      <c r="M57" s="50" t="n">
        <v>33.4661</v>
      </c>
      <c r="N57" s="50" t="n">
        <v>39.1077</v>
      </c>
      <c r="O57" s="50" t="n">
        <v>37.793</v>
      </c>
      <c r="P57" s="50" t="n">
        <v>1337.7</v>
      </c>
      <c r="Q57" s="50" t="n">
        <v>2.53</v>
      </c>
      <c r="R57" s="51" t="n">
        <f aca="false">P57/3600</f>
        <v>0.3715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4416</v>
      </c>
      <c r="E58" s="58" t="n">
        <v>30.5831</v>
      </c>
      <c r="F58" s="58" t="n">
        <v>37.6762</v>
      </c>
      <c r="G58" s="58" t="n">
        <v>36.0793</v>
      </c>
      <c r="H58" s="58" t="n">
        <v>1098.97</v>
      </c>
      <c r="I58" s="58" t="n">
        <v>2.41</v>
      </c>
      <c r="J58" s="59" t="n">
        <f aca="false">H58/3600</f>
        <v>0.305269444444444</v>
      </c>
      <c r="L58" s="57" t="n">
        <v>228.4416</v>
      </c>
      <c r="M58" s="58" t="n">
        <v>30.5831</v>
      </c>
      <c r="N58" s="58" t="n">
        <v>37.6762</v>
      </c>
      <c r="O58" s="58" t="n">
        <v>36.0793</v>
      </c>
      <c r="P58" s="58" t="n">
        <v>1098.97</v>
      </c>
      <c r="Q58" s="58" t="n">
        <v>2.41</v>
      </c>
      <c r="R58" s="59" t="n">
        <f aca="false">P58/3600</f>
        <v>0.3052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96.3944</v>
      </c>
      <c r="E59" s="43" t="n">
        <v>38.0557</v>
      </c>
      <c r="F59" s="43" t="n">
        <v>42.7698</v>
      </c>
      <c r="G59" s="43" t="n">
        <v>43.7651</v>
      </c>
      <c r="H59" s="43" t="n">
        <v>1933.29</v>
      </c>
      <c r="I59" s="43" t="n">
        <v>4.81</v>
      </c>
      <c r="J59" s="44" t="n">
        <f aca="false">H59/3600</f>
        <v>0.537025</v>
      </c>
      <c r="L59" s="42" t="n">
        <v>2796.3944</v>
      </c>
      <c r="M59" s="43" t="n">
        <v>38.0557</v>
      </c>
      <c r="N59" s="43" t="n">
        <v>42.7698</v>
      </c>
      <c r="O59" s="43" t="n">
        <v>43.7651</v>
      </c>
      <c r="P59" s="43" t="n">
        <v>1933.29</v>
      </c>
      <c r="Q59" s="43" t="n">
        <v>4.81</v>
      </c>
      <c r="R59" s="44" t="n">
        <f aca="false">P59/3600</f>
        <v>0.5370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20.2904</v>
      </c>
      <c r="E60" s="50" t="n">
        <v>34.1601</v>
      </c>
      <c r="F60" s="50" t="n">
        <v>40.9067</v>
      </c>
      <c r="G60" s="50" t="n">
        <v>41.7355</v>
      </c>
      <c r="H60" s="50" t="n">
        <v>1380.97</v>
      </c>
      <c r="I60" s="50" t="n">
        <v>3.62</v>
      </c>
      <c r="J60" s="51" t="n">
        <f aca="false">H60/3600</f>
        <v>0.383602777777778</v>
      </c>
      <c r="L60" s="49" t="n">
        <v>920.2904</v>
      </c>
      <c r="M60" s="50" t="n">
        <v>34.1601</v>
      </c>
      <c r="N60" s="50" t="n">
        <v>40.9067</v>
      </c>
      <c r="O60" s="50" t="n">
        <v>41.7355</v>
      </c>
      <c r="P60" s="50" t="n">
        <v>1380.97</v>
      </c>
      <c r="Q60" s="50" t="n">
        <v>3.62</v>
      </c>
      <c r="R60" s="51" t="n">
        <f aca="false">P60/3600</f>
        <v>0.3836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6.1024</v>
      </c>
      <c r="E61" s="50" t="n">
        <v>31.1485</v>
      </c>
      <c r="F61" s="50" t="n">
        <v>39.4621</v>
      </c>
      <c r="G61" s="50" t="n">
        <v>40.3332</v>
      </c>
      <c r="H61" s="50" t="n">
        <v>1097.39</v>
      </c>
      <c r="I61" s="50" t="n">
        <v>2.72</v>
      </c>
      <c r="J61" s="51" t="n">
        <f aca="false">H61/3600</f>
        <v>0.304830555555556</v>
      </c>
      <c r="L61" s="49" t="n">
        <v>336.1024</v>
      </c>
      <c r="M61" s="50" t="n">
        <v>31.1485</v>
      </c>
      <c r="N61" s="50" t="n">
        <v>39.4621</v>
      </c>
      <c r="O61" s="50" t="n">
        <v>40.3332</v>
      </c>
      <c r="P61" s="50" t="n">
        <v>1097.39</v>
      </c>
      <c r="Q61" s="50" t="n">
        <v>2.72</v>
      </c>
      <c r="R61" s="51" t="n">
        <f aca="false">P61/3600</f>
        <v>0.3048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548</v>
      </c>
      <c r="E62" s="58" t="n">
        <v>28.3339</v>
      </c>
      <c r="F62" s="58" t="n">
        <v>38.5509</v>
      </c>
      <c r="G62" s="58" t="n">
        <v>39.4318</v>
      </c>
      <c r="H62" s="58" t="n">
        <v>943.35</v>
      </c>
      <c r="I62" s="58" t="n">
        <v>2.33</v>
      </c>
      <c r="J62" s="59" t="n">
        <f aca="false">H62/3600</f>
        <v>0.262041666666667</v>
      </c>
      <c r="L62" s="57" t="n">
        <v>134.548</v>
      </c>
      <c r="M62" s="58" t="n">
        <v>28.3339</v>
      </c>
      <c r="N62" s="58" t="n">
        <v>38.5509</v>
      </c>
      <c r="O62" s="58" t="n">
        <v>39.4318</v>
      </c>
      <c r="P62" s="58" t="n">
        <v>943.35</v>
      </c>
      <c r="Q62" s="58" t="n">
        <v>2.33</v>
      </c>
      <c r="R62" s="59" t="n">
        <f aca="false">P62/3600</f>
        <v>0.2620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90.8272</v>
      </c>
      <c r="E63" s="43" t="n">
        <v>37.8308</v>
      </c>
      <c r="F63" s="43" t="n">
        <v>40.7724</v>
      </c>
      <c r="G63" s="43" t="n">
        <v>41.4956</v>
      </c>
      <c r="H63" s="43" t="n">
        <v>1538.77</v>
      </c>
      <c r="I63" s="43" t="n">
        <v>4.15</v>
      </c>
      <c r="J63" s="44" t="n">
        <f aca="false">H63/3600</f>
        <v>0.427436111111111</v>
      </c>
      <c r="L63" s="42" t="n">
        <v>2190.8272</v>
      </c>
      <c r="M63" s="43" t="n">
        <v>37.8308</v>
      </c>
      <c r="N63" s="43" t="n">
        <v>40.7724</v>
      </c>
      <c r="O63" s="43" t="n">
        <v>41.4956</v>
      </c>
      <c r="P63" s="43" t="n">
        <v>1538.77</v>
      </c>
      <c r="Q63" s="43" t="n">
        <v>4.15</v>
      </c>
      <c r="R63" s="44" t="n">
        <f aca="false">P63/3600</f>
        <v>0.4274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3496</v>
      </c>
      <c r="E64" s="50" t="n">
        <v>34.1678</v>
      </c>
      <c r="F64" s="50" t="n">
        <v>38.1924</v>
      </c>
      <c r="G64" s="50" t="n">
        <v>38.7987</v>
      </c>
      <c r="H64" s="50" t="n">
        <v>1224.91</v>
      </c>
      <c r="I64" s="50" t="n">
        <v>2.93</v>
      </c>
      <c r="J64" s="51" t="n">
        <f aca="false">H64/3600</f>
        <v>0.340252777777778</v>
      </c>
      <c r="L64" s="49" t="n">
        <v>884.3496</v>
      </c>
      <c r="M64" s="50" t="n">
        <v>34.1678</v>
      </c>
      <c r="N64" s="50" t="n">
        <v>38.1924</v>
      </c>
      <c r="O64" s="50" t="n">
        <v>38.7987</v>
      </c>
      <c r="P64" s="50" t="n">
        <v>1224.91</v>
      </c>
      <c r="Q64" s="50" t="n">
        <v>2.93</v>
      </c>
      <c r="R64" s="51" t="n">
        <f aca="false">P64/3600</f>
        <v>0.3402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3008</v>
      </c>
      <c r="E65" s="50" t="n">
        <v>30.8466</v>
      </c>
      <c r="F65" s="50" t="n">
        <v>36.2118</v>
      </c>
      <c r="G65" s="50" t="n">
        <v>36.775</v>
      </c>
      <c r="H65" s="50" t="n">
        <v>989.94</v>
      </c>
      <c r="I65" s="50" t="n">
        <v>2.23</v>
      </c>
      <c r="J65" s="51" t="n">
        <f aca="false">H65/3600</f>
        <v>0.274983333333333</v>
      </c>
      <c r="L65" s="49" t="n">
        <v>372.3008</v>
      </c>
      <c r="M65" s="50" t="n">
        <v>30.8466</v>
      </c>
      <c r="N65" s="50" t="n">
        <v>36.2118</v>
      </c>
      <c r="O65" s="50" t="n">
        <v>36.775</v>
      </c>
      <c r="P65" s="50" t="n">
        <v>989.94</v>
      </c>
      <c r="Q65" s="50" t="n">
        <v>2.23</v>
      </c>
      <c r="R65" s="51" t="n">
        <f aca="false">P65/3600</f>
        <v>0.2749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8.0136</v>
      </c>
      <c r="E66" s="58" t="n">
        <v>27.8695</v>
      </c>
      <c r="F66" s="58" t="n">
        <v>34.783</v>
      </c>
      <c r="G66" s="58" t="n">
        <v>35.249</v>
      </c>
      <c r="H66" s="58" t="n">
        <v>805.83</v>
      </c>
      <c r="I66" s="58" t="n">
        <v>2.01</v>
      </c>
      <c r="J66" s="59" t="n">
        <f aca="false">H66/3600</f>
        <v>0.223841666666667</v>
      </c>
      <c r="L66" s="57" t="n">
        <v>158.0136</v>
      </c>
      <c r="M66" s="58" t="n">
        <v>27.8695</v>
      </c>
      <c r="N66" s="58" t="n">
        <v>34.783</v>
      </c>
      <c r="O66" s="58" t="n">
        <v>35.249</v>
      </c>
      <c r="P66" s="58" t="n">
        <v>805.83</v>
      </c>
      <c r="Q66" s="58" t="n">
        <v>2.01</v>
      </c>
      <c r="R66" s="59" t="n">
        <f aca="false">P66/3600</f>
        <v>0.2238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36.776</v>
      </c>
      <c r="E67" s="43" t="n">
        <v>39.6371</v>
      </c>
      <c r="F67" s="43" t="n">
        <v>41.3095</v>
      </c>
      <c r="G67" s="43" t="n">
        <v>42.3593</v>
      </c>
      <c r="H67" s="43" t="n">
        <v>1315.44</v>
      </c>
      <c r="I67" s="43" t="n">
        <v>2.84</v>
      </c>
      <c r="J67" s="44" t="n">
        <f aca="false">H67/3600</f>
        <v>0.3654</v>
      </c>
      <c r="L67" s="42" t="n">
        <v>1436.776</v>
      </c>
      <c r="M67" s="43" t="n">
        <v>39.6371</v>
      </c>
      <c r="N67" s="43" t="n">
        <v>41.3095</v>
      </c>
      <c r="O67" s="43" t="n">
        <v>42.3593</v>
      </c>
      <c r="P67" s="43" t="n">
        <v>1315.44</v>
      </c>
      <c r="Q67" s="43" t="n">
        <v>2.84</v>
      </c>
      <c r="R67" s="44" t="n">
        <f aca="false">P67/3600</f>
        <v>0.365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5656</v>
      </c>
      <c r="E68" s="50" t="n">
        <v>35.688</v>
      </c>
      <c r="F68" s="50" t="n">
        <v>38.5396</v>
      </c>
      <c r="G68" s="50" t="n">
        <v>39.7548</v>
      </c>
      <c r="H68" s="50" t="n">
        <v>1161.72</v>
      </c>
      <c r="I68" s="50" t="n">
        <v>2.22</v>
      </c>
      <c r="J68" s="51" t="n">
        <f aca="false">H68/3600</f>
        <v>0.3227</v>
      </c>
      <c r="L68" s="49" t="n">
        <v>675.5656</v>
      </c>
      <c r="M68" s="50" t="n">
        <v>35.688</v>
      </c>
      <c r="N68" s="50" t="n">
        <v>38.5396</v>
      </c>
      <c r="O68" s="50" t="n">
        <v>39.7548</v>
      </c>
      <c r="P68" s="50" t="n">
        <v>1161.72</v>
      </c>
      <c r="Q68" s="50" t="n">
        <v>2.22</v>
      </c>
      <c r="R68" s="51" t="n">
        <f aca="false">P68/3600</f>
        <v>0.322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7488</v>
      </c>
      <c r="E69" s="50" t="n">
        <v>32.1903</v>
      </c>
      <c r="F69" s="50" t="n">
        <v>36.5679</v>
      </c>
      <c r="G69" s="50" t="n">
        <v>37.7725</v>
      </c>
      <c r="H69" s="50" t="n">
        <v>965.96</v>
      </c>
      <c r="I69" s="50" t="n">
        <v>1.78</v>
      </c>
      <c r="J69" s="51" t="n">
        <f aca="false">H69/3600</f>
        <v>0.268322222222222</v>
      </c>
      <c r="L69" s="49" t="n">
        <v>317.7488</v>
      </c>
      <c r="M69" s="50" t="n">
        <v>32.1903</v>
      </c>
      <c r="N69" s="50" t="n">
        <v>36.5679</v>
      </c>
      <c r="O69" s="50" t="n">
        <v>37.7725</v>
      </c>
      <c r="P69" s="50" t="n">
        <v>965.96</v>
      </c>
      <c r="Q69" s="50" t="n">
        <v>1.78</v>
      </c>
      <c r="R69" s="51" t="n">
        <f aca="false">P69/3600</f>
        <v>0.2683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</v>
      </c>
      <c r="E70" s="58" t="n">
        <v>29.3555</v>
      </c>
      <c r="F70" s="58" t="n">
        <v>35.1505</v>
      </c>
      <c r="G70" s="58" t="n">
        <v>36.2582</v>
      </c>
      <c r="H70" s="58" t="n">
        <v>763.46</v>
      </c>
      <c r="I70" s="58" t="n">
        <v>1.57</v>
      </c>
      <c r="J70" s="59" t="n">
        <f aca="false">H70/3600</f>
        <v>0.212072222222222</v>
      </c>
      <c r="L70" s="57" t="n">
        <v>152.2</v>
      </c>
      <c r="M70" s="58" t="n">
        <v>29.3555</v>
      </c>
      <c r="N70" s="58" t="n">
        <v>35.1505</v>
      </c>
      <c r="O70" s="58" t="n">
        <v>36.2582</v>
      </c>
      <c r="P70" s="58" t="n">
        <v>763.46</v>
      </c>
      <c r="Q70" s="58" t="n">
        <v>1.57</v>
      </c>
      <c r="R70" s="59" t="n">
        <f aca="false">P70/3600</f>
        <v>0.2120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86.5944</v>
      </c>
      <c r="E71" s="43" t="n">
        <v>43.193</v>
      </c>
      <c r="F71" s="43" t="n">
        <v>46.7813</v>
      </c>
      <c r="G71" s="43" t="n">
        <v>47.7672</v>
      </c>
      <c r="H71" s="43" t="n">
        <v>9082.25</v>
      </c>
      <c r="I71" s="43" t="n">
        <v>22.22</v>
      </c>
      <c r="J71" s="44" t="n">
        <f aca="false">H71/3600</f>
        <v>2.52284722222222</v>
      </c>
      <c r="L71" s="42" t="n">
        <v>2386.5944</v>
      </c>
      <c r="M71" s="43" t="n">
        <v>43.193</v>
      </c>
      <c r="N71" s="43" t="n">
        <v>46.7813</v>
      </c>
      <c r="O71" s="43" t="n">
        <v>47.7672</v>
      </c>
      <c r="P71" s="43" t="n">
        <v>9082.25</v>
      </c>
      <c r="Q71" s="43" t="n">
        <v>22.22</v>
      </c>
      <c r="R71" s="44" t="n">
        <f aca="false">P71/3600</f>
        <v>2.5228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830.6768</v>
      </c>
      <c r="E72" s="50" t="n">
        <v>40.9882</v>
      </c>
      <c r="F72" s="50" t="n">
        <v>45.5411</v>
      </c>
      <c r="G72" s="50" t="n">
        <v>46.285</v>
      </c>
      <c r="H72" s="50" t="n">
        <v>7977.21</v>
      </c>
      <c r="I72" s="50" t="n">
        <v>18.69</v>
      </c>
      <c r="J72" s="51" t="n">
        <f aca="false">H72/3600</f>
        <v>2.21589166666667</v>
      </c>
      <c r="L72" s="49" t="n">
        <v>830.6768</v>
      </c>
      <c r="M72" s="50" t="n">
        <v>40.9882</v>
      </c>
      <c r="N72" s="50" t="n">
        <v>45.5411</v>
      </c>
      <c r="O72" s="50" t="n">
        <v>46.285</v>
      </c>
      <c r="P72" s="50" t="n">
        <v>7977.21</v>
      </c>
      <c r="Q72" s="50" t="n">
        <v>18.69</v>
      </c>
      <c r="R72" s="51" t="n">
        <f aca="false">P72/3600</f>
        <v>2.2158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9.5216</v>
      </c>
      <c r="E73" s="50" t="n">
        <v>38.556</v>
      </c>
      <c r="F73" s="50" t="n">
        <v>44.2922</v>
      </c>
      <c r="G73" s="50" t="n">
        <v>44.7972</v>
      </c>
      <c r="H73" s="50" t="n">
        <v>7300.52</v>
      </c>
      <c r="I73" s="50" t="n">
        <v>16.8</v>
      </c>
      <c r="J73" s="51" t="n">
        <f aca="false">H73/3600</f>
        <v>2.02792222222222</v>
      </c>
      <c r="L73" s="49" t="n">
        <v>389.5216</v>
      </c>
      <c r="M73" s="50" t="n">
        <v>38.556</v>
      </c>
      <c r="N73" s="50" t="n">
        <v>44.2922</v>
      </c>
      <c r="O73" s="50" t="n">
        <v>44.7972</v>
      </c>
      <c r="P73" s="50" t="n">
        <v>7300.52</v>
      </c>
      <c r="Q73" s="50" t="n">
        <v>16.8</v>
      </c>
      <c r="R73" s="51" t="n">
        <f aca="false">P73/3600</f>
        <v>2.0279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7824</v>
      </c>
      <c r="E74" s="58" t="n">
        <v>35.8953</v>
      </c>
      <c r="F74" s="58" t="n">
        <v>43.2861</v>
      </c>
      <c r="G74" s="58" t="n">
        <v>43.5695</v>
      </c>
      <c r="H74" s="58" t="n">
        <v>6920.81</v>
      </c>
      <c r="I74" s="58" t="n">
        <v>15.4</v>
      </c>
      <c r="J74" s="59" t="n">
        <f aca="false">H74/3600</f>
        <v>1.92244722222222</v>
      </c>
      <c r="L74" s="57" t="n">
        <v>212.7824</v>
      </c>
      <c r="M74" s="58" t="n">
        <v>35.8953</v>
      </c>
      <c r="N74" s="58" t="n">
        <v>43.2861</v>
      </c>
      <c r="O74" s="58" t="n">
        <v>43.5695</v>
      </c>
      <c r="P74" s="58" t="n">
        <v>6920.81</v>
      </c>
      <c r="Q74" s="58" t="n">
        <v>15.4</v>
      </c>
      <c r="R74" s="59" t="n">
        <f aca="false">P74/3600</f>
        <v>1.9224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6.5248</v>
      </c>
      <c r="E75" s="43" t="n">
        <v>42.9293</v>
      </c>
      <c r="F75" s="43" t="n">
        <v>48.3279</v>
      </c>
      <c r="G75" s="43" t="n">
        <v>48.0109</v>
      </c>
      <c r="H75" s="43" t="n">
        <v>9323.58</v>
      </c>
      <c r="I75" s="43" t="n">
        <v>22.59</v>
      </c>
      <c r="J75" s="44" t="n">
        <f aca="false">H75/3600</f>
        <v>2.58988333333333</v>
      </c>
      <c r="L75" s="42" t="n">
        <v>3386.5248</v>
      </c>
      <c r="M75" s="43" t="n">
        <v>42.9293</v>
      </c>
      <c r="N75" s="43" t="n">
        <v>48.3279</v>
      </c>
      <c r="O75" s="43" t="n">
        <v>48.0109</v>
      </c>
      <c r="P75" s="43" t="n">
        <v>9323.58</v>
      </c>
      <c r="Q75" s="43" t="n">
        <v>22.59</v>
      </c>
      <c r="R75" s="44" t="n">
        <f aca="false">P75/3600</f>
        <v>2.5898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2.104</v>
      </c>
      <c r="E76" s="50" t="n">
        <v>40.589</v>
      </c>
      <c r="F76" s="50" t="n">
        <v>47.0547</v>
      </c>
      <c r="G76" s="50" t="n">
        <v>46.3242</v>
      </c>
      <c r="H76" s="50" t="n">
        <v>8331.24</v>
      </c>
      <c r="I76" s="50" t="n">
        <v>15.88</v>
      </c>
      <c r="J76" s="51" t="n">
        <f aca="false">H76/3600</f>
        <v>2.31423333333333</v>
      </c>
      <c r="L76" s="49" t="n">
        <v>1062.104</v>
      </c>
      <c r="M76" s="50" t="n">
        <v>40.589</v>
      </c>
      <c r="N76" s="50" t="n">
        <v>47.0547</v>
      </c>
      <c r="O76" s="50" t="n">
        <v>46.3242</v>
      </c>
      <c r="P76" s="50" t="n">
        <v>8331.24</v>
      </c>
      <c r="Q76" s="50" t="n">
        <v>15.88</v>
      </c>
      <c r="R76" s="51" t="n">
        <f aca="false">P76/3600</f>
        <v>2.3142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4.0768</v>
      </c>
      <c r="E77" s="50" t="n">
        <v>38.1183</v>
      </c>
      <c r="F77" s="50" t="n">
        <v>45.8839</v>
      </c>
      <c r="G77" s="50" t="n">
        <v>44.6993</v>
      </c>
      <c r="H77" s="50" t="n">
        <v>7639.79</v>
      </c>
      <c r="I77" s="50" t="n">
        <v>13.73</v>
      </c>
      <c r="J77" s="51" t="n">
        <f aca="false">H77/3600</f>
        <v>2.12216388888889</v>
      </c>
      <c r="L77" s="49" t="n">
        <v>474.0768</v>
      </c>
      <c r="M77" s="50" t="n">
        <v>38.1183</v>
      </c>
      <c r="N77" s="50" t="n">
        <v>45.8839</v>
      </c>
      <c r="O77" s="50" t="n">
        <v>44.6993</v>
      </c>
      <c r="P77" s="50" t="n">
        <v>7639.79</v>
      </c>
      <c r="Q77" s="50" t="n">
        <v>13.73</v>
      </c>
      <c r="R77" s="51" t="n">
        <f aca="false">P77/3600</f>
        <v>2.1221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0952</v>
      </c>
      <c r="E78" s="58" t="n">
        <v>35.3113</v>
      </c>
      <c r="F78" s="58" t="n">
        <v>45.0754</v>
      </c>
      <c r="G78" s="58" t="n">
        <v>43.5569</v>
      </c>
      <c r="H78" s="58" t="n">
        <v>6970.7</v>
      </c>
      <c r="I78" s="58" t="n">
        <v>15.61</v>
      </c>
      <c r="J78" s="59" t="n">
        <f aca="false">H78/3600</f>
        <v>1.93630555555556</v>
      </c>
      <c r="L78" s="57" t="n">
        <v>251.0952</v>
      </c>
      <c r="M78" s="58" t="n">
        <v>35.3113</v>
      </c>
      <c r="N78" s="58" t="n">
        <v>45.0754</v>
      </c>
      <c r="O78" s="58" t="n">
        <v>43.5569</v>
      </c>
      <c r="P78" s="58" t="n">
        <v>6970.7</v>
      </c>
      <c r="Q78" s="58" t="n">
        <v>15.61</v>
      </c>
      <c r="R78" s="59" t="n">
        <f aca="false">P78/3600</f>
        <v>1.9363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733.1072</v>
      </c>
      <c r="E79" s="43" t="n">
        <v>42.9737</v>
      </c>
      <c r="F79" s="43" t="n">
        <v>48.1558</v>
      </c>
      <c r="G79" s="43" t="n">
        <v>48.3844</v>
      </c>
      <c r="H79" s="43" t="n">
        <v>9877.91</v>
      </c>
      <c r="I79" s="43" t="n">
        <v>21.96</v>
      </c>
      <c r="J79" s="44" t="n">
        <f aca="false">H79/3600</f>
        <v>2.74386388888889</v>
      </c>
      <c r="L79" s="42" t="n">
        <v>2733.1072</v>
      </c>
      <c r="M79" s="43" t="n">
        <v>42.9737</v>
      </c>
      <c r="N79" s="43" t="n">
        <v>48.1558</v>
      </c>
      <c r="O79" s="43" t="n">
        <v>48.3844</v>
      </c>
      <c r="P79" s="43" t="n">
        <v>9877.91</v>
      </c>
      <c r="Q79" s="43" t="n">
        <v>21.96</v>
      </c>
      <c r="R79" s="44" t="n">
        <f aca="false">P79/3600</f>
        <v>2.7438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2.3112</v>
      </c>
      <c r="E80" s="50" t="n">
        <v>40.6302</v>
      </c>
      <c r="F80" s="50" t="n">
        <v>46.5184</v>
      </c>
      <c r="G80" s="50" t="n">
        <v>46.757</v>
      </c>
      <c r="H80" s="50" t="n">
        <v>8132.35</v>
      </c>
      <c r="I80" s="50" t="n">
        <v>18.17</v>
      </c>
      <c r="J80" s="51" t="n">
        <f aca="false">H80/3600</f>
        <v>2.25898611111111</v>
      </c>
      <c r="L80" s="49" t="n">
        <v>832.3112</v>
      </c>
      <c r="M80" s="50" t="n">
        <v>40.6302</v>
      </c>
      <c r="N80" s="50" t="n">
        <v>46.5184</v>
      </c>
      <c r="O80" s="50" t="n">
        <v>46.757</v>
      </c>
      <c r="P80" s="50" t="n">
        <v>8132.35</v>
      </c>
      <c r="Q80" s="50" t="n">
        <v>18.17</v>
      </c>
      <c r="R80" s="51" t="n">
        <f aca="false">P80/3600</f>
        <v>2.2589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8.4048</v>
      </c>
      <c r="E81" s="50" t="n">
        <v>38.1919</v>
      </c>
      <c r="F81" s="50" t="n">
        <v>45.0598</v>
      </c>
      <c r="G81" s="50" t="n">
        <v>45.107</v>
      </c>
      <c r="H81" s="50" t="n">
        <v>7710.57</v>
      </c>
      <c r="I81" s="50" t="n">
        <v>15.59</v>
      </c>
      <c r="J81" s="51" t="n">
        <f aca="false">H81/3600</f>
        <v>2.141825</v>
      </c>
      <c r="L81" s="49" t="n">
        <v>358.4048</v>
      </c>
      <c r="M81" s="50" t="n">
        <v>38.1919</v>
      </c>
      <c r="N81" s="50" t="n">
        <v>45.0598</v>
      </c>
      <c r="O81" s="50" t="n">
        <v>45.107</v>
      </c>
      <c r="P81" s="50" t="n">
        <v>7710.57</v>
      </c>
      <c r="Q81" s="50" t="n">
        <v>15.59</v>
      </c>
      <c r="R81" s="51" t="n">
        <f aca="false">P81/3600</f>
        <v>2.1418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8032</v>
      </c>
      <c r="E82" s="58" t="n">
        <v>35.6187</v>
      </c>
      <c r="F82" s="58" t="n">
        <v>43.87</v>
      </c>
      <c r="G82" s="58" t="n">
        <v>43.8115</v>
      </c>
      <c r="H82" s="58" t="n">
        <v>7004.55</v>
      </c>
      <c r="I82" s="58" t="n">
        <v>15.14</v>
      </c>
      <c r="J82" s="59" t="n">
        <f aca="false">H82/3600</f>
        <v>1.94570833333333</v>
      </c>
      <c r="L82" s="57" t="n">
        <v>192.8032</v>
      </c>
      <c r="M82" s="58" t="n">
        <v>35.6187</v>
      </c>
      <c r="N82" s="58" t="n">
        <v>43.87</v>
      </c>
      <c r="O82" s="58" t="n">
        <v>43.8115</v>
      </c>
      <c r="P82" s="58" t="n">
        <v>7004.55</v>
      </c>
      <c r="Q82" s="58" t="n">
        <v>15.14</v>
      </c>
      <c r="R82" s="59" t="n">
        <f aca="false">P82/3600</f>
        <v>1.9457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1811544110705</v>
      </c>
      <c r="J89" s="70" t="n">
        <f aca="false">GEOMEAN(J3:J82)</f>
        <v>1.62337426361084</v>
      </c>
      <c r="Q89" s="70" t="n">
        <f aca="false">GEOMEAN(Q3:Q82)</f>
        <v>12.1811544110705</v>
      </c>
      <c r="R89" s="70" t="n">
        <f aca="false">GEOMEAN(R3:R82)</f>
        <v>1.6233742636108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55280555555556</v>
      </c>
      <c r="J91" s="70" t="n">
        <f aca="false">SUM(J3:J82)</f>
        <v>173.095405555556</v>
      </c>
      <c r="Q91" s="70" t="n">
        <f aca="false">SUM(Q3:Q82)/3600</f>
        <v>0.355280555555556</v>
      </c>
      <c r="R91" s="70" t="n">
        <f aca="false">SUM(R3:R82)</f>
        <v>173.0954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464.82</v>
      </c>
      <c r="I3" s="43" t="n">
        <v>117.99</v>
      </c>
      <c r="J3" s="44" t="n">
        <f aca="false">H3/3600</f>
        <v>2.35133888888889</v>
      </c>
      <c r="L3" s="45" t="n">
        <v>103769.6704</v>
      </c>
      <c r="M3" s="46" t="n">
        <v>43.6975</v>
      </c>
      <c r="N3" s="46" t="n">
        <v>43.101</v>
      </c>
      <c r="O3" s="46" t="n">
        <v>45.0001</v>
      </c>
      <c r="P3" s="46" t="n">
        <v>8417.77</v>
      </c>
      <c r="Q3" s="46" t="n">
        <v>114.76</v>
      </c>
      <c r="R3" s="47" t="n">
        <f aca="false">P3/3600</f>
        <v>2.33826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755.34</v>
      </c>
      <c r="I4" s="50" t="n">
        <v>104.78</v>
      </c>
      <c r="J4" s="51" t="n">
        <f aca="false">H4/3600</f>
        <v>2.15426111111111</v>
      </c>
      <c r="L4" s="52" t="n">
        <v>58151.584</v>
      </c>
      <c r="M4" s="53" t="n">
        <v>40.4835</v>
      </c>
      <c r="N4" s="53" t="n">
        <v>40.4516</v>
      </c>
      <c r="O4" s="53" t="n">
        <v>42.3816</v>
      </c>
      <c r="P4" s="53" t="n">
        <v>7743.4</v>
      </c>
      <c r="Q4" s="53" t="n">
        <v>105.26</v>
      </c>
      <c r="R4" s="54" t="n">
        <f aca="false">P4/3600</f>
        <v>2.15094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379.34</v>
      </c>
      <c r="I5" s="50" t="n">
        <v>97.52</v>
      </c>
      <c r="J5" s="51" t="n">
        <f aca="false">H5/3600</f>
        <v>2.04981666666667</v>
      </c>
      <c r="L5" s="52" t="n">
        <v>32939.6096</v>
      </c>
      <c r="M5" s="53" t="n">
        <v>37.3984</v>
      </c>
      <c r="N5" s="53" t="n">
        <v>38.6897</v>
      </c>
      <c r="O5" s="53" t="n">
        <v>40.5309</v>
      </c>
      <c r="P5" s="53" t="n">
        <v>7416.89</v>
      </c>
      <c r="Q5" s="53" t="n">
        <v>97.8</v>
      </c>
      <c r="R5" s="54" t="n">
        <f aca="false">P5/3600</f>
        <v>2.060247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720.73</v>
      </c>
      <c r="I6" s="58" t="n">
        <v>85.66</v>
      </c>
      <c r="J6" s="59" t="n">
        <f aca="false">H6/3600</f>
        <v>1.86686944444444</v>
      </c>
      <c r="L6" s="60" t="n">
        <v>18551.6592</v>
      </c>
      <c r="M6" s="61" t="n">
        <v>34.3278</v>
      </c>
      <c r="N6" s="61" t="n">
        <v>37.4823</v>
      </c>
      <c r="O6" s="61" t="n">
        <v>39.3387</v>
      </c>
      <c r="P6" s="61" t="n">
        <v>6717.37</v>
      </c>
      <c r="Q6" s="61" t="n">
        <v>87.17</v>
      </c>
      <c r="R6" s="62" t="n">
        <f aca="false">P6/3600</f>
        <v>1.86593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12672.82</v>
      </c>
      <c r="I7" s="43" t="n">
        <v>173.9</v>
      </c>
      <c r="J7" s="44" t="n">
        <f aca="false">H7/3600</f>
        <v>3.52022777777778</v>
      </c>
      <c r="L7" s="45" t="n">
        <v>106975.6704</v>
      </c>
      <c r="M7" s="46" t="n">
        <v>43.6069</v>
      </c>
      <c r="N7" s="46" t="n">
        <v>46.002</v>
      </c>
      <c r="O7" s="46" t="n">
        <v>45.4638</v>
      </c>
      <c r="P7" s="46" t="n">
        <v>12620.98</v>
      </c>
      <c r="Q7" s="46" t="n">
        <v>173.22</v>
      </c>
      <c r="R7" s="47" t="n">
        <f aca="false">P7/3600</f>
        <v>3.50582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955.42</v>
      </c>
      <c r="I8" s="50" t="n">
        <v>107.99</v>
      </c>
      <c r="J8" s="51" t="n">
        <f aca="false">H8/3600</f>
        <v>2.20983888888889</v>
      </c>
      <c r="L8" s="52" t="n">
        <v>62383.96</v>
      </c>
      <c r="M8" s="53" t="n">
        <v>40.1689</v>
      </c>
      <c r="N8" s="53" t="n">
        <v>43.5992</v>
      </c>
      <c r="O8" s="53" t="n">
        <v>43.6158</v>
      </c>
      <c r="P8" s="53" t="n">
        <v>7947.49</v>
      </c>
      <c r="Q8" s="53" t="n">
        <v>110.08</v>
      </c>
      <c r="R8" s="54" t="n">
        <f aca="false">P8/3600</f>
        <v>2.207636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209.19</v>
      </c>
      <c r="I9" s="50" t="n">
        <v>101.65</v>
      </c>
      <c r="J9" s="51" t="n">
        <f aca="false">H9/3600</f>
        <v>2.00255277777778</v>
      </c>
      <c r="L9" s="52" t="n">
        <v>35517.3184</v>
      </c>
      <c r="M9" s="53" t="n">
        <v>37.0436</v>
      </c>
      <c r="N9" s="53" t="n">
        <v>41.5666</v>
      </c>
      <c r="O9" s="53" t="n">
        <v>41.9239</v>
      </c>
      <c r="P9" s="53" t="n">
        <v>7199.07</v>
      </c>
      <c r="Q9" s="53" t="n">
        <v>102.44</v>
      </c>
      <c r="R9" s="54" t="n">
        <f aca="false">P9/3600</f>
        <v>1.999741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798.34</v>
      </c>
      <c r="I10" s="58" t="n">
        <v>94.5</v>
      </c>
      <c r="J10" s="59" t="n">
        <f aca="false">H10/3600</f>
        <v>1.88842777777778</v>
      </c>
      <c r="L10" s="60" t="n">
        <v>20730.4512</v>
      </c>
      <c r="M10" s="61" t="n">
        <v>34.1864</v>
      </c>
      <c r="N10" s="61" t="n">
        <v>40.068</v>
      </c>
      <c r="O10" s="61" t="n">
        <v>40.6275</v>
      </c>
      <c r="P10" s="61" t="n">
        <v>6786.34</v>
      </c>
      <c r="Q10" s="61" t="n">
        <v>94.99</v>
      </c>
      <c r="R10" s="62" t="n">
        <f aca="false">P10/3600</f>
        <v>1.88509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068.8</v>
      </c>
      <c r="I11" s="43" t="n">
        <v>230.44</v>
      </c>
      <c r="J11" s="44" t="n">
        <f aca="false">H11/3600</f>
        <v>5.29688888888889</v>
      </c>
      <c r="L11" s="45" t="n">
        <v>383730.832</v>
      </c>
      <c r="M11" s="46" t="n">
        <v>42.7985</v>
      </c>
      <c r="N11" s="46" t="n">
        <v>43.1538</v>
      </c>
      <c r="O11" s="46" t="n">
        <v>41.6184</v>
      </c>
      <c r="P11" s="46" t="n">
        <v>18941.08</v>
      </c>
      <c r="Q11" s="46" t="n">
        <v>233.43</v>
      </c>
      <c r="R11" s="47" t="n">
        <f aca="false">P11/3600</f>
        <v>5.261411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004.23</v>
      </c>
      <c r="I12" s="50" t="n">
        <v>195.67</v>
      </c>
      <c r="J12" s="51" t="n">
        <f aca="false">H12/3600</f>
        <v>4.72339722222222</v>
      </c>
      <c r="L12" s="52" t="n">
        <v>246696.5296</v>
      </c>
      <c r="M12" s="53" t="n">
        <v>39.1555</v>
      </c>
      <c r="N12" s="53" t="n">
        <v>40.2985</v>
      </c>
      <c r="O12" s="53" t="n">
        <v>38.0176</v>
      </c>
      <c r="P12" s="53" t="n">
        <v>17013.92</v>
      </c>
      <c r="Q12" s="53" t="n">
        <v>194.86</v>
      </c>
      <c r="R12" s="54" t="n">
        <f aca="false">P12/3600</f>
        <v>4.726088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844.8</v>
      </c>
      <c r="I13" s="50" t="n">
        <v>187.72</v>
      </c>
      <c r="J13" s="51" t="n">
        <f aca="false">H13/3600</f>
        <v>4.40133333333333</v>
      </c>
      <c r="L13" s="52" t="n">
        <v>153699.4512</v>
      </c>
      <c r="M13" s="53" t="n">
        <v>35.131</v>
      </c>
      <c r="N13" s="53" t="n">
        <v>38.5649</v>
      </c>
      <c r="O13" s="53" t="n">
        <v>36.3507</v>
      </c>
      <c r="P13" s="53" t="n">
        <v>15732.87</v>
      </c>
      <c r="Q13" s="53" t="n">
        <v>188.81</v>
      </c>
      <c r="R13" s="54" t="n">
        <f aca="false">P13/3600</f>
        <v>4.370241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844.89</v>
      </c>
      <c r="I14" s="58" t="n">
        <v>182.4</v>
      </c>
      <c r="J14" s="59" t="n">
        <f aca="false">H14/3600</f>
        <v>4.12358055555556</v>
      </c>
      <c r="L14" s="60" t="n">
        <v>82354.5168</v>
      </c>
      <c r="M14" s="61" t="n">
        <v>30.9403</v>
      </c>
      <c r="N14" s="61" t="n">
        <v>37.1863</v>
      </c>
      <c r="O14" s="61" t="n">
        <v>35.0408</v>
      </c>
      <c r="P14" s="61" t="n">
        <v>14752.33</v>
      </c>
      <c r="Q14" s="61" t="n">
        <v>179.86</v>
      </c>
      <c r="R14" s="62" t="n">
        <f aca="false">P14/3600</f>
        <v>4.097869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145.83</v>
      </c>
      <c r="I15" s="43" t="n">
        <v>166.82</v>
      </c>
      <c r="J15" s="44" t="n">
        <f aca="false">H15/3600</f>
        <v>3.92939722222222</v>
      </c>
      <c r="L15" s="45" t="n">
        <v>99756.7856</v>
      </c>
      <c r="M15" s="46" t="n">
        <v>43.9941</v>
      </c>
      <c r="N15" s="46" t="n">
        <v>47.2151</v>
      </c>
      <c r="O15" s="46" t="n">
        <v>46.7486</v>
      </c>
      <c r="P15" s="46" t="n">
        <v>14043.88</v>
      </c>
      <c r="Q15" s="46" t="n">
        <v>167.83</v>
      </c>
      <c r="R15" s="47" t="n">
        <f aca="false">P15/3600</f>
        <v>3.901077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606.51</v>
      </c>
      <c r="I16" s="50" t="n">
        <v>157.28</v>
      </c>
      <c r="J16" s="51" t="n">
        <f aca="false">H16/3600</f>
        <v>3.50180833333333</v>
      </c>
      <c r="L16" s="52" t="n">
        <v>47482.7088</v>
      </c>
      <c r="M16" s="53" t="n">
        <v>41.5784</v>
      </c>
      <c r="N16" s="53" t="n">
        <v>46.2055</v>
      </c>
      <c r="O16" s="53" t="n">
        <v>45.9161</v>
      </c>
      <c r="P16" s="53" t="n">
        <v>12534.66</v>
      </c>
      <c r="Q16" s="53" t="n">
        <v>163.85</v>
      </c>
      <c r="R16" s="54" t="n">
        <f aca="false">P16/3600</f>
        <v>3.4818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418.1</v>
      </c>
      <c r="I17" s="50" t="n">
        <v>154.49</v>
      </c>
      <c r="J17" s="51" t="n">
        <f aca="false">H17/3600</f>
        <v>3.44947222222222</v>
      </c>
      <c r="L17" s="52" t="n">
        <v>26763.5728</v>
      </c>
      <c r="M17" s="53" t="n">
        <v>40.003</v>
      </c>
      <c r="N17" s="53" t="n">
        <v>45.4872</v>
      </c>
      <c r="O17" s="53" t="n">
        <v>45.3896</v>
      </c>
      <c r="P17" s="53" t="n">
        <v>12313.49</v>
      </c>
      <c r="Q17" s="53" t="n">
        <v>156.41</v>
      </c>
      <c r="R17" s="54" t="n">
        <f aca="false">P17/3600</f>
        <v>3.42041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868.11</v>
      </c>
      <c r="I18" s="58" t="n">
        <v>145</v>
      </c>
      <c r="J18" s="59" t="n">
        <f aca="false">H18/3600</f>
        <v>3.29669722222222</v>
      </c>
      <c r="L18" s="60" t="n">
        <v>14856.9328</v>
      </c>
      <c r="M18" s="61" t="n">
        <v>38.2775</v>
      </c>
      <c r="N18" s="61" t="n">
        <v>45.0026</v>
      </c>
      <c r="O18" s="61" t="n">
        <v>45.0419</v>
      </c>
      <c r="P18" s="61" t="n">
        <v>11733.42</v>
      </c>
      <c r="Q18" s="61" t="n">
        <v>145.77</v>
      </c>
      <c r="R18" s="62" t="n">
        <f aca="false">P18/3600</f>
        <v>3.25928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223.76</v>
      </c>
      <c r="I19" s="43" t="n">
        <v>77.59</v>
      </c>
      <c r="J19" s="44" t="n">
        <f aca="false">H19/3600</f>
        <v>1.72882222222222</v>
      </c>
      <c r="L19" s="42" t="n">
        <v>22379.8024</v>
      </c>
      <c r="M19" s="43" t="n">
        <v>42.9041</v>
      </c>
      <c r="N19" s="43" t="n">
        <v>44.7548</v>
      </c>
      <c r="O19" s="43" t="n">
        <v>46.2658</v>
      </c>
      <c r="P19" s="43" t="n">
        <v>6153.01</v>
      </c>
      <c r="Q19" s="43" t="n">
        <v>74.42</v>
      </c>
      <c r="R19" s="44" t="n">
        <f aca="false">P19/3600</f>
        <v>1.70916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708.46</v>
      </c>
      <c r="I20" s="50" t="n">
        <v>73.12</v>
      </c>
      <c r="J20" s="51" t="n">
        <f aca="false">H20/3600</f>
        <v>1.58568333333333</v>
      </c>
      <c r="L20" s="49" t="n">
        <v>12234.3776</v>
      </c>
      <c r="M20" s="50" t="n">
        <v>41.2255</v>
      </c>
      <c r="N20" s="50" t="n">
        <v>42.951</v>
      </c>
      <c r="O20" s="50" t="n">
        <v>43.8377</v>
      </c>
      <c r="P20" s="50" t="n">
        <v>5639.6</v>
      </c>
      <c r="Q20" s="50" t="n">
        <v>73.45</v>
      </c>
      <c r="R20" s="51" t="n">
        <f aca="false">P20/3600</f>
        <v>1.5665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104.24</v>
      </c>
      <c r="I21" s="50" t="n">
        <v>63.63</v>
      </c>
      <c r="J21" s="51" t="n">
        <f aca="false">H21/3600</f>
        <v>1.41784444444444</v>
      </c>
      <c r="L21" s="49" t="n">
        <v>6877.7528</v>
      </c>
      <c r="M21" s="50" t="n">
        <v>39.1515</v>
      </c>
      <c r="N21" s="50" t="n">
        <v>41.5613</v>
      </c>
      <c r="O21" s="50" t="n">
        <v>42.2127</v>
      </c>
      <c r="P21" s="50" t="n">
        <v>5099.77</v>
      </c>
      <c r="Q21" s="50" t="n">
        <v>63.09</v>
      </c>
      <c r="R21" s="51" t="n">
        <f aca="false">P21/3600</f>
        <v>1.41660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936.48</v>
      </c>
      <c r="I22" s="58" t="n">
        <v>62.45</v>
      </c>
      <c r="J22" s="59" t="n">
        <f aca="false">H22/3600</f>
        <v>1.37124444444444</v>
      </c>
      <c r="L22" s="57" t="n">
        <v>3826.7608</v>
      </c>
      <c r="M22" s="58" t="n">
        <v>36.6895</v>
      </c>
      <c r="N22" s="58" t="n">
        <v>40.5469</v>
      </c>
      <c r="O22" s="58" t="n">
        <v>41.2514</v>
      </c>
      <c r="P22" s="58" t="n">
        <v>4936.98</v>
      </c>
      <c r="Q22" s="58" t="n">
        <v>62.26</v>
      </c>
      <c r="R22" s="59" t="n">
        <f aca="false">P22/3600</f>
        <v>1.3713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760.63</v>
      </c>
      <c r="I23" s="43" t="n">
        <v>95.23</v>
      </c>
      <c r="J23" s="44" t="n">
        <f aca="false">H23/3600</f>
        <v>1.87795277777778</v>
      </c>
      <c r="L23" s="42" t="n">
        <v>53357.5248</v>
      </c>
      <c r="M23" s="43" t="n">
        <v>41.9348</v>
      </c>
      <c r="N23" s="43" t="n">
        <v>43.6458</v>
      </c>
      <c r="O23" s="43" t="n">
        <v>44.3005</v>
      </c>
      <c r="P23" s="43" t="n">
        <v>6731.07</v>
      </c>
      <c r="Q23" s="43" t="n">
        <v>95.66</v>
      </c>
      <c r="R23" s="44" t="n">
        <f aca="false">P23/3600</f>
        <v>1.8697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6110.2</v>
      </c>
      <c r="I24" s="50" t="n">
        <v>89.26</v>
      </c>
      <c r="J24" s="51" t="n">
        <f aca="false">H24/3600</f>
        <v>1.69727777777778</v>
      </c>
      <c r="L24" s="49" t="n">
        <v>28843.7384</v>
      </c>
      <c r="M24" s="50" t="n">
        <v>38.8261</v>
      </c>
      <c r="N24" s="50" t="n">
        <v>41.1502</v>
      </c>
      <c r="O24" s="50" t="n">
        <v>41.3772</v>
      </c>
      <c r="P24" s="50" t="n">
        <v>6104.53</v>
      </c>
      <c r="Q24" s="50" t="n">
        <v>89.44</v>
      </c>
      <c r="R24" s="51" t="n">
        <f aca="false">P24/3600</f>
        <v>1.69570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550.09</v>
      </c>
      <c r="I25" s="50" t="n">
        <v>82.3</v>
      </c>
      <c r="J25" s="51" t="n">
        <f aca="false">H25/3600</f>
        <v>1.54169166666667</v>
      </c>
      <c r="L25" s="49" t="n">
        <v>14912.1112</v>
      </c>
      <c r="M25" s="50" t="n">
        <v>35.77</v>
      </c>
      <c r="N25" s="50" t="n">
        <v>39.337</v>
      </c>
      <c r="O25" s="50" t="n">
        <v>39.7012</v>
      </c>
      <c r="P25" s="50" t="n">
        <v>5531.34</v>
      </c>
      <c r="Q25" s="50" t="n">
        <v>82.02</v>
      </c>
      <c r="R25" s="51" t="n">
        <f aca="false">P25/3600</f>
        <v>1.5364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423.91</v>
      </c>
      <c r="I26" s="58" t="n">
        <v>70.21</v>
      </c>
      <c r="J26" s="59" t="n">
        <f aca="false">H26/3600</f>
        <v>1.50664166666667</v>
      </c>
      <c r="L26" s="57" t="n">
        <v>7323.492</v>
      </c>
      <c r="M26" s="58" t="n">
        <v>32.9008</v>
      </c>
      <c r="N26" s="58" t="n">
        <v>38.079</v>
      </c>
      <c r="O26" s="58" t="n">
        <v>38.8621</v>
      </c>
      <c r="P26" s="58" t="n">
        <v>5405.94</v>
      </c>
      <c r="Q26" s="58" t="n">
        <v>71.77</v>
      </c>
      <c r="R26" s="59" t="n">
        <f aca="false">P26/3600</f>
        <v>1.5016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4806.13</v>
      </c>
      <c r="I27" s="43" t="n">
        <v>201.89</v>
      </c>
      <c r="J27" s="44" t="n">
        <f aca="false">H27/3600</f>
        <v>4.11281388888889</v>
      </c>
      <c r="L27" s="42" t="n">
        <v>107109.6024</v>
      </c>
      <c r="M27" s="43" t="n">
        <v>40.718</v>
      </c>
      <c r="N27" s="43" t="n">
        <v>41.8896</v>
      </c>
      <c r="O27" s="43" t="n">
        <v>44.3634</v>
      </c>
      <c r="P27" s="43" t="n">
        <v>14771.6</v>
      </c>
      <c r="Q27" s="43" t="n">
        <v>207.66</v>
      </c>
      <c r="R27" s="44" t="n">
        <f aca="false">P27/3600</f>
        <v>4.10322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507.29</v>
      </c>
      <c r="I28" s="50" t="n">
        <v>181.16</v>
      </c>
      <c r="J28" s="51" t="n">
        <f aca="false">H28/3600</f>
        <v>3.47424722222222</v>
      </c>
      <c r="L28" s="49" t="n">
        <v>49531.0184</v>
      </c>
      <c r="M28" s="50" t="n">
        <v>38.0845</v>
      </c>
      <c r="N28" s="50" t="n">
        <v>39.5992</v>
      </c>
      <c r="O28" s="50" t="n">
        <v>42.2846</v>
      </c>
      <c r="P28" s="50" t="n">
        <v>12377.6</v>
      </c>
      <c r="Q28" s="50" t="n">
        <v>174.02</v>
      </c>
      <c r="R28" s="51" t="n">
        <f aca="false">P28/3600</f>
        <v>3.43822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588.08</v>
      </c>
      <c r="I29" s="50" t="n">
        <v>166.15</v>
      </c>
      <c r="J29" s="51" t="n">
        <f aca="false">H29/3600</f>
        <v>3.21891111111111</v>
      </c>
      <c r="L29" s="49" t="n">
        <v>26757.7432</v>
      </c>
      <c r="M29" s="50" t="n">
        <v>35.8512</v>
      </c>
      <c r="N29" s="50" t="n">
        <v>38.518</v>
      </c>
      <c r="O29" s="50" t="n">
        <v>40.6133</v>
      </c>
      <c r="P29" s="50" t="n">
        <v>11614.96</v>
      </c>
      <c r="Q29" s="50" t="n">
        <v>175.2</v>
      </c>
      <c r="R29" s="51" t="n">
        <f aca="false">P29/3600</f>
        <v>3.22637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940.05</v>
      </c>
      <c r="I30" s="58" t="n">
        <v>152.58</v>
      </c>
      <c r="J30" s="59" t="n">
        <f aca="false">H30/3600</f>
        <v>3.03890277777778</v>
      </c>
      <c r="L30" s="57" t="n">
        <v>14451.8048</v>
      </c>
      <c r="M30" s="58" t="n">
        <v>33.4143</v>
      </c>
      <c r="N30" s="58" t="n">
        <v>37.6849</v>
      </c>
      <c r="O30" s="58" t="n">
        <v>39.3552</v>
      </c>
      <c r="P30" s="58" t="n">
        <v>10767.38</v>
      </c>
      <c r="Q30" s="58" t="n">
        <v>154.03</v>
      </c>
      <c r="R30" s="59" t="n">
        <f aca="false">P30/3600</f>
        <v>2.9909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592.3</v>
      </c>
      <c r="I31" s="43" t="n">
        <v>176.52</v>
      </c>
      <c r="J31" s="44" t="n">
        <f aca="false">H31/3600</f>
        <v>3.77563888888889</v>
      </c>
      <c r="L31" s="42" t="n">
        <v>72531.8288</v>
      </c>
      <c r="M31" s="43" t="n">
        <v>41.4307</v>
      </c>
      <c r="N31" s="43" t="n">
        <v>44.5361</v>
      </c>
      <c r="O31" s="43" t="n">
        <v>46.2271</v>
      </c>
      <c r="P31" s="43" t="n">
        <v>13406.77</v>
      </c>
      <c r="Q31" s="43" t="n">
        <v>177.66</v>
      </c>
      <c r="R31" s="44" t="n">
        <f aca="false">P31/3600</f>
        <v>3.72410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2211.07</v>
      </c>
      <c r="I32" s="50" t="n">
        <v>159.32</v>
      </c>
      <c r="J32" s="51" t="n">
        <f aca="false">H32/3600</f>
        <v>3.39196388888889</v>
      </c>
      <c r="L32" s="49" t="n">
        <v>29472.7296</v>
      </c>
      <c r="M32" s="50" t="n">
        <v>38.8261</v>
      </c>
      <c r="N32" s="50" t="n">
        <v>43.0097</v>
      </c>
      <c r="O32" s="50" t="n">
        <v>44.0404</v>
      </c>
      <c r="P32" s="50" t="n">
        <v>12154.09</v>
      </c>
      <c r="Q32" s="50" t="n">
        <v>160.81</v>
      </c>
      <c r="R32" s="51" t="n">
        <f aca="false">P32/3600</f>
        <v>3.37613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845.65</v>
      </c>
      <c r="I33" s="50" t="n">
        <v>143.39</v>
      </c>
      <c r="J33" s="51" t="n">
        <f aca="false">H33/3600</f>
        <v>3.01268055555556</v>
      </c>
      <c r="L33" s="49" t="n">
        <v>15204.6464</v>
      </c>
      <c r="M33" s="50" t="n">
        <v>37.056</v>
      </c>
      <c r="N33" s="50" t="n">
        <v>41.6514</v>
      </c>
      <c r="O33" s="50" t="n">
        <v>42.1669</v>
      </c>
      <c r="P33" s="50" t="n">
        <v>10802.26</v>
      </c>
      <c r="Q33" s="50" t="n">
        <v>144.83</v>
      </c>
      <c r="R33" s="51" t="n">
        <f aca="false">P33/3600</f>
        <v>3.00062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335.22</v>
      </c>
      <c r="I34" s="58" t="n">
        <v>139.38</v>
      </c>
      <c r="J34" s="59" t="n">
        <f aca="false">H34/3600</f>
        <v>2.87089444444444</v>
      </c>
      <c r="L34" s="57" t="n">
        <v>8464.74</v>
      </c>
      <c r="M34" s="58" t="n">
        <v>35.1008</v>
      </c>
      <c r="N34" s="58" t="n">
        <v>40.5749</v>
      </c>
      <c r="O34" s="58" t="n">
        <v>40.7508</v>
      </c>
      <c r="P34" s="58" t="n">
        <v>10322.85</v>
      </c>
      <c r="Q34" s="58" t="n">
        <v>136.42</v>
      </c>
      <c r="R34" s="59" t="n">
        <f aca="false">P34/3600</f>
        <v>2.8674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7968.82</v>
      </c>
      <c r="I35" s="43" t="n">
        <v>242.47</v>
      </c>
      <c r="J35" s="44" t="n">
        <f aca="false">H35/3600</f>
        <v>4.99133888888889</v>
      </c>
      <c r="L35" s="42" t="n">
        <v>184081.7656</v>
      </c>
      <c r="M35" s="43" t="n">
        <v>42.7479</v>
      </c>
      <c r="N35" s="43" t="n">
        <v>42.8809</v>
      </c>
      <c r="O35" s="43" t="n">
        <v>44.506</v>
      </c>
      <c r="P35" s="43" t="n">
        <v>17911.3</v>
      </c>
      <c r="Q35" s="43" t="n">
        <v>243.48</v>
      </c>
      <c r="R35" s="44" t="n">
        <f aca="false">P35/3600</f>
        <v>4.97536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5957.84</v>
      </c>
      <c r="I36" s="50" t="n">
        <v>224.43</v>
      </c>
      <c r="J36" s="51" t="n">
        <f aca="false">H36/3600</f>
        <v>4.43273333333333</v>
      </c>
      <c r="L36" s="49" t="n">
        <v>81374.1</v>
      </c>
      <c r="M36" s="50" t="n">
        <v>37.2324</v>
      </c>
      <c r="N36" s="50" t="n">
        <v>40.9172</v>
      </c>
      <c r="O36" s="50" t="n">
        <v>42.9517</v>
      </c>
      <c r="P36" s="50" t="n">
        <v>15852.86</v>
      </c>
      <c r="Q36" s="50" t="n">
        <v>218.93</v>
      </c>
      <c r="R36" s="51" t="n">
        <f aca="false">P36/3600</f>
        <v>4.40357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813.6</v>
      </c>
      <c r="I37" s="50" t="n">
        <v>198.4</v>
      </c>
      <c r="J37" s="51" t="n">
        <f aca="false">H37/3600</f>
        <v>4.11488888888889</v>
      </c>
      <c r="L37" s="49" t="n">
        <v>41110.7552</v>
      </c>
      <c r="M37" s="50" t="n">
        <v>34.6637</v>
      </c>
      <c r="N37" s="50" t="n">
        <v>39.4201</v>
      </c>
      <c r="O37" s="50" t="n">
        <v>41.7477</v>
      </c>
      <c r="P37" s="50" t="n">
        <v>14792.42</v>
      </c>
      <c r="Q37" s="50" t="n">
        <v>200.62</v>
      </c>
      <c r="R37" s="51" t="n">
        <f aca="false">P37/3600</f>
        <v>4.10900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542.7</v>
      </c>
      <c r="I38" s="58" t="n">
        <v>192.86</v>
      </c>
      <c r="J38" s="59" t="n">
        <f aca="false">H38/3600</f>
        <v>3.76186111111111</v>
      </c>
      <c r="L38" s="57" t="n">
        <v>22086.8688</v>
      </c>
      <c r="M38" s="58" t="n">
        <v>32.264</v>
      </c>
      <c r="N38" s="58" t="n">
        <v>38.3944</v>
      </c>
      <c r="O38" s="58" t="n">
        <v>40.8668</v>
      </c>
      <c r="P38" s="58" t="n">
        <v>13490.46</v>
      </c>
      <c r="Q38" s="58" t="n">
        <v>184.49</v>
      </c>
      <c r="R38" s="59" t="n">
        <f aca="false">P38/3600</f>
        <v>3.7473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904.39</v>
      </c>
      <c r="I39" s="43" t="n">
        <v>42.37</v>
      </c>
      <c r="J39" s="44" t="n">
        <f aca="false">H39/3600</f>
        <v>0.806775</v>
      </c>
      <c r="L39" s="42" t="n">
        <v>20901.7272</v>
      </c>
      <c r="M39" s="43" t="n">
        <v>41.9544</v>
      </c>
      <c r="N39" s="43" t="n">
        <v>44.072</v>
      </c>
      <c r="O39" s="43" t="n">
        <v>44.768</v>
      </c>
      <c r="P39" s="43" t="n">
        <v>2896.72</v>
      </c>
      <c r="Q39" s="43" t="n">
        <v>42.68</v>
      </c>
      <c r="R39" s="44" t="n">
        <f aca="false">P39/3600</f>
        <v>0.80464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695.53</v>
      </c>
      <c r="I40" s="50" t="n">
        <v>39.01</v>
      </c>
      <c r="J40" s="51" t="n">
        <f aca="false">H40/3600</f>
        <v>0.748758333333333</v>
      </c>
      <c r="L40" s="49" t="n">
        <v>11237.8392</v>
      </c>
      <c r="M40" s="50" t="n">
        <v>38.5262</v>
      </c>
      <c r="N40" s="50" t="n">
        <v>41.3981</v>
      </c>
      <c r="O40" s="50" t="n">
        <v>41.8255</v>
      </c>
      <c r="P40" s="50" t="n">
        <v>2627.67</v>
      </c>
      <c r="Q40" s="50" t="n">
        <v>37.87</v>
      </c>
      <c r="R40" s="51" t="n">
        <f aca="false">P40/3600</f>
        <v>0.72990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412.48</v>
      </c>
      <c r="I41" s="50" t="n">
        <v>32.65</v>
      </c>
      <c r="J41" s="51" t="n">
        <f aca="false">H41/3600</f>
        <v>0.670133333333333</v>
      </c>
      <c r="L41" s="49" t="n">
        <v>5980.5888</v>
      </c>
      <c r="M41" s="50" t="n">
        <v>35.5536</v>
      </c>
      <c r="N41" s="50" t="n">
        <v>39.4647</v>
      </c>
      <c r="O41" s="50" t="n">
        <v>39.6598</v>
      </c>
      <c r="P41" s="50" t="n">
        <v>2406.51</v>
      </c>
      <c r="Q41" s="50" t="n">
        <v>32.72</v>
      </c>
      <c r="R41" s="51" t="n">
        <f aca="false">P41/3600</f>
        <v>0.6684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152.29</v>
      </c>
      <c r="I42" s="58" t="n">
        <v>29.46</v>
      </c>
      <c r="J42" s="59" t="n">
        <f aca="false">H42/3600</f>
        <v>0.597858333333333</v>
      </c>
      <c r="L42" s="57" t="n">
        <v>3315.0352</v>
      </c>
      <c r="M42" s="58" t="n">
        <v>32.9217</v>
      </c>
      <c r="N42" s="58" t="n">
        <v>37.9647</v>
      </c>
      <c r="O42" s="58" t="n">
        <v>37.9683</v>
      </c>
      <c r="P42" s="58" t="n">
        <v>2156.65</v>
      </c>
      <c r="Q42" s="58" t="n">
        <v>29.36</v>
      </c>
      <c r="R42" s="59" t="n">
        <f aca="false">P42/3600</f>
        <v>0.59906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292.74</v>
      </c>
      <c r="I43" s="43" t="n">
        <v>47.66</v>
      </c>
      <c r="J43" s="44" t="n">
        <f aca="false">H43/3600</f>
        <v>0.91465</v>
      </c>
      <c r="L43" s="42" t="n">
        <v>23709.9944</v>
      </c>
      <c r="M43" s="43" t="n">
        <v>42.1263</v>
      </c>
      <c r="N43" s="43" t="n">
        <v>44.2797</v>
      </c>
      <c r="O43" s="43" t="n">
        <v>45.7374</v>
      </c>
      <c r="P43" s="43" t="n">
        <v>3285</v>
      </c>
      <c r="Q43" s="43" t="n">
        <v>47.7</v>
      </c>
      <c r="R43" s="44" t="n">
        <f aca="false">P43/3600</f>
        <v>0.91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994.17</v>
      </c>
      <c r="I44" s="50" t="n">
        <v>42.65</v>
      </c>
      <c r="J44" s="51" t="n">
        <f aca="false">H44/3600</f>
        <v>0.831713888888889</v>
      </c>
      <c r="L44" s="49" t="n">
        <v>14151.364</v>
      </c>
      <c r="M44" s="50" t="n">
        <v>39.2096</v>
      </c>
      <c r="N44" s="50" t="n">
        <v>41.9061</v>
      </c>
      <c r="O44" s="50" t="n">
        <v>43.0755</v>
      </c>
      <c r="P44" s="50" t="n">
        <v>2992.99</v>
      </c>
      <c r="Q44" s="50" t="n">
        <v>42.58</v>
      </c>
      <c r="R44" s="51" t="n">
        <f aca="false">P44/3600</f>
        <v>0.83138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770.33</v>
      </c>
      <c r="I45" s="50" t="n">
        <v>39.81</v>
      </c>
      <c r="J45" s="51" t="n">
        <f aca="false">H45/3600</f>
        <v>0.769536111111111</v>
      </c>
      <c r="L45" s="49" t="n">
        <v>8313.6648</v>
      </c>
      <c r="M45" s="50" t="n">
        <v>36.1441</v>
      </c>
      <c r="N45" s="50" t="n">
        <v>40.0108</v>
      </c>
      <c r="O45" s="50" t="n">
        <v>41.0005</v>
      </c>
      <c r="P45" s="50" t="n">
        <v>2774.31</v>
      </c>
      <c r="Q45" s="50" t="n">
        <v>39.85</v>
      </c>
      <c r="R45" s="51" t="n">
        <f aca="false">P45/3600</f>
        <v>0.77064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612.91</v>
      </c>
      <c r="I46" s="58" t="n">
        <v>37.61</v>
      </c>
      <c r="J46" s="59" t="n">
        <f aca="false">H46/3600</f>
        <v>0.725808333333333</v>
      </c>
      <c r="L46" s="57" t="n">
        <v>4732.6568</v>
      </c>
      <c r="M46" s="58" t="n">
        <v>33.0446</v>
      </c>
      <c r="N46" s="58" t="n">
        <v>38.5896</v>
      </c>
      <c r="O46" s="58" t="n">
        <v>39.473</v>
      </c>
      <c r="P46" s="58" t="n">
        <v>2617.13</v>
      </c>
      <c r="Q46" s="58" t="n">
        <v>38.28</v>
      </c>
      <c r="R46" s="59" t="n">
        <f aca="false">P46/3600</f>
        <v>0.72698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245.91</v>
      </c>
      <c r="I47" s="43" t="n">
        <v>48.73</v>
      </c>
      <c r="J47" s="44" t="n">
        <f aca="false">H47/3600</f>
        <v>0.901641666666667</v>
      </c>
      <c r="L47" s="42" t="n">
        <v>44323.7368</v>
      </c>
      <c r="M47" s="43" t="n">
        <v>41.2113</v>
      </c>
      <c r="N47" s="43" t="n">
        <v>42.6834</v>
      </c>
      <c r="O47" s="43" t="n">
        <v>43.5713</v>
      </c>
      <c r="P47" s="43" t="n">
        <v>3227.8</v>
      </c>
      <c r="Q47" s="43" t="n">
        <v>48.86</v>
      </c>
      <c r="R47" s="44" t="n">
        <f aca="false">P47/3600</f>
        <v>0.89661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858.89</v>
      </c>
      <c r="I48" s="50" t="n">
        <v>42.75</v>
      </c>
      <c r="J48" s="51" t="n">
        <f aca="false">H48/3600</f>
        <v>0.794136111111111</v>
      </c>
      <c r="L48" s="49" t="n">
        <v>27451.9104</v>
      </c>
      <c r="M48" s="50" t="n">
        <v>36.9806</v>
      </c>
      <c r="N48" s="50" t="n">
        <v>39.4758</v>
      </c>
      <c r="O48" s="50" t="n">
        <v>40.3095</v>
      </c>
      <c r="P48" s="50" t="n">
        <v>2852.86</v>
      </c>
      <c r="Q48" s="50" t="n">
        <v>42.88</v>
      </c>
      <c r="R48" s="51" t="n">
        <f aca="false">P48/3600</f>
        <v>0.79246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617.45</v>
      </c>
      <c r="I49" s="50" t="n">
        <v>40.01</v>
      </c>
      <c r="J49" s="51" t="n">
        <f aca="false">H49/3600</f>
        <v>0.727069444444444</v>
      </c>
      <c r="L49" s="49" t="n">
        <v>16367.0664</v>
      </c>
      <c r="M49" s="50" t="n">
        <v>33.1767</v>
      </c>
      <c r="N49" s="50" t="n">
        <v>37.3609</v>
      </c>
      <c r="O49" s="50" t="n">
        <v>38.0697</v>
      </c>
      <c r="P49" s="50" t="n">
        <v>2607.72</v>
      </c>
      <c r="Q49" s="50" t="n">
        <v>39.68</v>
      </c>
      <c r="R49" s="51" t="n">
        <f aca="false">P49/3600</f>
        <v>0.72436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425.27</v>
      </c>
      <c r="I50" s="58" t="n">
        <v>36.68</v>
      </c>
      <c r="J50" s="59" t="n">
        <f aca="false">H50/3600</f>
        <v>0.673686111111111</v>
      </c>
      <c r="L50" s="57" t="n">
        <v>8863.4024</v>
      </c>
      <c r="M50" s="58" t="n">
        <v>29.4892</v>
      </c>
      <c r="N50" s="58" t="n">
        <v>35.9105</v>
      </c>
      <c r="O50" s="58" t="n">
        <v>36.5496</v>
      </c>
      <c r="P50" s="58" t="n">
        <v>2419.95</v>
      </c>
      <c r="Q50" s="58" t="n">
        <v>36.78</v>
      </c>
      <c r="R50" s="59" t="n">
        <f aca="false">P50/3600</f>
        <v>0.67220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44.16</v>
      </c>
      <c r="I51" s="43" t="n">
        <v>23.52</v>
      </c>
      <c r="J51" s="44" t="n">
        <f aca="false">H51/3600</f>
        <v>0.484488888888889</v>
      </c>
      <c r="L51" s="42" t="n">
        <v>15269.0568</v>
      </c>
      <c r="M51" s="43" t="n">
        <v>42.5892</v>
      </c>
      <c r="N51" s="43" t="n">
        <v>43.9671</v>
      </c>
      <c r="O51" s="43" t="n">
        <v>44.7431</v>
      </c>
      <c r="P51" s="43" t="n">
        <v>1744.34</v>
      </c>
      <c r="Q51" s="43" t="n">
        <v>23.57</v>
      </c>
      <c r="R51" s="44" t="n">
        <f aca="false">P51/3600</f>
        <v>0.48453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81.54</v>
      </c>
      <c r="I52" s="50" t="n">
        <v>21.37</v>
      </c>
      <c r="J52" s="51" t="n">
        <f aca="false">H52/3600</f>
        <v>0.439316666666667</v>
      </c>
      <c r="L52" s="49" t="n">
        <v>9142.876</v>
      </c>
      <c r="M52" s="50" t="n">
        <v>39.1816</v>
      </c>
      <c r="N52" s="50" t="n">
        <v>40.6055</v>
      </c>
      <c r="O52" s="50" t="n">
        <v>41.9348</v>
      </c>
      <c r="P52" s="50" t="n">
        <v>1582.24</v>
      </c>
      <c r="Q52" s="50" t="n">
        <v>21.43</v>
      </c>
      <c r="R52" s="51" t="n">
        <f aca="false">P52/3600</f>
        <v>0.43951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399.06</v>
      </c>
      <c r="I53" s="50" t="n">
        <v>19.74</v>
      </c>
      <c r="J53" s="51" t="n">
        <f aca="false">H53/3600</f>
        <v>0.388627777777778</v>
      </c>
      <c r="L53" s="49" t="n">
        <v>5208.5936</v>
      </c>
      <c r="M53" s="50" t="n">
        <v>35.7436</v>
      </c>
      <c r="N53" s="50" t="n">
        <v>38.247</v>
      </c>
      <c r="O53" s="50" t="n">
        <v>39.9917</v>
      </c>
      <c r="P53" s="50" t="n">
        <v>1405.55</v>
      </c>
      <c r="Q53" s="50" t="n">
        <v>19.95</v>
      </c>
      <c r="R53" s="51" t="n">
        <f aca="false">P53/3600</f>
        <v>0.39043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268.7</v>
      </c>
      <c r="I54" s="58" t="n">
        <v>17.55</v>
      </c>
      <c r="J54" s="59" t="n">
        <f aca="false">H54/3600</f>
        <v>0.352416666666667</v>
      </c>
      <c r="L54" s="57" t="n">
        <v>2614.1472</v>
      </c>
      <c r="M54" s="58" t="n">
        <v>32.2779</v>
      </c>
      <c r="N54" s="58" t="n">
        <v>36.7812</v>
      </c>
      <c r="O54" s="58" t="n">
        <v>38.5372</v>
      </c>
      <c r="P54" s="58" t="n">
        <v>1279.23</v>
      </c>
      <c r="Q54" s="58" t="n">
        <v>17.55</v>
      </c>
      <c r="R54" s="59" t="n">
        <f aca="false">P54/3600</f>
        <v>0.35534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9.38</v>
      </c>
      <c r="I55" s="43" t="n">
        <v>9.43</v>
      </c>
      <c r="J55" s="44" t="n">
        <f aca="false">H55/3600</f>
        <v>0.194272222222222</v>
      </c>
      <c r="L55" s="42" t="n">
        <v>5380.7064</v>
      </c>
      <c r="M55" s="43" t="n">
        <v>43.2387</v>
      </c>
      <c r="N55" s="43" t="n">
        <v>45.412</v>
      </c>
      <c r="O55" s="43" t="n">
        <v>45.2003</v>
      </c>
      <c r="P55" s="43" t="n">
        <v>698.12</v>
      </c>
      <c r="Q55" s="43" t="n">
        <v>9.48</v>
      </c>
      <c r="R55" s="44" t="n">
        <f aca="false">P55/3600</f>
        <v>0.1939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21.16</v>
      </c>
      <c r="I56" s="50" t="n">
        <v>8.42</v>
      </c>
      <c r="J56" s="51" t="n">
        <f aca="false">H56/3600</f>
        <v>0.172544444444444</v>
      </c>
      <c r="L56" s="49" t="n">
        <v>3196.1704</v>
      </c>
      <c r="M56" s="50" t="n">
        <v>39.5772</v>
      </c>
      <c r="N56" s="50" t="n">
        <v>42.338</v>
      </c>
      <c r="O56" s="50" t="n">
        <v>41.8975</v>
      </c>
      <c r="P56" s="50" t="n">
        <v>620.18</v>
      </c>
      <c r="Q56" s="50" t="n">
        <v>8.44</v>
      </c>
      <c r="R56" s="51" t="n">
        <f aca="false">P56/3600</f>
        <v>0.17227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86.92</v>
      </c>
      <c r="I57" s="50" t="n">
        <v>7.92</v>
      </c>
      <c r="J57" s="51" t="n">
        <f aca="false">H57/3600</f>
        <v>0.163033333333333</v>
      </c>
      <c r="L57" s="49" t="n">
        <v>1824.3344</v>
      </c>
      <c r="M57" s="50" t="n">
        <v>36.1232</v>
      </c>
      <c r="N57" s="50" t="n">
        <v>40.0302</v>
      </c>
      <c r="O57" s="50" t="n">
        <v>39.4568</v>
      </c>
      <c r="P57" s="50" t="n">
        <v>584.16</v>
      </c>
      <c r="Q57" s="50" t="n">
        <v>7.96</v>
      </c>
      <c r="R57" s="51" t="n">
        <f aca="false">P57/3600</f>
        <v>0.1622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30.92</v>
      </c>
      <c r="I58" s="58" t="n">
        <v>7.05</v>
      </c>
      <c r="J58" s="59" t="n">
        <f aca="false">H58/3600</f>
        <v>0.147477777777778</v>
      </c>
      <c r="L58" s="57" t="n">
        <v>1014.1112</v>
      </c>
      <c r="M58" s="58" t="n">
        <v>32.919</v>
      </c>
      <c r="N58" s="58" t="n">
        <v>38.4138</v>
      </c>
      <c r="O58" s="58" t="n">
        <v>37.6991</v>
      </c>
      <c r="P58" s="58" t="n">
        <v>530.84</v>
      </c>
      <c r="Q58" s="58" t="n">
        <v>7.07</v>
      </c>
      <c r="R58" s="59" t="n">
        <f aca="false">P58/3600</f>
        <v>0.1474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73.81</v>
      </c>
      <c r="I59" s="43" t="n">
        <v>12.8</v>
      </c>
      <c r="J59" s="44" t="n">
        <f aca="false">H59/3600</f>
        <v>0.270502777777778</v>
      </c>
      <c r="L59" s="42" t="n">
        <v>13246.6368</v>
      </c>
      <c r="M59" s="43" t="n">
        <v>41.3094</v>
      </c>
      <c r="N59" s="43" t="n">
        <v>43.3814</v>
      </c>
      <c r="O59" s="43" t="n">
        <v>44.3143</v>
      </c>
      <c r="P59" s="43" t="n">
        <v>976.16</v>
      </c>
      <c r="Q59" s="43" t="n">
        <v>12.92</v>
      </c>
      <c r="R59" s="44" t="n">
        <f aca="false">P59/3600</f>
        <v>0.2711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65.33</v>
      </c>
      <c r="I60" s="50" t="n">
        <v>12.57</v>
      </c>
      <c r="J60" s="51" t="n">
        <f aca="false">H60/3600</f>
        <v>0.240369444444444</v>
      </c>
      <c r="L60" s="49" t="n">
        <v>8436.2888</v>
      </c>
      <c r="M60" s="50" t="n">
        <v>36.9044</v>
      </c>
      <c r="N60" s="50" t="n">
        <v>40.6737</v>
      </c>
      <c r="O60" s="50" t="n">
        <v>41.735</v>
      </c>
      <c r="P60" s="50" t="n">
        <v>865.4</v>
      </c>
      <c r="Q60" s="50" t="n">
        <v>12.67</v>
      </c>
      <c r="R60" s="51" t="n">
        <f aca="false">P60/3600</f>
        <v>0.24038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90</v>
      </c>
      <c r="I61" s="50" t="n">
        <v>11.06</v>
      </c>
      <c r="J61" s="51" t="n">
        <f aca="false">H61/3600</f>
        <v>0.219444444444444</v>
      </c>
      <c r="L61" s="49" t="n">
        <v>5180.2528</v>
      </c>
      <c r="M61" s="50" t="n">
        <v>33.1218</v>
      </c>
      <c r="N61" s="50" t="n">
        <v>39.0136</v>
      </c>
      <c r="O61" s="50" t="n">
        <v>39.9552</v>
      </c>
      <c r="P61" s="50" t="n">
        <v>791.77</v>
      </c>
      <c r="Q61" s="50" t="n">
        <v>11.38</v>
      </c>
      <c r="R61" s="51" t="n">
        <f aca="false">P61/3600</f>
        <v>0.2199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32.42</v>
      </c>
      <c r="I62" s="58" t="n">
        <v>10.5</v>
      </c>
      <c r="J62" s="59" t="n">
        <f aca="false">H62/3600</f>
        <v>0.20345</v>
      </c>
      <c r="L62" s="57" t="n">
        <v>3076.8456</v>
      </c>
      <c r="M62" s="58" t="n">
        <v>29.6411</v>
      </c>
      <c r="N62" s="58" t="n">
        <v>37.924</v>
      </c>
      <c r="O62" s="58" t="n">
        <v>38.7398</v>
      </c>
      <c r="P62" s="58" t="n">
        <v>729.04</v>
      </c>
      <c r="Q62" s="58" t="n">
        <v>10.56</v>
      </c>
      <c r="R62" s="59" t="n">
        <f aca="false">P62/3600</f>
        <v>0.20251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16.03</v>
      </c>
      <c r="I63" s="43" t="n">
        <v>12.09</v>
      </c>
      <c r="J63" s="44" t="n">
        <f aca="false">H63/3600</f>
        <v>0.226675</v>
      </c>
      <c r="L63" s="42" t="n">
        <v>11627.88</v>
      </c>
      <c r="M63" s="43" t="n">
        <v>41.1875</v>
      </c>
      <c r="N63" s="43" t="n">
        <v>42.3401</v>
      </c>
      <c r="O63" s="43" t="n">
        <v>43.0694</v>
      </c>
      <c r="P63" s="43" t="n">
        <v>816.65</v>
      </c>
      <c r="Q63" s="43" t="n">
        <v>12.21</v>
      </c>
      <c r="R63" s="44" t="n">
        <f aca="false">P63/3600</f>
        <v>0.2268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32.14</v>
      </c>
      <c r="I64" s="50" t="n">
        <v>10.99</v>
      </c>
      <c r="J64" s="51" t="n">
        <f aca="false">H64/3600</f>
        <v>0.203372222222222</v>
      </c>
      <c r="L64" s="49" t="n">
        <v>7173.2288</v>
      </c>
      <c r="M64" s="50" t="n">
        <v>36.8535</v>
      </c>
      <c r="N64" s="50" t="n">
        <v>39.2222</v>
      </c>
      <c r="O64" s="50" t="n">
        <v>39.7389</v>
      </c>
      <c r="P64" s="50" t="n">
        <v>734.08</v>
      </c>
      <c r="Q64" s="50" t="n">
        <v>11.06</v>
      </c>
      <c r="R64" s="51" t="n">
        <f aca="false">P64/3600</f>
        <v>0.2039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60.26</v>
      </c>
      <c r="I65" s="50" t="n">
        <v>9.87</v>
      </c>
      <c r="J65" s="51" t="n">
        <f aca="false">H65/3600</f>
        <v>0.183405555555556</v>
      </c>
      <c r="L65" s="49" t="n">
        <v>4075.1448</v>
      </c>
      <c r="M65" s="50" t="n">
        <v>32.865</v>
      </c>
      <c r="N65" s="50" t="n">
        <v>36.9707</v>
      </c>
      <c r="O65" s="50" t="n">
        <v>37.4227</v>
      </c>
      <c r="P65" s="50" t="n">
        <v>659.05</v>
      </c>
      <c r="Q65" s="50" t="n">
        <v>9.94</v>
      </c>
      <c r="R65" s="51" t="n">
        <f aca="false">P65/3600</f>
        <v>0.18306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91.31</v>
      </c>
      <c r="I66" s="58" t="n">
        <v>8.83</v>
      </c>
      <c r="J66" s="59" t="n">
        <f aca="false">H66/3600</f>
        <v>0.164252777777778</v>
      </c>
      <c r="L66" s="57" t="n">
        <v>2097.5248</v>
      </c>
      <c r="M66" s="58" t="n">
        <v>29.318</v>
      </c>
      <c r="N66" s="58" t="n">
        <v>35.4441</v>
      </c>
      <c r="O66" s="58" t="n">
        <v>35.8598</v>
      </c>
      <c r="P66" s="58" t="n">
        <v>590.82</v>
      </c>
      <c r="Q66" s="58" t="n">
        <v>8.88</v>
      </c>
      <c r="R66" s="59" t="n">
        <f aca="false">P66/3600</f>
        <v>0.1641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48.62</v>
      </c>
      <c r="I67" s="43" t="n">
        <v>6.6</v>
      </c>
      <c r="J67" s="44" t="n">
        <f aca="false">H67/3600</f>
        <v>0.124616666666667</v>
      </c>
      <c r="L67" s="42" t="n">
        <v>4553.3544</v>
      </c>
      <c r="M67" s="43" t="n">
        <v>42.7683</v>
      </c>
      <c r="N67" s="43" t="n">
        <v>43.4853</v>
      </c>
      <c r="O67" s="43" t="n">
        <v>44.3049</v>
      </c>
      <c r="P67" s="43" t="n">
        <v>449.48</v>
      </c>
      <c r="Q67" s="43" t="n">
        <v>6.64</v>
      </c>
      <c r="R67" s="44" t="n">
        <f aca="false">P67/3600</f>
        <v>0.1248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17.1</v>
      </c>
      <c r="I68" s="50" t="n">
        <v>5.77</v>
      </c>
      <c r="J68" s="51" t="n">
        <f aca="false">H68/3600</f>
        <v>0.115861111111111</v>
      </c>
      <c r="L68" s="49" t="n">
        <v>2741.6968</v>
      </c>
      <c r="M68" s="50" t="n">
        <v>38.6829</v>
      </c>
      <c r="N68" s="50" t="n">
        <v>40.0822</v>
      </c>
      <c r="O68" s="50" t="n">
        <v>41.3064</v>
      </c>
      <c r="P68" s="50" t="n">
        <v>414.07</v>
      </c>
      <c r="Q68" s="50" t="n">
        <v>5.99</v>
      </c>
      <c r="R68" s="51" t="n">
        <f aca="false">P68/3600</f>
        <v>0.11501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65.21</v>
      </c>
      <c r="I69" s="50" t="n">
        <v>5.04</v>
      </c>
      <c r="J69" s="51" t="n">
        <f aca="false">H69/3600</f>
        <v>0.101447222222222</v>
      </c>
      <c r="L69" s="49" t="n">
        <v>1500.9136</v>
      </c>
      <c r="M69" s="50" t="n">
        <v>34.7661</v>
      </c>
      <c r="N69" s="50" t="n">
        <v>37.8737</v>
      </c>
      <c r="O69" s="50" t="n">
        <v>39.0314</v>
      </c>
      <c r="P69" s="50" t="n">
        <v>364.8</v>
      </c>
      <c r="Q69" s="50" t="n">
        <v>5.05</v>
      </c>
      <c r="R69" s="51" t="n">
        <f aca="false">P69/3600</f>
        <v>0.1013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513.47</v>
      </c>
      <c r="I70" s="58" t="n">
        <v>7.14</v>
      </c>
      <c r="J70" s="59" t="n">
        <f aca="false">H70/3600</f>
        <v>0.142630555555556</v>
      </c>
      <c r="L70" s="57" t="n">
        <v>755.736</v>
      </c>
      <c r="M70" s="58" t="n">
        <v>31.4314</v>
      </c>
      <c r="N70" s="58" t="n">
        <v>36.2943</v>
      </c>
      <c r="O70" s="58" t="n">
        <v>37.3089</v>
      </c>
      <c r="P70" s="58" t="n">
        <v>511.08</v>
      </c>
      <c r="Q70" s="58" t="n">
        <v>7.15</v>
      </c>
      <c r="R70" s="59" t="n">
        <f aca="false">P70/3600</f>
        <v>0.1419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796.97</v>
      </c>
      <c r="I71" s="43" t="n">
        <v>90.07</v>
      </c>
      <c r="J71" s="44" t="n">
        <f aca="false">H71/3600</f>
        <v>1.88804722222222</v>
      </c>
      <c r="L71" s="42" t="n">
        <v>21466.2832</v>
      </c>
      <c r="M71" s="43" t="n">
        <v>44.9517</v>
      </c>
      <c r="N71" s="43" t="n">
        <v>47.6257</v>
      </c>
      <c r="O71" s="43" t="n">
        <v>48.5767</v>
      </c>
      <c r="P71" s="43" t="n">
        <v>6789.65</v>
      </c>
      <c r="Q71" s="43" t="n">
        <v>90.5</v>
      </c>
      <c r="R71" s="44" t="n">
        <f aca="false">P71/3600</f>
        <v>1.88601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208.2</v>
      </c>
      <c r="I72" s="50" t="n">
        <v>73.01</v>
      </c>
      <c r="J72" s="51" t="n">
        <f aca="false">H72/3600</f>
        <v>1.44672222222222</v>
      </c>
      <c r="L72" s="49" t="n">
        <v>12545.74</v>
      </c>
      <c r="M72" s="50" t="n">
        <v>42.5274</v>
      </c>
      <c r="N72" s="50" t="n">
        <v>45.8878</v>
      </c>
      <c r="O72" s="50" t="n">
        <v>46.5921</v>
      </c>
      <c r="P72" s="50" t="n">
        <v>5194.16</v>
      </c>
      <c r="Q72" s="50" t="n">
        <v>72.87</v>
      </c>
      <c r="R72" s="51" t="n">
        <f aca="false">P72/3600</f>
        <v>1.4428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839.59</v>
      </c>
      <c r="I73" s="50" t="n">
        <v>77.94</v>
      </c>
      <c r="J73" s="51" t="n">
        <f aca="false">H73/3600</f>
        <v>1.62210833333333</v>
      </c>
      <c r="L73" s="49" t="n">
        <v>7474.4352</v>
      </c>
      <c r="M73" s="50" t="n">
        <v>39.8308</v>
      </c>
      <c r="N73" s="50" t="n">
        <v>44.1968</v>
      </c>
      <c r="O73" s="50" t="n">
        <v>44.7705</v>
      </c>
      <c r="P73" s="50" t="n">
        <v>5823.68</v>
      </c>
      <c r="Q73" s="50" t="n">
        <v>77.74</v>
      </c>
      <c r="R73" s="51" t="n">
        <f aca="false">P73/3600</f>
        <v>1.61768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483.6</v>
      </c>
      <c r="I74" s="58" t="n">
        <v>76.21</v>
      </c>
      <c r="J74" s="59" t="n">
        <f aca="false">H74/3600</f>
        <v>1.52322222222222</v>
      </c>
      <c r="L74" s="57" t="n">
        <v>4490.9296</v>
      </c>
      <c r="M74" s="58" t="n">
        <v>36.9063</v>
      </c>
      <c r="N74" s="58" t="n">
        <v>42.9623</v>
      </c>
      <c r="O74" s="58" t="n">
        <v>43.4033</v>
      </c>
      <c r="P74" s="58" t="n">
        <v>5502.1</v>
      </c>
      <c r="Q74" s="58" t="n">
        <v>76.12</v>
      </c>
      <c r="R74" s="59" t="n">
        <f aca="false">P74/3600</f>
        <v>1.52836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654.64</v>
      </c>
      <c r="I75" s="43" t="n">
        <v>87.95</v>
      </c>
      <c r="J75" s="44" t="n">
        <f aca="false">H75/3600</f>
        <v>1.84851111111111</v>
      </c>
      <c r="L75" s="42" t="n">
        <v>22292.9384</v>
      </c>
      <c r="M75" s="43" t="n">
        <v>44.9042</v>
      </c>
      <c r="N75" s="43" t="n">
        <v>48.8744</v>
      </c>
      <c r="O75" s="43" t="n">
        <v>48.8561</v>
      </c>
      <c r="P75" s="43" t="n">
        <v>6654.76</v>
      </c>
      <c r="Q75" s="43" t="n">
        <v>88.01</v>
      </c>
      <c r="R75" s="44" t="n">
        <f aca="false">P75/3600</f>
        <v>1.8485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218.55</v>
      </c>
      <c r="I76" s="50" t="n">
        <v>83.48</v>
      </c>
      <c r="J76" s="51" t="n">
        <f aca="false">H76/3600</f>
        <v>1.727375</v>
      </c>
      <c r="L76" s="49" t="n">
        <v>13548.716</v>
      </c>
      <c r="M76" s="50" t="n">
        <v>42.4828</v>
      </c>
      <c r="N76" s="50" t="n">
        <v>47.0865</v>
      </c>
      <c r="O76" s="50" t="n">
        <v>46.4204</v>
      </c>
      <c r="P76" s="50" t="n">
        <v>6213.42</v>
      </c>
      <c r="Q76" s="50" t="n">
        <v>84.09</v>
      </c>
      <c r="R76" s="51" t="n">
        <f aca="false">P76/3600</f>
        <v>1.7259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865.23</v>
      </c>
      <c r="I77" s="50" t="n">
        <v>80.93</v>
      </c>
      <c r="J77" s="51" t="n">
        <f aca="false">H77/3600</f>
        <v>1.62923055555556</v>
      </c>
      <c r="L77" s="49" t="n">
        <v>8360.1752</v>
      </c>
      <c r="M77" s="50" t="n">
        <v>39.7034</v>
      </c>
      <c r="N77" s="50" t="n">
        <v>45.8012</v>
      </c>
      <c r="O77" s="50" t="n">
        <v>44.2685</v>
      </c>
      <c r="P77" s="50" t="n">
        <v>5817.36</v>
      </c>
      <c r="Q77" s="50" t="n">
        <v>79.85</v>
      </c>
      <c r="R77" s="51" t="n">
        <f aca="false">P77/3600</f>
        <v>1.61593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06.69</v>
      </c>
      <c r="I78" s="58" t="n">
        <v>71.99</v>
      </c>
      <c r="J78" s="59" t="n">
        <f aca="false">H78/3600</f>
        <v>1.50185833333333</v>
      </c>
      <c r="L78" s="57" t="n">
        <v>5007.208</v>
      </c>
      <c r="M78" s="58" t="n">
        <v>36.5759</v>
      </c>
      <c r="N78" s="58" t="n">
        <v>44.7446</v>
      </c>
      <c r="O78" s="58" t="n">
        <v>42.724</v>
      </c>
      <c r="P78" s="58" t="n">
        <v>5419.82</v>
      </c>
      <c r="Q78" s="58" t="n">
        <v>75.07</v>
      </c>
      <c r="R78" s="59" t="n">
        <f aca="false">P78/3600</f>
        <v>1.5055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543.26</v>
      </c>
      <c r="I79" s="43" t="n">
        <v>85.89</v>
      </c>
      <c r="J79" s="44" t="n">
        <f aca="false">H79/3600</f>
        <v>1.81757222222222</v>
      </c>
      <c r="L79" s="42" t="n">
        <v>23686.1096</v>
      </c>
      <c r="M79" s="43" t="n">
        <v>44.9231</v>
      </c>
      <c r="N79" s="43" t="n">
        <v>48.9753</v>
      </c>
      <c r="O79" s="43" t="n">
        <v>49.1761</v>
      </c>
      <c r="P79" s="43" t="n">
        <v>6541.57</v>
      </c>
      <c r="Q79" s="43" t="n">
        <v>86.31</v>
      </c>
      <c r="R79" s="44" t="n">
        <f aca="false">P79/3600</f>
        <v>1.8171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410.26</v>
      </c>
      <c r="I80" s="50" t="n">
        <v>83.44</v>
      </c>
      <c r="J80" s="51" t="n">
        <f aca="false">H80/3600</f>
        <v>1.78062777777778</v>
      </c>
      <c r="L80" s="49" t="n">
        <v>13631.0328</v>
      </c>
      <c r="M80" s="50" t="n">
        <v>42.1471</v>
      </c>
      <c r="N80" s="50" t="n">
        <v>46.8575</v>
      </c>
      <c r="O80" s="50" t="n">
        <v>47.0771</v>
      </c>
      <c r="P80" s="50" t="n">
        <v>6380.89</v>
      </c>
      <c r="Q80" s="50" t="n">
        <v>88.36</v>
      </c>
      <c r="R80" s="51" t="n">
        <f aca="false">P80/3600</f>
        <v>1.77246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918.43</v>
      </c>
      <c r="I81" s="50" t="n">
        <v>82.33</v>
      </c>
      <c r="J81" s="51" t="n">
        <f aca="false">H81/3600</f>
        <v>1.64400833333333</v>
      </c>
      <c r="L81" s="49" t="n">
        <v>7782.0936</v>
      </c>
      <c r="M81" s="50" t="n">
        <v>39.3094</v>
      </c>
      <c r="N81" s="50" t="n">
        <v>45.0402</v>
      </c>
      <c r="O81" s="50" t="n">
        <v>45.2085</v>
      </c>
      <c r="P81" s="50" t="n">
        <v>5877.84</v>
      </c>
      <c r="Q81" s="50" t="n">
        <v>79.46</v>
      </c>
      <c r="R81" s="51" t="n">
        <f aca="false">P81/3600</f>
        <v>1.63273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424.55</v>
      </c>
      <c r="I82" s="58" t="n">
        <v>74.88</v>
      </c>
      <c r="J82" s="59" t="n">
        <f aca="false">H82/3600</f>
        <v>1.50681944444444</v>
      </c>
      <c r="L82" s="57" t="n">
        <v>4403.3744</v>
      </c>
      <c r="M82" s="58" t="n">
        <v>36.4843</v>
      </c>
      <c r="N82" s="58" t="n">
        <v>43.5902</v>
      </c>
      <c r="O82" s="58" t="n">
        <v>43.7573</v>
      </c>
      <c r="P82" s="58" t="n">
        <v>5413.71</v>
      </c>
      <c r="Q82" s="58" t="n">
        <v>73.15</v>
      </c>
      <c r="R82" s="59" t="n">
        <f aca="false">P82/3600</f>
        <v>1.5038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4.1776944613725</v>
      </c>
      <c r="J89" s="70" t="n">
        <f aca="false">GEOMEAN(J3:J82)</f>
        <v>1.10305771125753</v>
      </c>
      <c r="Q89" s="70" t="n">
        <f aca="false">GEOMEAN(Q3:Q82)</f>
        <v>54.3534349113272</v>
      </c>
      <c r="R89" s="70" t="n">
        <f aca="false">GEOMEAN(R3:R82)</f>
        <v>1.0998215041448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3243778675</v>
      </c>
      <c r="R90" s="71" t="n">
        <f aca="false">R89/J89</f>
        <v>0.99706614886994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88108888888889</v>
      </c>
      <c r="J91" s="70" t="n">
        <f aca="false">SUM(J3:J82)</f>
        <v>141.326016666667</v>
      </c>
      <c r="Q91" s="70" t="n">
        <f aca="false">SUM(Q3:Q82)/3600</f>
        <v>1.88540833333333</v>
      </c>
      <c r="R91" s="70" t="n">
        <f aca="false">SUM(R3:R82)</f>
        <v>140.72863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711.44</v>
      </c>
      <c r="I3" s="43" t="n">
        <v>86.29</v>
      </c>
      <c r="J3" s="44" t="n">
        <f aca="false">H3/3600</f>
        <v>1.58651111111111</v>
      </c>
      <c r="L3" s="45" t="n">
        <v>106877.4432</v>
      </c>
      <c r="M3" s="46" t="n">
        <v>43.3699</v>
      </c>
      <c r="N3" s="46" t="n">
        <v>42.9251</v>
      </c>
      <c r="O3" s="46" t="n">
        <v>44.7896</v>
      </c>
      <c r="P3" s="46" t="n">
        <v>5634</v>
      </c>
      <c r="Q3" s="46" t="n">
        <v>86.26</v>
      </c>
      <c r="R3" s="47" t="n">
        <f aca="false">P3/3600</f>
        <v>1.56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5062.72</v>
      </c>
      <c r="I4" s="50" t="n">
        <v>77.46</v>
      </c>
      <c r="J4" s="51" t="n">
        <f aca="false">H4/3600</f>
        <v>1.40631111111111</v>
      </c>
      <c r="L4" s="52" t="n">
        <v>60226.4928</v>
      </c>
      <c r="M4" s="53" t="n">
        <v>40.1569</v>
      </c>
      <c r="N4" s="53" t="n">
        <v>40.4001</v>
      </c>
      <c r="O4" s="53" t="n">
        <v>42.3766</v>
      </c>
      <c r="P4" s="53" t="n">
        <v>5102.42</v>
      </c>
      <c r="Q4" s="53" t="n">
        <v>78.68</v>
      </c>
      <c r="R4" s="54" t="n">
        <f aca="false">P4/3600</f>
        <v>1.41733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542.98</v>
      </c>
      <c r="I5" s="50" t="n">
        <v>72.39</v>
      </c>
      <c r="J5" s="51" t="n">
        <f aca="false">H5/3600</f>
        <v>1.26193888888889</v>
      </c>
      <c r="L5" s="52" t="n">
        <v>34445.8016</v>
      </c>
      <c r="M5" s="53" t="n">
        <v>37.0798</v>
      </c>
      <c r="N5" s="53" t="n">
        <v>38.725</v>
      </c>
      <c r="O5" s="53" t="n">
        <v>40.688</v>
      </c>
      <c r="P5" s="53" t="n">
        <v>4493.71</v>
      </c>
      <c r="Q5" s="53" t="n">
        <v>72.87</v>
      </c>
      <c r="R5" s="54" t="n">
        <f aca="false">P5/3600</f>
        <v>1.24825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181.32</v>
      </c>
      <c r="I6" s="58" t="n">
        <v>66.83</v>
      </c>
      <c r="J6" s="59" t="n">
        <f aca="false">H6/3600</f>
        <v>1.16147777777778</v>
      </c>
      <c r="L6" s="60" t="n">
        <v>19616.4112</v>
      </c>
      <c r="M6" s="61" t="n">
        <v>34.0417</v>
      </c>
      <c r="N6" s="61" t="n">
        <v>37.5952</v>
      </c>
      <c r="O6" s="61" t="n">
        <v>39.5914</v>
      </c>
      <c r="P6" s="61" t="n">
        <v>4156.59</v>
      </c>
      <c r="Q6" s="61" t="n">
        <v>67.7</v>
      </c>
      <c r="R6" s="62" t="n">
        <f aca="false">P6/3600</f>
        <v>1.15460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787.35</v>
      </c>
      <c r="I7" s="43" t="n">
        <v>83.05</v>
      </c>
      <c r="J7" s="44" t="n">
        <f aca="false">H7/3600</f>
        <v>1.60759722222222</v>
      </c>
      <c r="L7" s="45" t="n">
        <v>109492.128</v>
      </c>
      <c r="M7" s="46" t="n">
        <v>43.2395</v>
      </c>
      <c r="N7" s="46" t="n">
        <v>45.8265</v>
      </c>
      <c r="O7" s="46" t="n">
        <v>45.3671</v>
      </c>
      <c r="P7" s="46" t="n">
        <v>5772.91</v>
      </c>
      <c r="Q7" s="46" t="n">
        <v>84.52</v>
      </c>
      <c r="R7" s="47" t="n">
        <f aca="false">P7/3600</f>
        <v>1.60358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127.6</v>
      </c>
      <c r="I8" s="50" t="n">
        <v>82.16</v>
      </c>
      <c r="J8" s="51" t="n">
        <f aca="false">H8/3600</f>
        <v>1.42433333333333</v>
      </c>
      <c r="L8" s="52" t="n">
        <v>64288.3168</v>
      </c>
      <c r="M8" s="53" t="n">
        <v>39.8153</v>
      </c>
      <c r="N8" s="53" t="n">
        <v>43.6824</v>
      </c>
      <c r="O8" s="53" t="n">
        <v>43.7216</v>
      </c>
      <c r="P8" s="53" t="n">
        <v>5107.02</v>
      </c>
      <c r="Q8" s="53" t="n">
        <v>80.55</v>
      </c>
      <c r="R8" s="54" t="n">
        <f aca="false">P8/3600</f>
        <v>1.41861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586.43</v>
      </c>
      <c r="I9" s="50" t="n">
        <v>78.24</v>
      </c>
      <c r="J9" s="51" t="n">
        <f aca="false">H9/3600</f>
        <v>1.27400833333333</v>
      </c>
      <c r="L9" s="52" t="n">
        <v>37401.0224</v>
      </c>
      <c r="M9" s="53" t="n">
        <v>36.7018</v>
      </c>
      <c r="N9" s="53" t="n">
        <v>41.9121</v>
      </c>
      <c r="O9" s="53" t="n">
        <v>42.2883</v>
      </c>
      <c r="P9" s="53" t="n">
        <v>4515.56</v>
      </c>
      <c r="Q9" s="53" t="n">
        <v>76.18</v>
      </c>
      <c r="R9" s="54" t="n">
        <f aca="false">P9/3600</f>
        <v>1.25432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319.01</v>
      </c>
      <c r="I10" s="58" t="n">
        <v>69.43</v>
      </c>
      <c r="J10" s="59" t="n">
        <f aca="false">H10/3600</f>
        <v>1.199725</v>
      </c>
      <c r="L10" s="60" t="n">
        <v>22356.624</v>
      </c>
      <c r="M10" s="61" t="n">
        <v>33.8477</v>
      </c>
      <c r="N10" s="61" t="n">
        <v>40.5878</v>
      </c>
      <c r="O10" s="61" t="n">
        <v>41.2065</v>
      </c>
      <c r="P10" s="61" t="n">
        <v>4208.14</v>
      </c>
      <c r="Q10" s="61" t="n">
        <v>71.44</v>
      </c>
      <c r="R10" s="62" t="n">
        <f aca="false">P10/3600</f>
        <v>1.16892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665.05</v>
      </c>
      <c r="I11" s="43" t="n">
        <v>144.43</v>
      </c>
      <c r="J11" s="44" t="n">
        <f aca="false">H11/3600</f>
        <v>3.79584722222222</v>
      </c>
      <c r="L11" s="45" t="n">
        <v>392674.696</v>
      </c>
      <c r="M11" s="46" t="n">
        <v>42.2678</v>
      </c>
      <c r="N11" s="46" t="n">
        <v>42.4515</v>
      </c>
      <c r="O11" s="46" t="n">
        <v>40.9412</v>
      </c>
      <c r="P11" s="46" t="n">
        <v>13639.95</v>
      </c>
      <c r="Q11" s="46" t="n">
        <v>144.47</v>
      </c>
      <c r="R11" s="47" t="n">
        <f aca="false">P11/3600</f>
        <v>3.78887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209.18</v>
      </c>
      <c r="I12" s="50" t="n">
        <v>138.96</v>
      </c>
      <c r="J12" s="51" t="n">
        <f aca="false">H12/3600</f>
        <v>3.39143888888889</v>
      </c>
      <c r="L12" s="52" t="n">
        <v>256623.9776</v>
      </c>
      <c r="M12" s="53" t="n">
        <v>38.657</v>
      </c>
      <c r="N12" s="53" t="n">
        <v>39.8941</v>
      </c>
      <c r="O12" s="53" t="n">
        <v>37.774</v>
      </c>
      <c r="P12" s="53" t="n">
        <v>12021.95</v>
      </c>
      <c r="Q12" s="53" t="n">
        <v>132.24</v>
      </c>
      <c r="R12" s="54" t="n">
        <f aca="false">P12/3600</f>
        <v>3.339430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617.92</v>
      </c>
      <c r="I13" s="50" t="n">
        <v>130.41</v>
      </c>
      <c r="J13" s="51" t="n">
        <f aca="false">H13/3600</f>
        <v>2.94942222222222</v>
      </c>
      <c r="L13" s="52" t="n">
        <v>160386.4224</v>
      </c>
      <c r="M13" s="53" t="n">
        <v>34.7134</v>
      </c>
      <c r="N13" s="53" t="n">
        <v>38.2578</v>
      </c>
      <c r="O13" s="53" t="n">
        <v>36.1847</v>
      </c>
      <c r="P13" s="53" t="n">
        <v>10556.19</v>
      </c>
      <c r="Q13" s="53" t="n">
        <v>130.37</v>
      </c>
      <c r="R13" s="54" t="n">
        <f aca="false">P13/3600</f>
        <v>2.93227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367.93</v>
      </c>
      <c r="I14" s="58" t="n">
        <v>129.42</v>
      </c>
      <c r="J14" s="59" t="n">
        <f aca="false">H14/3600</f>
        <v>2.60220277777778</v>
      </c>
      <c r="L14" s="60" t="n">
        <v>83876.8576</v>
      </c>
      <c r="M14" s="61" t="n">
        <v>30.572</v>
      </c>
      <c r="N14" s="61" t="n">
        <v>36.9746</v>
      </c>
      <c r="O14" s="61" t="n">
        <v>34.9874</v>
      </c>
      <c r="P14" s="61" t="n">
        <v>9261.01</v>
      </c>
      <c r="Q14" s="61" t="n">
        <v>130.22</v>
      </c>
      <c r="R14" s="62" t="n">
        <f aca="false">P14/3600</f>
        <v>2.57250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580.59</v>
      </c>
      <c r="I15" s="43" t="n">
        <v>126.49</v>
      </c>
      <c r="J15" s="44" t="n">
        <f aca="false">H15/3600</f>
        <v>2.661275</v>
      </c>
      <c r="L15" s="45" t="n">
        <v>102243.9104</v>
      </c>
      <c r="M15" s="46" t="n">
        <v>43.6124</v>
      </c>
      <c r="N15" s="46" t="n">
        <v>46.6301</v>
      </c>
      <c r="O15" s="46" t="n">
        <v>46.1818</v>
      </c>
      <c r="P15" s="46" t="n">
        <v>9417.8</v>
      </c>
      <c r="Q15" s="46" t="n">
        <v>121.13</v>
      </c>
      <c r="R15" s="47" t="n">
        <f aca="false">P15/3600</f>
        <v>2.616055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7408.63</v>
      </c>
      <c r="I16" s="50" t="n">
        <v>106.83</v>
      </c>
      <c r="J16" s="51" t="n">
        <f aca="false">H16/3600</f>
        <v>2.05795277777778</v>
      </c>
      <c r="L16" s="52" t="n">
        <v>50094.8464</v>
      </c>
      <c r="M16" s="53" t="n">
        <v>41.3199</v>
      </c>
      <c r="N16" s="53" t="n">
        <v>45.9041</v>
      </c>
      <c r="O16" s="53" t="n">
        <v>45.5699</v>
      </c>
      <c r="P16" s="53" t="n">
        <v>7422.17</v>
      </c>
      <c r="Q16" s="53" t="n">
        <v>107.44</v>
      </c>
      <c r="R16" s="54" t="n">
        <f aca="false">P16/3600</f>
        <v>2.06171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688.53</v>
      </c>
      <c r="I17" s="50" t="n">
        <v>113.47</v>
      </c>
      <c r="J17" s="51" t="n">
        <f aca="false">H17/3600</f>
        <v>2.13570277777778</v>
      </c>
      <c r="L17" s="52" t="n">
        <v>28713.608</v>
      </c>
      <c r="M17" s="53" t="n">
        <v>39.7406</v>
      </c>
      <c r="N17" s="53" t="n">
        <v>45.3553</v>
      </c>
      <c r="O17" s="53" t="n">
        <v>45.1512</v>
      </c>
      <c r="P17" s="53" t="n">
        <v>7674.29</v>
      </c>
      <c r="Q17" s="53" t="n">
        <v>113.88</v>
      </c>
      <c r="R17" s="54" t="n">
        <f aca="false">P17/3600</f>
        <v>2.13174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11937.13</v>
      </c>
      <c r="I18" s="58" t="n">
        <v>164.94</v>
      </c>
      <c r="J18" s="59" t="n">
        <f aca="false">H18/3600</f>
        <v>3.31586944444444</v>
      </c>
      <c r="L18" s="60" t="n">
        <v>15891.0944</v>
      </c>
      <c r="M18" s="61" t="n">
        <v>37.9921</v>
      </c>
      <c r="N18" s="61" t="n">
        <v>44.9559</v>
      </c>
      <c r="O18" s="61" t="n">
        <v>44.8533</v>
      </c>
      <c r="P18" s="61" t="n">
        <v>11972.93</v>
      </c>
      <c r="Q18" s="61" t="n">
        <v>164.93</v>
      </c>
      <c r="R18" s="62" t="n">
        <f aca="false">P18/3600</f>
        <v>3.325813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37.16</v>
      </c>
      <c r="I19" s="43" t="n">
        <v>55.09</v>
      </c>
      <c r="J19" s="44" t="n">
        <f aca="false">H19/3600</f>
        <v>1.12143333333333</v>
      </c>
      <c r="L19" s="42" t="n">
        <v>23189.78</v>
      </c>
      <c r="M19" s="43" t="n">
        <v>42.701</v>
      </c>
      <c r="N19" s="43" t="n">
        <v>44.453</v>
      </c>
      <c r="O19" s="43" t="n">
        <v>45.8481</v>
      </c>
      <c r="P19" s="43" t="n">
        <v>4012.2</v>
      </c>
      <c r="Q19" s="43" t="n">
        <v>55.31</v>
      </c>
      <c r="R19" s="44" t="n">
        <f aca="false">P19/3600</f>
        <v>1.11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541.38</v>
      </c>
      <c r="I20" s="50" t="n">
        <v>51.22</v>
      </c>
      <c r="J20" s="51" t="n">
        <f aca="false">H20/3600</f>
        <v>0.983716666666667</v>
      </c>
      <c r="L20" s="49" t="n">
        <v>12688.9032</v>
      </c>
      <c r="M20" s="50" t="n">
        <v>40.992</v>
      </c>
      <c r="N20" s="50" t="n">
        <v>42.7686</v>
      </c>
      <c r="O20" s="50" t="n">
        <v>43.66</v>
      </c>
      <c r="P20" s="50" t="n">
        <v>3531.32</v>
      </c>
      <c r="Q20" s="50" t="n">
        <v>51.43</v>
      </c>
      <c r="R20" s="51" t="n">
        <f aca="false">P20/3600</f>
        <v>0.98092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323.94</v>
      </c>
      <c r="I21" s="50" t="n">
        <v>49.12</v>
      </c>
      <c r="J21" s="51" t="n">
        <f aca="false">H21/3600</f>
        <v>0.923316666666667</v>
      </c>
      <c r="L21" s="49" t="n">
        <v>7198.3928</v>
      </c>
      <c r="M21" s="50" t="n">
        <v>38.917</v>
      </c>
      <c r="N21" s="50" t="n">
        <v>41.4785</v>
      </c>
      <c r="O21" s="50" t="n">
        <v>42.214</v>
      </c>
      <c r="P21" s="50" t="n">
        <v>3289.84</v>
      </c>
      <c r="Q21" s="50" t="n">
        <v>49.2</v>
      </c>
      <c r="R21" s="51" t="n">
        <f aca="false">P21/3600</f>
        <v>0.9138444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134.76</v>
      </c>
      <c r="I22" s="58" t="n">
        <v>47.08</v>
      </c>
      <c r="J22" s="59" t="n">
        <f aca="false">H22/3600</f>
        <v>0.870766666666667</v>
      </c>
      <c r="L22" s="57" t="n">
        <v>4046.5264</v>
      </c>
      <c r="M22" s="58" t="n">
        <v>36.4708</v>
      </c>
      <c r="N22" s="58" t="n">
        <v>40.5747</v>
      </c>
      <c r="O22" s="58" t="n">
        <v>41.39</v>
      </c>
      <c r="P22" s="58" t="n">
        <v>3084.96</v>
      </c>
      <c r="Q22" s="58" t="n">
        <v>47.24</v>
      </c>
      <c r="R22" s="59" t="n">
        <f aca="false">P22/3600</f>
        <v>0.85693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86.94</v>
      </c>
      <c r="I23" s="43" t="n">
        <v>71.9</v>
      </c>
      <c r="J23" s="44" t="n">
        <f aca="false">H23/3600</f>
        <v>1.35748333333333</v>
      </c>
      <c r="L23" s="42" t="n">
        <v>54854.9056</v>
      </c>
      <c r="M23" s="43" t="n">
        <v>41.7176</v>
      </c>
      <c r="N23" s="43" t="n">
        <v>43.2964</v>
      </c>
      <c r="O23" s="43" t="n">
        <v>44.0106</v>
      </c>
      <c r="P23" s="43" t="n">
        <v>4897.28</v>
      </c>
      <c r="Q23" s="43" t="n">
        <v>73.54</v>
      </c>
      <c r="R23" s="44" t="n">
        <f aca="false">P23/3600</f>
        <v>1.3603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225.96</v>
      </c>
      <c r="I24" s="50" t="n">
        <v>66.21</v>
      </c>
      <c r="J24" s="51" t="n">
        <f aca="false">H24/3600</f>
        <v>1.17387777777778</v>
      </c>
      <c r="L24" s="49" t="n">
        <v>29835.5888</v>
      </c>
      <c r="M24" s="50" t="n">
        <v>38.5957</v>
      </c>
      <c r="N24" s="50" t="n">
        <v>40.9449</v>
      </c>
      <c r="O24" s="50" t="n">
        <v>41.3762</v>
      </c>
      <c r="P24" s="50" t="n">
        <v>4198.03</v>
      </c>
      <c r="Q24" s="50" t="n">
        <v>66.66</v>
      </c>
      <c r="R24" s="51" t="n">
        <f aca="false">P24/3600</f>
        <v>1.16611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50.97</v>
      </c>
      <c r="I25" s="50" t="n">
        <v>58.6</v>
      </c>
      <c r="J25" s="51" t="n">
        <f aca="false">H25/3600</f>
        <v>1.01415833333333</v>
      </c>
      <c r="L25" s="49" t="n">
        <v>15582.3112</v>
      </c>
      <c r="M25" s="50" t="n">
        <v>35.5654</v>
      </c>
      <c r="N25" s="50" t="n">
        <v>39.2675</v>
      </c>
      <c r="O25" s="50" t="n">
        <v>39.8695</v>
      </c>
      <c r="P25" s="50" t="n">
        <v>3677.85</v>
      </c>
      <c r="Q25" s="50" t="n">
        <v>59.15</v>
      </c>
      <c r="R25" s="51" t="n">
        <f aca="false">P25/3600</f>
        <v>1.0216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341.14</v>
      </c>
      <c r="I26" s="58" t="n">
        <v>52.81</v>
      </c>
      <c r="J26" s="59" t="n">
        <f aca="false">H26/3600</f>
        <v>0.928094444444444</v>
      </c>
      <c r="L26" s="57" t="n">
        <v>7650.1816</v>
      </c>
      <c r="M26" s="58" t="n">
        <v>32.7038</v>
      </c>
      <c r="N26" s="58" t="n">
        <v>38.1072</v>
      </c>
      <c r="O26" s="58" t="n">
        <v>39.0933</v>
      </c>
      <c r="P26" s="58" t="n">
        <v>3332.67</v>
      </c>
      <c r="Q26" s="58" t="n">
        <v>53.15</v>
      </c>
      <c r="R26" s="59" t="n">
        <f aca="false">P26/3600</f>
        <v>0.92574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310.22</v>
      </c>
      <c r="I27" s="43" t="n">
        <v>144.92</v>
      </c>
      <c r="J27" s="44" t="n">
        <f aca="false">H27/3600</f>
        <v>2.86395</v>
      </c>
      <c r="L27" s="42" t="n">
        <v>107233.4792</v>
      </c>
      <c r="M27" s="43" t="n">
        <v>40.4788</v>
      </c>
      <c r="N27" s="43" t="n">
        <v>41.7426</v>
      </c>
      <c r="O27" s="43" t="n">
        <v>44.202</v>
      </c>
      <c r="P27" s="43" t="n">
        <v>10299.05</v>
      </c>
      <c r="Q27" s="43" t="n">
        <v>145.82</v>
      </c>
      <c r="R27" s="44" t="n">
        <f aca="false">P27/3600</f>
        <v>2.86084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13770.94</v>
      </c>
      <c r="I28" s="50" t="n">
        <v>202.61</v>
      </c>
      <c r="J28" s="51" t="n">
        <f aca="false">H28/3600</f>
        <v>3.82526111111111</v>
      </c>
      <c r="L28" s="49" t="n">
        <v>51242.068</v>
      </c>
      <c r="M28" s="50" t="n">
        <v>37.9308</v>
      </c>
      <c r="N28" s="50" t="n">
        <v>39.596</v>
      </c>
      <c r="O28" s="50" t="n">
        <v>42.2148</v>
      </c>
      <c r="P28" s="50" t="n">
        <v>13905.52</v>
      </c>
      <c r="Q28" s="50" t="n">
        <v>200.02</v>
      </c>
      <c r="R28" s="51" t="n">
        <f aca="false">P28/3600</f>
        <v>3.86264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490.54</v>
      </c>
      <c r="I29" s="50" t="n">
        <v>120.29</v>
      </c>
      <c r="J29" s="51" t="n">
        <f aca="false">H29/3600</f>
        <v>2.08070555555556</v>
      </c>
      <c r="L29" s="49" t="n">
        <v>27868.6376</v>
      </c>
      <c r="M29" s="50" t="n">
        <v>35.68</v>
      </c>
      <c r="N29" s="50" t="n">
        <v>38.5731</v>
      </c>
      <c r="O29" s="50" t="n">
        <v>40.6228</v>
      </c>
      <c r="P29" s="50" t="n">
        <v>7417.3</v>
      </c>
      <c r="Q29" s="50" t="n">
        <v>121.36</v>
      </c>
      <c r="R29" s="51" t="n">
        <f aca="false">P29/3600</f>
        <v>2.06036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6875.95</v>
      </c>
      <c r="I30" s="58" t="n">
        <v>113.06</v>
      </c>
      <c r="J30" s="59" t="n">
        <f aca="false">H30/3600</f>
        <v>1.90998611111111</v>
      </c>
      <c r="L30" s="57" t="n">
        <v>15243.1728</v>
      </c>
      <c r="M30" s="58" t="n">
        <v>33.243</v>
      </c>
      <c r="N30" s="58" t="n">
        <v>37.8167</v>
      </c>
      <c r="O30" s="58" t="n">
        <v>39.4419</v>
      </c>
      <c r="P30" s="58" t="n">
        <v>6829.31</v>
      </c>
      <c r="Q30" s="58" t="n">
        <v>114.6</v>
      </c>
      <c r="R30" s="59" t="n">
        <f aca="false">P30/3600</f>
        <v>1.8970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423.78</v>
      </c>
      <c r="I31" s="43" t="n">
        <v>141.72</v>
      </c>
      <c r="J31" s="44" t="n">
        <f aca="false">H31/3600</f>
        <v>2.61771666666667</v>
      </c>
      <c r="L31" s="42" t="n">
        <v>73849.84</v>
      </c>
      <c r="M31" s="43" t="n">
        <v>41.1823</v>
      </c>
      <c r="N31" s="43" t="n">
        <v>44.4755</v>
      </c>
      <c r="O31" s="43" t="n">
        <v>46.0773</v>
      </c>
      <c r="P31" s="43" t="n">
        <v>9344.5</v>
      </c>
      <c r="Q31" s="43" t="n">
        <v>142.02</v>
      </c>
      <c r="R31" s="44" t="n">
        <f aca="false">P31/3600</f>
        <v>2.59569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789.98</v>
      </c>
      <c r="I32" s="50" t="n">
        <v>123.1</v>
      </c>
      <c r="J32" s="51" t="n">
        <f aca="false">H32/3600</f>
        <v>2.16388333333333</v>
      </c>
      <c r="L32" s="49" t="n">
        <v>30924.7584</v>
      </c>
      <c r="M32" s="50" t="n">
        <v>38.6597</v>
      </c>
      <c r="N32" s="50" t="n">
        <v>42.9871</v>
      </c>
      <c r="O32" s="50" t="n">
        <v>43.9927</v>
      </c>
      <c r="P32" s="50" t="n">
        <v>7803.79</v>
      </c>
      <c r="Q32" s="50" t="n">
        <v>124.52</v>
      </c>
      <c r="R32" s="51" t="n">
        <f aca="false">P32/3600</f>
        <v>2.16771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7043.27</v>
      </c>
      <c r="I33" s="50" t="n">
        <v>111.9</v>
      </c>
      <c r="J33" s="51" t="n">
        <f aca="false">H33/3600</f>
        <v>1.95646388888889</v>
      </c>
      <c r="L33" s="49" t="n">
        <v>16143.4688</v>
      </c>
      <c r="M33" s="50" t="n">
        <v>36.8463</v>
      </c>
      <c r="N33" s="50" t="n">
        <v>41.7481</v>
      </c>
      <c r="O33" s="50" t="n">
        <v>42.2813</v>
      </c>
      <c r="P33" s="50" t="n">
        <v>7085.06</v>
      </c>
      <c r="Q33" s="50" t="n">
        <v>115.32</v>
      </c>
      <c r="R33" s="51" t="n">
        <f aca="false">P33/3600</f>
        <v>1.96807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535.62</v>
      </c>
      <c r="I34" s="58" t="n">
        <v>103.44</v>
      </c>
      <c r="J34" s="59" t="n">
        <f aca="false">H34/3600</f>
        <v>1.81545</v>
      </c>
      <c r="L34" s="57" t="n">
        <v>9133.092</v>
      </c>
      <c r="M34" s="58" t="n">
        <v>34.8345</v>
      </c>
      <c r="N34" s="58" t="n">
        <v>40.7947</v>
      </c>
      <c r="O34" s="58" t="n">
        <v>40.9794</v>
      </c>
      <c r="P34" s="58" t="n">
        <v>6407.02</v>
      </c>
      <c r="Q34" s="58" t="n">
        <v>103.77</v>
      </c>
      <c r="R34" s="59" t="n">
        <f aca="false">P34/3600</f>
        <v>1.77972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341.15</v>
      </c>
      <c r="I35" s="43" t="n">
        <v>184.9</v>
      </c>
      <c r="J35" s="44" t="n">
        <f aca="false">H35/3600</f>
        <v>3.705875</v>
      </c>
      <c r="L35" s="42" t="n">
        <v>190368.8632</v>
      </c>
      <c r="M35" s="43" t="n">
        <v>42.3555</v>
      </c>
      <c r="N35" s="43" t="n">
        <v>42.8284</v>
      </c>
      <c r="O35" s="43" t="n">
        <v>44.4949</v>
      </c>
      <c r="P35" s="43" t="n">
        <v>13342.36</v>
      </c>
      <c r="Q35" s="43" t="n">
        <v>186.75</v>
      </c>
      <c r="R35" s="44" t="n">
        <f aca="false">P35/3600</f>
        <v>3.70621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713.73</v>
      </c>
      <c r="I36" s="50" t="n">
        <v>168.08</v>
      </c>
      <c r="J36" s="51" t="n">
        <f aca="false">H36/3600</f>
        <v>2.97603611111111</v>
      </c>
      <c r="L36" s="49" t="n">
        <v>83127.3528</v>
      </c>
      <c r="M36" s="50" t="n">
        <v>37.0473</v>
      </c>
      <c r="N36" s="50" t="n">
        <v>40.9599</v>
      </c>
      <c r="O36" s="50" t="n">
        <v>43.0395</v>
      </c>
      <c r="P36" s="50" t="n">
        <v>10675.83</v>
      </c>
      <c r="Q36" s="50" t="n">
        <v>167.84</v>
      </c>
      <c r="R36" s="51" t="n">
        <f aca="false">P36/3600</f>
        <v>2.96550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295.6</v>
      </c>
      <c r="I37" s="50" t="n">
        <v>150.38</v>
      </c>
      <c r="J37" s="51" t="n">
        <f aca="false">H37/3600</f>
        <v>2.58211111111111</v>
      </c>
      <c r="L37" s="49" t="n">
        <v>43132.0768</v>
      </c>
      <c r="M37" s="50" t="n">
        <v>34.4639</v>
      </c>
      <c r="N37" s="50" t="n">
        <v>39.6021</v>
      </c>
      <c r="O37" s="50" t="n">
        <v>41.9262</v>
      </c>
      <c r="P37" s="50" t="n">
        <v>9242.8</v>
      </c>
      <c r="Q37" s="50" t="n">
        <v>152.27</v>
      </c>
      <c r="R37" s="51" t="n">
        <f aca="false">P37/3600</f>
        <v>2.56744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441.4</v>
      </c>
      <c r="I38" s="58" t="n">
        <v>138.9</v>
      </c>
      <c r="J38" s="59" t="n">
        <f aca="false">H38/3600</f>
        <v>2.34483333333333</v>
      </c>
      <c r="L38" s="57" t="n">
        <v>23579.1784</v>
      </c>
      <c r="M38" s="58" t="n">
        <v>31.9925</v>
      </c>
      <c r="N38" s="58" t="n">
        <v>38.6673</v>
      </c>
      <c r="O38" s="58" t="n">
        <v>41.1309</v>
      </c>
      <c r="P38" s="58" t="n">
        <v>8360.27</v>
      </c>
      <c r="Q38" s="58" t="n">
        <v>139.41</v>
      </c>
      <c r="R38" s="59" t="n">
        <f aca="false">P38/3600</f>
        <v>2.32229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79.71</v>
      </c>
      <c r="I39" s="43" t="n">
        <v>32.34</v>
      </c>
      <c r="J39" s="44" t="n">
        <f aca="false">H39/3600</f>
        <v>0.577697222222222</v>
      </c>
      <c r="L39" s="42" t="n">
        <v>21235.3624</v>
      </c>
      <c r="M39" s="43" t="n">
        <v>41.6206</v>
      </c>
      <c r="N39" s="43" t="n">
        <v>44.0306</v>
      </c>
      <c r="O39" s="43" t="n">
        <v>44.6757</v>
      </c>
      <c r="P39" s="43" t="n">
        <v>2054.96</v>
      </c>
      <c r="Q39" s="43" t="n">
        <v>32.81</v>
      </c>
      <c r="R39" s="44" t="n">
        <f aca="false">P39/3600</f>
        <v>0.57082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45.78</v>
      </c>
      <c r="I40" s="50" t="n">
        <v>29.18</v>
      </c>
      <c r="J40" s="51" t="n">
        <f aca="false">H40/3600</f>
        <v>0.484938888888889</v>
      </c>
      <c r="L40" s="49" t="n">
        <v>11457.4456</v>
      </c>
      <c r="M40" s="50" t="n">
        <v>38.2362</v>
      </c>
      <c r="N40" s="50" t="n">
        <v>41.4289</v>
      </c>
      <c r="O40" s="50" t="n">
        <v>41.8247</v>
      </c>
      <c r="P40" s="50" t="n">
        <v>1729.06</v>
      </c>
      <c r="Q40" s="50" t="n">
        <v>29.62</v>
      </c>
      <c r="R40" s="51" t="n">
        <f aca="false">P40/3600</f>
        <v>0.48029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12.88</v>
      </c>
      <c r="I41" s="50" t="n">
        <v>25.62</v>
      </c>
      <c r="J41" s="51" t="n">
        <f aca="false">H41/3600</f>
        <v>0.420244444444445</v>
      </c>
      <c r="L41" s="49" t="n">
        <v>6177.3368</v>
      </c>
      <c r="M41" s="50" t="n">
        <v>35.3045</v>
      </c>
      <c r="N41" s="50" t="n">
        <v>39.552</v>
      </c>
      <c r="O41" s="50" t="n">
        <v>39.736</v>
      </c>
      <c r="P41" s="50" t="n">
        <v>1492.04</v>
      </c>
      <c r="Q41" s="50" t="n">
        <v>26.03</v>
      </c>
      <c r="R41" s="51" t="n">
        <f aca="false">P41/3600</f>
        <v>0.41445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74.44</v>
      </c>
      <c r="I42" s="58" t="n">
        <v>21.69</v>
      </c>
      <c r="J42" s="59" t="n">
        <f aca="false">H42/3600</f>
        <v>0.381788888888889</v>
      </c>
      <c r="L42" s="57" t="n">
        <v>3488.4848</v>
      </c>
      <c r="M42" s="58" t="n">
        <v>32.7445</v>
      </c>
      <c r="N42" s="58" t="n">
        <v>38.0839</v>
      </c>
      <c r="O42" s="58" t="n">
        <v>38.0618</v>
      </c>
      <c r="P42" s="58" t="n">
        <v>1372.23</v>
      </c>
      <c r="Q42" s="58" t="n">
        <v>22.08</v>
      </c>
      <c r="R42" s="59" t="n">
        <f aca="false">P42/3600</f>
        <v>0.3811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94.04</v>
      </c>
      <c r="I43" s="43" t="n">
        <v>35.87</v>
      </c>
      <c r="J43" s="44" t="n">
        <f aca="false">H43/3600</f>
        <v>0.665011111111111</v>
      </c>
      <c r="L43" s="42" t="n">
        <v>24593.132</v>
      </c>
      <c r="M43" s="43" t="n">
        <v>41.9754</v>
      </c>
      <c r="N43" s="43" t="n">
        <v>44.183</v>
      </c>
      <c r="O43" s="43" t="n">
        <v>45.5864</v>
      </c>
      <c r="P43" s="43" t="n">
        <v>2372.59</v>
      </c>
      <c r="Q43" s="43" t="n">
        <v>35.82</v>
      </c>
      <c r="R43" s="44" t="n">
        <f aca="false">P43/3600</f>
        <v>0.65905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76.62</v>
      </c>
      <c r="I44" s="50" t="n">
        <v>34.17</v>
      </c>
      <c r="J44" s="51" t="n">
        <f aca="false">H44/3600</f>
        <v>0.576838888888889</v>
      </c>
      <c r="L44" s="49" t="n">
        <v>14669.488</v>
      </c>
      <c r="M44" s="50" t="n">
        <v>39.0289</v>
      </c>
      <c r="N44" s="50" t="n">
        <v>41.9074</v>
      </c>
      <c r="O44" s="50" t="n">
        <v>43.0781</v>
      </c>
      <c r="P44" s="50" t="n">
        <v>2086.65</v>
      </c>
      <c r="Q44" s="50" t="n">
        <v>35.36</v>
      </c>
      <c r="R44" s="51" t="n">
        <f aca="false">P44/3600</f>
        <v>0.5796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44.32</v>
      </c>
      <c r="I45" s="50" t="n">
        <v>30.13</v>
      </c>
      <c r="J45" s="51" t="n">
        <f aca="false">H45/3600</f>
        <v>0.512311111111111</v>
      </c>
      <c r="L45" s="49" t="n">
        <v>8668.1608</v>
      </c>
      <c r="M45" s="50" t="n">
        <v>35.9591</v>
      </c>
      <c r="N45" s="50" t="n">
        <v>40.1369</v>
      </c>
      <c r="O45" s="50" t="n">
        <v>41.1325</v>
      </c>
      <c r="P45" s="50" t="n">
        <v>1832.68</v>
      </c>
      <c r="Q45" s="50" t="n">
        <v>30.32</v>
      </c>
      <c r="R45" s="51" t="n">
        <f aca="false">P45/3600</f>
        <v>0.50907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83.47</v>
      </c>
      <c r="I46" s="58" t="n">
        <v>28.25</v>
      </c>
      <c r="J46" s="59" t="n">
        <f aca="false">H46/3600</f>
        <v>0.467630555555556</v>
      </c>
      <c r="L46" s="57" t="n">
        <v>5029.7408</v>
      </c>
      <c r="M46" s="58" t="n">
        <v>32.8658</v>
      </c>
      <c r="N46" s="58" t="n">
        <v>38.865</v>
      </c>
      <c r="O46" s="58" t="n">
        <v>39.7587</v>
      </c>
      <c r="P46" s="58" t="n">
        <v>1657.67</v>
      </c>
      <c r="Q46" s="58" t="n">
        <v>28.14</v>
      </c>
      <c r="R46" s="59" t="n">
        <f aca="false">P46/3600</f>
        <v>0.46046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46.93</v>
      </c>
      <c r="I47" s="43" t="n">
        <v>37.72</v>
      </c>
      <c r="J47" s="44" t="n">
        <f aca="false">H47/3600</f>
        <v>0.707480555555556</v>
      </c>
      <c r="L47" s="42" t="n">
        <v>45440.5808</v>
      </c>
      <c r="M47" s="43" t="n">
        <v>41.0813</v>
      </c>
      <c r="N47" s="43" t="n">
        <v>42.597</v>
      </c>
      <c r="O47" s="43" t="n">
        <v>43.4143</v>
      </c>
      <c r="P47" s="43" t="n">
        <v>2526.41</v>
      </c>
      <c r="Q47" s="43" t="n">
        <v>38.15</v>
      </c>
      <c r="R47" s="44" t="n">
        <f aca="false">P47/3600</f>
        <v>0.70178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240.49</v>
      </c>
      <c r="I48" s="50" t="n">
        <v>33.84</v>
      </c>
      <c r="J48" s="51" t="n">
        <f aca="false">H48/3600</f>
        <v>0.622358333333333</v>
      </c>
      <c r="L48" s="49" t="n">
        <v>28135.8032</v>
      </c>
      <c r="M48" s="50" t="n">
        <v>36.869</v>
      </c>
      <c r="N48" s="50" t="n">
        <v>39.4852</v>
      </c>
      <c r="O48" s="50" t="n">
        <v>40.267</v>
      </c>
      <c r="P48" s="50" t="n">
        <v>2227.97</v>
      </c>
      <c r="Q48" s="50" t="n">
        <v>34.27</v>
      </c>
      <c r="R48" s="51" t="n">
        <f aca="false">P48/3600</f>
        <v>0.618880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96.24</v>
      </c>
      <c r="I49" s="50" t="n">
        <v>30.87</v>
      </c>
      <c r="J49" s="51" t="n">
        <f aca="false">H49/3600</f>
        <v>0.526733333333333</v>
      </c>
      <c r="L49" s="49" t="n">
        <v>16768.7272</v>
      </c>
      <c r="M49" s="50" t="n">
        <v>33.0347</v>
      </c>
      <c r="N49" s="50" t="n">
        <v>37.4193</v>
      </c>
      <c r="O49" s="50" t="n">
        <v>38.1167</v>
      </c>
      <c r="P49" s="50" t="n">
        <v>1911.68</v>
      </c>
      <c r="Q49" s="50" t="n">
        <v>31.24</v>
      </c>
      <c r="R49" s="51" t="n">
        <f aca="false">P49/3600</f>
        <v>0.53102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24.42</v>
      </c>
      <c r="I50" s="58" t="n">
        <v>27.81</v>
      </c>
      <c r="J50" s="59" t="n">
        <f aca="false">H50/3600</f>
        <v>0.451227777777778</v>
      </c>
      <c r="L50" s="57" t="n">
        <v>9164.5648</v>
      </c>
      <c r="M50" s="58" t="n">
        <v>29.3367</v>
      </c>
      <c r="N50" s="58" t="n">
        <v>36.0239</v>
      </c>
      <c r="O50" s="58" t="n">
        <v>36.655</v>
      </c>
      <c r="P50" s="58" t="n">
        <v>1612.52</v>
      </c>
      <c r="Q50" s="58" t="n">
        <v>28.04</v>
      </c>
      <c r="R50" s="59" t="n">
        <f aca="false">P50/3600</f>
        <v>0.44792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48.69</v>
      </c>
      <c r="I51" s="43" t="n">
        <v>16.97</v>
      </c>
      <c r="J51" s="44" t="n">
        <f aca="false">H51/3600</f>
        <v>0.346858333333333</v>
      </c>
      <c r="L51" s="42" t="n">
        <v>15789.952</v>
      </c>
      <c r="M51" s="43" t="n">
        <v>42.3532</v>
      </c>
      <c r="N51" s="43" t="n">
        <v>43.4224</v>
      </c>
      <c r="O51" s="43" t="n">
        <v>44.2827</v>
      </c>
      <c r="P51" s="43" t="n">
        <v>1238.65</v>
      </c>
      <c r="Q51" s="43" t="n">
        <v>17.05</v>
      </c>
      <c r="R51" s="44" t="n">
        <f aca="false">P51/3600</f>
        <v>0.34406944444444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76.37</v>
      </c>
      <c r="I52" s="50" t="n">
        <v>15.74</v>
      </c>
      <c r="J52" s="51" t="n">
        <f aca="false">H52/3600</f>
        <v>0.298991666666667</v>
      </c>
      <c r="L52" s="49" t="n">
        <v>9471.3616</v>
      </c>
      <c r="M52" s="50" t="n">
        <v>38.9269</v>
      </c>
      <c r="N52" s="50" t="n">
        <v>40.2528</v>
      </c>
      <c r="O52" s="50" t="n">
        <v>41.6776</v>
      </c>
      <c r="P52" s="50" t="n">
        <v>1074.04</v>
      </c>
      <c r="Q52" s="50" t="n">
        <v>15.88</v>
      </c>
      <c r="R52" s="51" t="n">
        <f aca="false">P52/3600</f>
        <v>0.29834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61.63</v>
      </c>
      <c r="I53" s="50" t="n">
        <v>15.06</v>
      </c>
      <c r="J53" s="51" t="n">
        <f aca="false">H53/3600</f>
        <v>0.267119444444444</v>
      </c>
      <c r="L53" s="49" t="n">
        <v>5375.2</v>
      </c>
      <c r="M53" s="50" t="n">
        <v>35.4768</v>
      </c>
      <c r="N53" s="50" t="n">
        <v>38.1151</v>
      </c>
      <c r="O53" s="50" t="n">
        <v>39.8736</v>
      </c>
      <c r="P53" s="50" t="n">
        <v>959.52</v>
      </c>
      <c r="Q53" s="50" t="n">
        <v>15.14</v>
      </c>
      <c r="R53" s="51" t="n">
        <f aca="false">P53/3600</f>
        <v>0.26653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1377.98</v>
      </c>
      <c r="I54" s="58" t="n">
        <v>20.9</v>
      </c>
      <c r="J54" s="59" t="n">
        <f aca="false">H54/3600</f>
        <v>0.382772222222222</v>
      </c>
      <c r="L54" s="57" t="n">
        <v>2681.412</v>
      </c>
      <c r="M54" s="58" t="n">
        <v>32.0592</v>
      </c>
      <c r="N54" s="58" t="n">
        <v>36.7705</v>
      </c>
      <c r="O54" s="58" t="n">
        <v>38.5753</v>
      </c>
      <c r="P54" s="58" t="n">
        <v>1380.86</v>
      </c>
      <c r="Q54" s="58" t="n">
        <v>21.03</v>
      </c>
      <c r="R54" s="59" t="n">
        <f aca="false">P54/3600</f>
        <v>0.38357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2.08</v>
      </c>
      <c r="I55" s="43" t="n">
        <v>7.81</v>
      </c>
      <c r="J55" s="44" t="n">
        <f aca="false">H55/3600</f>
        <v>0.136688888888889</v>
      </c>
      <c r="L55" s="42" t="n">
        <v>5550.532</v>
      </c>
      <c r="M55" s="43" t="n">
        <v>42.9636</v>
      </c>
      <c r="N55" s="43" t="n">
        <v>45.247</v>
      </c>
      <c r="O55" s="43" t="n">
        <v>45.0304</v>
      </c>
      <c r="P55" s="43" t="n">
        <v>492.15</v>
      </c>
      <c r="Q55" s="43" t="n">
        <v>7.89</v>
      </c>
      <c r="R55" s="44" t="n">
        <f aca="false">P55/3600</f>
        <v>0.13670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27.81</v>
      </c>
      <c r="I56" s="50" t="n">
        <v>6.96</v>
      </c>
      <c r="J56" s="51" t="n">
        <f aca="false">H56/3600</f>
        <v>0.118836111111111</v>
      </c>
      <c r="L56" s="49" t="n">
        <v>3276.6512</v>
      </c>
      <c r="M56" s="50" t="n">
        <v>39.3446</v>
      </c>
      <c r="N56" s="50" t="n">
        <v>42.3349</v>
      </c>
      <c r="O56" s="50" t="n">
        <v>41.8521</v>
      </c>
      <c r="P56" s="50" t="n">
        <v>427.16</v>
      </c>
      <c r="Q56" s="50" t="n">
        <v>7</v>
      </c>
      <c r="R56" s="51" t="n">
        <f aca="false">P56/3600</f>
        <v>0.1186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74.55</v>
      </c>
      <c r="I57" s="50" t="n">
        <v>6.16</v>
      </c>
      <c r="J57" s="51" t="n">
        <f aca="false">H57/3600</f>
        <v>0.104041666666667</v>
      </c>
      <c r="L57" s="49" t="n">
        <v>1864.5144</v>
      </c>
      <c r="M57" s="50" t="n">
        <v>35.9057</v>
      </c>
      <c r="N57" s="50" t="n">
        <v>40.1289</v>
      </c>
      <c r="O57" s="50" t="n">
        <v>39.4866</v>
      </c>
      <c r="P57" s="50" t="n">
        <v>373.74</v>
      </c>
      <c r="Q57" s="50" t="n">
        <v>6.25</v>
      </c>
      <c r="R57" s="51" t="n">
        <f aca="false">P57/3600</f>
        <v>0.1038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38.39</v>
      </c>
      <c r="I58" s="58" t="n">
        <v>5.51</v>
      </c>
      <c r="J58" s="59" t="n">
        <f aca="false">H58/3600</f>
        <v>0.0939972222222222</v>
      </c>
      <c r="L58" s="57" t="n">
        <v>1042.584</v>
      </c>
      <c r="M58" s="58" t="n">
        <v>32.7235</v>
      </c>
      <c r="N58" s="58" t="n">
        <v>38.6104</v>
      </c>
      <c r="O58" s="58" t="n">
        <v>37.7717</v>
      </c>
      <c r="P58" s="58" t="n">
        <v>338.09</v>
      </c>
      <c r="Q58" s="58" t="n">
        <v>5.54</v>
      </c>
      <c r="R58" s="59" t="n">
        <f aca="false">P58/3600</f>
        <v>0.09391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39.41</v>
      </c>
      <c r="I59" s="43" t="n">
        <v>11.55</v>
      </c>
      <c r="J59" s="44" t="n">
        <f aca="false">H59/3600</f>
        <v>0.205391666666667</v>
      </c>
      <c r="L59" s="42" t="n">
        <v>13686.152</v>
      </c>
      <c r="M59" s="43" t="n">
        <v>41.2558</v>
      </c>
      <c r="N59" s="43" t="n">
        <v>43.371</v>
      </c>
      <c r="O59" s="43" t="n">
        <v>44.2897</v>
      </c>
      <c r="P59" s="43" t="n">
        <v>738.58</v>
      </c>
      <c r="Q59" s="43" t="n">
        <v>11.59</v>
      </c>
      <c r="R59" s="44" t="n">
        <f aca="false">P59/3600</f>
        <v>0.2051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32.84</v>
      </c>
      <c r="I60" s="50" t="n">
        <v>9.47</v>
      </c>
      <c r="J60" s="51" t="n">
        <f aca="false">H60/3600</f>
        <v>0.175788888888889</v>
      </c>
      <c r="L60" s="49" t="n">
        <v>8688.4616</v>
      </c>
      <c r="M60" s="50" t="n">
        <v>36.8147</v>
      </c>
      <c r="N60" s="50" t="n">
        <v>40.7562</v>
      </c>
      <c r="O60" s="50" t="n">
        <v>41.7911</v>
      </c>
      <c r="P60" s="50" t="n">
        <v>638.19</v>
      </c>
      <c r="Q60" s="50" t="n">
        <v>9.51</v>
      </c>
      <c r="R60" s="51" t="n">
        <f aca="false">P60/3600</f>
        <v>0.1772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2.32</v>
      </c>
      <c r="I61" s="50" t="n">
        <v>8.66</v>
      </c>
      <c r="J61" s="51" t="n">
        <f aca="false">H61/3600</f>
        <v>0.150644444444444</v>
      </c>
      <c r="L61" s="49" t="n">
        <v>5333.3632</v>
      </c>
      <c r="M61" s="50" t="n">
        <v>33.0069</v>
      </c>
      <c r="N61" s="50" t="n">
        <v>39.1722</v>
      </c>
      <c r="O61" s="50" t="n">
        <v>40.1122</v>
      </c>
      <c r="P61" s="50" t="n">
        <v>540.36</v>
      </c>
      <c r="Q61" s="50" t="n">
        <v>8.7</v>
      </c>
      <c r="R61" s="51" t="n">
        <f aca="false">P61/3600</f>
        <v>0.150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87.34</v>
      </c>
      <c r="I62" s="58" t="n">
        <v>8.45</v>
      </c>
      <c r="J62" s="59" t="n">
        <f aca="false">H62/3600</f>
        <v>0.135372222222222</v>
      </c>
      <c r="L62" s="57" t="n">
        <v>3160.7512</v>
      </c>
      <c r="M62" s="58" t="n">
        <v>29.4939</v>
      </c>
      <c r="N62" s="58" t="n">
        <v>38.174</v>
      </c>
      <c r="O62" s="58" t="n">
        <v>39.0122</v>
      </c>
      <c r="P62" s="58" t="n">
        <v>474.61</v>
      </c>
      <c r="Q62" s="58" t="n">
        <v>8.11</v>
      </c>
      <c r="R62" s="59" t="n">
        <f aca="false">P62/3600</f>
        <v>0.1318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37.31</v>
      </c>
      <c r="I63" s="43" t="n">
        <v>9.55</v>
      </c>
      <c r="J63" s="44" t="n">
        <f aca="false">H63/3600</f>
        <v>0.177030555555556</v>
      </c>
      <c r="L63" s="42" t="n">
        <v>11898.88</v>
      </c>
      <c r="M63" s="43" t="n">
        <v>41.0433</v>
      </c>
      <c r="N63" s="43" t="n">
        <v>42.2246</v>
      </c>
      <c r="O63" s="43" t="n">
        <v>42.9109</v>
      </c>
      <c r="P63" s="43" t="n">
        <v>638.72</v>
      </c>
      <c r="Q63" s="43" t="n">
        <v>9.76</v>
      </c>
      <c r="R63" s="44" t="n">
        <f aca="false">P63/3600</f>
        <v>0.1774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49.44</v>
      </c>
      <c r="I64" s="50" t="n">
        <v>8.57</v>
      </c>
      <c r="J64" s="51" t="n">
        <f aca="false">H64/3600</f>
        <v>0.152622222222222</v>
      </c>
      <c r="L64" s="49" t="n">
        <v>7296.7288</v>
      </c>
      <c r="M64" s="50" t="n">
        <v>36.7008</v>
      </c>
      <c r="N64" s="50" t="n">
        <v>39.1735</v>
      </c>
      <c r="O64" s="50" t="n">
        <v>39.6849</v>
      </c>
      <c r="P64" s="50" t="n">
        <v>546.37</v>
      </c>
      <c r="Q64" s="50" t="n">
        <v>8.61</v>
      </c>
      <c r="R64" s="51" t="n">
        <f aca="false">P64/3600</f>
        <v>0.15176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66.51</v>
      </c>
      <c r="I65" s="50" t="n">
        <v>7.53</v>
      </c>
      <c r="J65" s="51" t="n">
        <f aca="false">H65/3600</f>
        <v>0.129586111111111</v>
      </c>
      <c r="L65" s="49" t="n">
        <v>4136.9048</v>
      </c>
      <c r="M65" s="50" t="n">
        <v>32.7089</v>
      </c>
      <c r="N65" s="50" t="n">
        <v>37.0071</v>
      </c>
      <c r="O65" s="50" t="n">
        <v>37.4596</v>
      </c>
      <c r="P65" s="50" t="n">
        <v>463.13</v>
      </c>
      <c r="Q65" s="50" t="n">
        <v>7.64</v>
      </c>
      <c r="R65" s="51" t="n">
        <f aca="false">P65/3600</f>
        <v>0.1286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96.41</v>
      </c>
      <c r="I66" s="58" t="n">
        <v>6.81</v>
      </c>
      <c r="J66" s="59" t="n">
        <f aca="false">H66/3600</f>
        <v>0.110113888888889</v>
      </c>
      <c r="L66" s="57" t="n">
        <v>2153.6336</v>
      </c>
      <c r="M66" s="58" t="n">
        <v>29.1886</v>
      </c>
      <c r="N66" s="58" t="n">
        <v>35.5722</v>
      </c>
      <c r="O66" s="58" t="n">
        <v>35.9878</v>
      </c>
      <c r="P66" s="58" t="n">
        <v>393.8</v>
      </c>
      <c r="Q66" s="58" t="n">
        <v>6.89</v>
      </c>
      <c r="R66" s="59" t="n">
        <f aca="false">P66/3600</f>
        <v>0.1093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6.07</v>
      </c>
      <c r="I67" s="43" t="n">
        <v>4.87</v>
      </c>
      <c r="J67" s="44" t="n">
        <f aca="false">H67/3600</f>
        <v>0.090575</v>
      </c>
      <c r="L67" s="42" t="n">
        <v>4705.2048</v>
      </c>
      <c r="M67" s="43" t="n">
        <v>42.4573</v>
      </c>
      <c r="N67" s="43" t="n">
        <v>43.0599</v>
      </c>
      <c r="O67" s="43" t="n">
        <v>43.9499</v>
      </c>
      <c r="P67" s="43" t="n">
        <v>321.81</v>
      </c>
      <c r="Q67" s="43" t="n">
        <v>4.77</v>
      </c>
      <c r="R67" s="44" t="n">
        <f aca="false">P67/3600</f>
        <v>0.08939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82.1</v>
      </c>
      <c r="I68" s="50" t="n">
        <v>4.21</v>
      </c>
      <c r="J68" s="51" t="n">
        <f aca="false">H68/3600</f>
        <v>0.0783611111111111</v>
      </c>
      <c r="L68" s="49" t="n">
        <v>2811.22</v>
      </c>
      <c r="M68" s="50" t="n">
        <v>38.3846</v>
      </c>
      <c r="N68" s="50" t="n">
        <v>39.8424</v>
      </c>
      <c r="O68" s="50" t="n">
        <v>41.0967</v>
      </c>
      <c r="P68" s="50" t="n">
        <v>281</v>
      </c>
      <c r="Q68" s="50" t="n">
        <v>4.33</v>
      </c>
      <c r="R68" s="51" t="n">
        <f aca="false">P68/3600</f>
        <v>0.07805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5.15</v>
      </c>
      <c r="I69" s="50" t="n">
        <v>3.79</v>
      </c>
      <c r="J69" s="51" t="n">
        <f aca="false">H69/3600</f>
        <v>0.0680972222222222</v>
      </c>
      <c r="L69" s="49" t="n">
        <v>1519.064</v>
      </c>
      <c r="M69" s="50" t="n">
        <v>34.5163</v>
      </c>
      <c r="N69" s="50" t="n">
        <v>37.7351</v>
      </c>
      <c r="O69" s="50" t="n">
        <v>38.9379</v>
      </c>
      <c r="P69" s="50" t="n">
        <v>244.45</v>
      </c>
      <c r="Q69" s="50" t="n">
        <v>3.84</v>
      </c>
      <c r="R69" s="51" t="n">
        <f aca="false">P69/3600</f>
        <v>0.06790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9.8</v>
      </c>
      <c r="I70" s="58" t="n">
        <v>3.8</v>
      </c>
      <c r="J70" s="59" t="n">
        <f aca="false">H70/3600</f>
        <v>0.0610555555555556</v>
      </c>
      <c r="L70" s="57" t="n">
        <v>778.7192</v>
      </c>
      <c r="M70" s="58" t="n">
        <v>31.2688</v>
      </c>
      <c r="N70" s="58" t="n">
        <v>36.2829</v>
      </c>
      <c r="O70" s="58" t="n">
        <v>37.3415</v>
      </c>
      <c r="P70" s="58" t="n">
        <v>218.31</v>
      </c>
      <c r="Q70" s="58" t="n">
        <v>3.82</v>
      </c>
      <c r="R70" s="59" t="n">
        <f aca="false">P70/3600</f>
        <v>0.06064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440.66</v>
      </c>
      <c r="I71" s="43" t="n">
        <v>69.39</v>
      </c>
      <c r="J71" s="44" t="n">
        <f aca="false">H71/3600</f>
        <v>1.23351666666667</v>
      </c>
      <c r="L71" s="42" t="n">
        <v>22722.1384</v>
      </c>
      <c r="M71" s="43" t="n">
        <v>44.5984</v>
      </c>
      <c r="N71" s="43" t="n">
        <v>47.4016</v>
      </c>
      <c r="O71" s="43" t="n">
        <v>48.252</v>
      </c>
      <c r="P71" s="43" t="n">
        <v>4360.23</v>
      </c>
      <c r="Q71" s="43" t="n">
        <v>68.76</v>
      </c>
      <c r="R71" s="44" t="n">
        <f aca="false">P71/3600</f>
        <v>1.2111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60.59</v>
      </c>
      <c r="I72" s="50" t="n">
        <v>62.36</v>
      </c>
      <c r="J72" s="51" t="n">
        <f aca="false">H72/3600</f>
        <v>1.10016388888889</v>
      </c>
      <c r="L72" s="49" t="n">
        <v>13275.5936</v>
      </c>
      <c r="M72" s="50" t="n">
        <v>42.1406</v>
      </c>
      <c r="N72" s="50" t="n">
        <v>45.8568</v>
      </c>
      <c r="O72" s="50" t="n">
        <v>46.4919</v>
      </c>
      <c r="P72" s="50" t="n">
        <v>3950.49</v>
      </c>
      <c r="Q72" s="50" t="n">
        <v>63.13</v>
      </c>
      <c r="R72" s="51" t="n">
        <f aca="false">P72/3600</f>
        <v>1.09735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698.63</v>
      </c>
      <c r="I73" s="50" t="n">
        <v>60.09</v>
      </c>
      <c r="J73" s="51" t="n">
        <f aca="false">H73/3600</f>
        <v>1.02739722222222</v>
      </c>
      <c r="L73" s="49" t="n">
        <v>7981.248</v>
      </c>
      <c r="M73" s="50" t="n">
        <v>39.4595</v>
      </c>
      <c r="N73" s="50" t="n">
        <v>44.4605</v>
      </c>
      <c r="O73" s="50" t="n">
        <v>44.9589</v>
      </c>
      <c r="P73" s="50" t="n">
        <v>3645.85</v>
      </c>
      <c r="Q73" s="50" t="n">
        <v>60.39</v>
      </c>
      <c r="R73" s="51" t="n">
        <f aca="false">P73/3600</f>
        <v>1.01273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522.9</v>
      </c>
      <c r="I74" s="58" t="n">
        <v>57.54</v>
      </c>
      <c r="J74" s="59" t="n">
        <f aca="false">H74/3600</f>
        <v>0.978583333333333</v>
      </c>
      <c r="L74" s="57" t="n">
        <v>4837.36</v>
      </c>
      <c r="M74" s="58" t="n">
        <v>36.6112</v>
      </c>
      <c r="N74" s="58" t="n">
        <v>43.4531</v>
      </c>
      <c r="O74" s="58" t="n">
        <v>43.7548</v>
      </c>
      <c r="P74" s="58" t="n">
        <v>3474.82</v>
      </c>
      <c r="Q74" s="58" t="n">
        <v>59.62</v>
      </c>
      <c r="R74" s="59" t="n">
        <f aca="false">P74/3600</f>
        <v>0.965227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7021.77</v>
      </c>
      <c r="I75" s="43" t="n">
        <v>101.74</v>
      </c>
      <c r="J75" s="44" t="n">
        <f aca="false">H75/3600</f>
        <v>1.95049166666667</v>
      </c>
      <c r="L75" s="42" t="n">
        <v>23533.104</v>
      </c>
      <c r="M75" s="43" t="n">
        <v>44.6026</v>
      </c>
      <c r="N75" s="43" t="n">
        <v>48.6299</v>
      </c>
      <c r="O75" s="43" t="n">
        <v>48.4368</v>
      </c>
      <c r="P75" s="43" t="n">
        <v>6974.66</v>
      </c>
      <c r="Q75" s="43" t="n">
        <v>102.13</v>
      </c>
      <c r="R75" s="44" t="n">
        <f aca="false">P75/3600</f>
        <v>1.93740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928.77</v>
      </c>
      <c r="I76" s="50" t="n">
        <v>62.05</v>
      </c>
      <c r="J76" s="51" t="n">
        <f aca="false">H76/3600</f>
        <v>1.091325</v>
      </c>
      <c r="L76" s="49" t="n">
        <v>14383.948</v>
      </c>
      <c r="M76" s="50" t="n">
        <v>42.132</v>
      </c>
      <c r="N76" s="50" t="n">
        <v>47.0765</v>
      </c>
      <c r="O76" s="50" t="n">
        <v>46.4046</v>
      </c>
      <c r="P76" s="50" t="n">
        <v>3884.59</v>
      </c>
      <c r="Q76" s="50" t="n">
        <v>62.48</v>
      </c>
      <c r="R76" s="51" t="n">
        <f aca="false">P76/3600</f>
        <v>1.07905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695.73</v>
      </c>
      <c r="I77" s="50" t="n">
        <v>59.32</v>
      </c>
      <c r="J77" s="51" t="n">
        <f aca="false">H77/3600</f>
        <v>1.02659166666667</v>
      </c>
      <c r="L77" s="49" t="n">
        <v>8989.0552</v>
      </c>
      <c r="M77" s="50" t="n">
        <v>39.3518</v>
      </c>
      <c r="N77" s="50" t="n">
        <v>45.9539</v>
      </c>
      <c r="O77" s="50" t="n">
        <v>44.6031</v>
      </c>
      <c r="P77" s="50" t="n">
        <v>3653.94</v>
      </c>
      <c r="Q77" s="50" t="n">
        <v>59.37</v>
      </c>
      <c r="R77" s="51" t="n">
        <f aca="false">P77/3600</f>
        <v>1.01498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446.95</v>
      </c>
      <c r="I78" s="58" t="n">
        <v>53.65</v>
      </c>
      <c r="J78" s="59" t="n">
        <f aca="false">H78/3600</f>
        <v>0.957486111111111</v>
      </c>
      <c r="L78" s="57" t="n">
        <v>5458.0632</v>
      </c>
      <c r="M78" s="58" t="n">
        <v>36.2581</v>
      </c>
      <c r="N78" s="58" t="n">
        <v>45.0467</v>
      </c>
      <c r="O78" s="58" t="n">
        <v>43.3022</v>
      </c>
      <c r="P78" s="58" t="n">
        <v>3430.27</v>
      </c>
      <c r="Q78" s="58" t="n">
        <v>54.75</v>
      </c>
      <c r="R78" s="59" t="n">
        <f aca="false">P78/3600</f>
        <v>0.952852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327.75</v>
      </c>
      <c r="I79" s="43" t="n">
        <v>65.63</v>
      </c>
      <c r="J79" s="44" t="n">
        <f aca="false">H79/3600</f>
        <v>1.20215277777778</v>
      </c>
      <c r="L79" s="42" t="n">
        <v>24821.3728</v>
      </c>
      <c r="M79" s="43" t="n">
        <v>44.6083</v>
      </c>
      <c r="N79" s="43" t="n">
        <v>48.6763</v>
      </c>
      <c r="O79" s="43" t="n">
        <v>48.858</v>
      </c>
      <c r="P79" s="43" t="n">
        <v>4316.57</v>
      </c>
      <c r="Q79" s="43" t="n">
        <v>66.81</v>
      </c>
      <c r="R79" s="44" t="n">
        <f aca="false">P79/3600</f>
        <v>1.19904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4022.68</v>
      </c>
      <c r="I80" s="50" t="n">
        <v>63.6</v>
      </c>
      <c r="J80" s="51" t="n">
        <f aca="false">H80/3600</f>
        <v>1.11741111111111</v>
      </c>
      <c r="L80" s="49" t="n">
        <v>14270.772</v>
      </c>
      <c r="M80" s="50" t="n">
        <v>41.8508</v>
      </c>
      <c r="N80" s="50" t="n">
        <v>46.8863</v>
      </c>
      <c r="O80" s="50" t="n">
        <v>47.0499</v>
      </c>
      <c r="P80" s="50" t="n">
        <v>3954.51</v>
      </c>
      <c r="Q80" s="50" t="n">
        <v>63.72</v>
      </c>
      <c r="R80" s="51" t="n">
        <f aca="false">P80/3600</f>
        <v>1.0984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645.22</v>
      </c>
      <c r="I81" s="50" t="n">
        <v>57.43</v>
      </c>
      <c r="J81" s="51" t="n">
        <f aca="false">H81/3600</f>
        <v>1.01256111111111</v>
      </c>
      <c r="L81" s="49" t="n">
        <v>8226.4704</v>
      </c>
      <c r="M81" s="50" t="n">
        <v>39.0495</v>
      </c>
      <c r="N81" s="50" t="n">
        <v>45.2972</v>
      </c>
      <c r="O81" s="50" t="n">
        <v>45.4166</v>
      </c>
      <c r="P81" s="50" t="n">
        <v>3629.02</v>
      </c>
      <c r="Q81" s="50" t="n">
        <v>58.22</v>
      </c>
      <c r="R81" s="51" t="n">
        <f aca="false">P81/3600</f>
        <v>1.00806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432.89</v>
      </c>
      <c r="I82" s="58" t="n">
        <v>54.01</v>
      </c>
      <c r="J82" s="59" t="n">
        <f aca="false">H82/3600</f>
        <v>0.953580555555556</v>
      </c>
      <c r="L82" s="57" t="n">
        <v>4732.6432</v>
      </c>
      <c r="M82" s="58" t="n">
        <v>36.2539</v>
      </c>
      <c r="N82" s="58" t="n">
        <v>44.1258</v>
      </c>
      <c r="O82" s="58" t="n">
        <v>44.1728</v>
      </c>
      <c r="P82" s="58" t="n">
        <v>3408.3</v>
      </c>
      <c r="Q82" s="58" t="n">
        <v>54.15</v>
      </c>
      <c r="R82" s="59" t="n">
        <f aca="false">P82/3600</f>
        <v>0.946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1.2908441124834</v>
      </c>
      <c r="J89" s="70" t="n">
        <f aca="false">GEOMEAN(J3:J82)</f>
        <v>0.747457893953591</v>
      </c>
      <c r="Q89" s="70" t="n">
        <f aca="false">GEOMEAN(Q3:Q82)</f>
        <v>41.5324360391029</v>
      </c>
      <c r="R89" s="70" t="n">
        <f aca="false">GEOMEAN(R3:R82)</f>
        <v>0.74304103918079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585098056996</v>
      </c>
      <c r="R90" s="71" t="n">
        <f aca="false">R89/J89</f>
        <v>0.9940908313250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2855555555556</v>
      </c>
      <c r="J91" s="70" t="n">
        <f aca="false">SUM(J3:J82)</f>
        <v>96.3762</v>
      </c>
      <c r="Q91" s="70" t="n">
        <f aca="false">SUM(Q3:Q82)/3600</f>
        <v>1.43361666666667</v>
      </c>
      <c r="R91" s="70" t="n">
        <f aca="false">SUM(R3:R82)</f>
        <v>95.84356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627.03</v>
      </c>
      <c r="I3" s="43" t="n">
        <v>74.53</v>
      </c>
      <c r="J3" s="44" t="n">
        <f aca="false">H3/3600</f>
        <v>6.84084166666667</v>
      </c>
      <c r="L3" s="45" t="n">
        <v>13008.8368</v>
      </c>
      <c r="M3" s="46" t="n">
        <v>41.8958</v>
      </c>
      <c r="N3" s="46" t="n">
        <v>41.718</v>
      </c>
      <c r="O3" s="46" t="n">
        <v>44.4024</v>
      </c>
      <c r="P3" s="46" t="n">
        <v>24824.17</v>
      </c>
      <c r="Q3" s="46" t="n">
        <v>73.93</v>
      </c>
      <c r="R3" s="47" t="n">
        <f aca="false">P3/3600</f>
        <v>6.89560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559.51</v>
      </c>
      <c r="I4" s="50" t="n">
        <v>66.33</v>
      </c>
      <c r="J4" s="51" t="n">
        <f aca="false">H4/3600</f>
        <v>5.98875277777778</v>
      </c>
      <c r="L4" s="52" t="n">
        <v>5289.2224</v>
      </c>
      <c r="M4" s="53" t="n">
        <v>39.3704</v>
      </c>
      <c r="N4" s="53" t="n">
        <v>40.0199</v>
      </c>
      <c r="O4" s="53" t="n">
        <v>42.4513</v>
      </c>
      <c r="P4" s="53" t="n">
        <v>21515.39</v>
      </c>
      <c r="Q4" s="53" t="n">
        <v>62.56</v>
      </c>
      <c r="R4" s="54" t="n">
        <f aca="false">P4/3600</f>
        <v>5.97649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9775.44</v>
      </c>
      <c r="I5" s="50" t="n">
        <v>59.1</v>
      </c>
      <c r="J5" s="51" t="n">
        <f aca="false">H5/3600</f>
        <v>5.49317777777778</v>
      </c>
      <c r="L5" s="52" t="n">
        <v>2541.3008</v>
      </c>
      <c r="M5" s="53" t="n">
        <v>36.79</v>
      </c>
      <c r="N5" s="53" t="n">
        <v>38.7448</v>
      </c>
      <c r="O5" s="53" t="n">
        <v>40.9165</v>
      </c>
      <c r="P5" s="53" t="n">
        <v>19756.64</v>
      </c>
      <c r="Q5" s="53" t="n">
        <v>57.63</v>
      </c>
      <c r="R5" s="54" t="n">
        <f aca="false">P5/3600</f>
        <v>5.48795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672.07</v>
      </c>
      <c r="I6" s="58" t="n">
        <v>51.2</v>
      </c>
      <c r="J6" s="59" t="n">
        <f aca="false">H6/3600</f>
        <v>5.18668611111111</v>
      </c>
      <c r="L6" s="60" t="n">
        <v>1320.0656</v>
      </c>
      <c r="M6" s="61" t="n">
        <v>34.115</v>
      </c>
      <c r="N6" s="61" t="n">
        <v>37.753</v>
      </c>
      <c r="O6" s="61" t="n">
        <v>39.8116</v>
      </c>
      <c r="P6" s="61" t="n">
        <v>18740.13</v>
      </c>
      <c r="Q6" s="61" t="n">
        <v>50.78</v>
      </c>
      <c r="R6" s="62" t="n">
        <f aca="false">P6/3600</f>
        <v>5.20559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2559.77</v>
      </c>
      <c r="I7" s="43" t="n">
        <v>90.66</v>
      </c>
      <c r="J7" s="44" t="n">
        <f aca="false">H7/3600</f>
        <v>9.04438055555556</v>
      </c>
      <c r="L7" s="45" t="n">
        <v>33120.0352</v>
      </c>
      <c r="M7" s="46" t="n">
        <v>40.5008</v>
      </c>
      <c r="N7" s="46" t="n">
        <v>45.2741</v>
      </c>
      <c r="O7" s="46" t="n">
        <v>44.8762</v>
      </c>
      <c r="P7" s="46" t="n">
        <v>32559.62</v>
      </c>
      <c r="Q7" s="46" t="n">
        <v>90.18</v>
      </c>
      <c r="R7" s="47" t="n">
        <f aca="false">P7/3600</f>
        <v>9.04433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8441.76</v>
      </c>
      <c r="I8" s="50" t="n">
        <v>78.87</v>
      </c>
      <c r="J8" s="51" t="n">
        <f aca="false">H8/3600</f>
        <v>7.90048888888889</v>
      </c>
      <c r="L8" s="52" t="n">
        <v>15875.5552</v>
      </c>
      <c r="M8" s="53" t="n">
        <v>37.4853</v>
      </c>
      <c r="N8" s="53" t="n">
        <v>43.3414</v>
      </c>
      <c r="O8" s="53" t="n">
        <v>43.4843</v>
      </c>
      <c r="P8" s="53" t="n">
        <v>28635.1</v>
      </c>
      <c r="Q8" s="53" t="n">
        <v>80.02</v>
      </c>
      <c r="R8" s="54" t="n">
        <f aca="false">P8/3600</f>
        <v>7.954194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5830.32</v>
      </c>
      <c r="I9" s="50" t="n">
        <v>72.26</v>
      </c>
      <c r="J9" s="51" t="n">
        <f aca="false">H9/3600</f>
        <v>7.17508888888889</v>
      </c>
      <c r="L9" s="52" t="n">
        <v>8327.2656</v>
      </c>
      <c r="M9" s="53" t="n">
        <v>34.5091</v>
      </c>
      <c r="N9" s="53" t="n">
        <v>41.73</v>
      </c>
      <c r="O9" s="53" t="n">
        <v>42.1675</v>
      </c>
      <c r="P9" s="53" t="n">
        <v>25922.26</v>
      </c>
      <c r="Q9" s="53" t="n">
        <v>72.75</v>
      </c>
      <c r="R9" s="54" t="n">
        <f aca="false">P9/3600</f>
        <v>7.20062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378.12</v>
      </c>
      <c r="I10" s="58" t="n">
        <v>66.94</v>
      </c>
      <c r="J10" s="59" t="n">
        <f aca="false">H10/3600</f>
        <v>6.7717</v>
      </c>
      <c r="L10" s="60" t="n">
        <v>4662.0192</v>
      </c>
      <c r="M10" s="61" t="n">
        <v>31.7344</v>
      </c>
      <c r="N10" s="61" t="n">
        <v>40.4733</v>
      </c>
      <c r="O10" s="61" t="n">
        <v>41.1133</v>
      </c>
      <c r="P10" s="61" t="n">
        <v>24328.4</v>
      </c>
      <c r="Q10" s="61" t="n">
        <v>67.12</v>
      </c>
      <c r="R10" s="62" t="n">
        <f aca="false">P10/3600</f>
        <v>6.75788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9137.72</v>
      </c>
      <c r="I11" s="43" t="n">
        <v>207.81</v>
      </c>
      <c r="J11" s="44" t="n">
        <f aca="false">H11/3600</f>
        <v>24.7604777777778</v>
      </c>
      <c r="L11" s="45" t="n">
        <v>218562.1568</v>
      </c>
      <c r="M11" s="46" t="n">
        <v>39.6935</v>
      </c>
      <c r="N11" s="46" t="n">
        <v>39.8174</v>
      </c>
      <c r="O11" s="46" t="n">
        <v>38.1509</v>
      </c>
      <c r="P11" s="46" t="n">
        <v>88963.09</v>
      </c>
      <c r="Q11" s="46" t="n">
        <v>207.42</v>
      </c>
      <c r="R11" s="47" t="n">
        <f aca="false">P11/3600</f>
        <v>24.71196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7038.49</v>
      </c>
      <c r="I12" s="50" t="n">
        <v>194.79</v>
      </c>
      <c r="J12" s="51" t="n">
        <f aca="false">H12/3600</f>
        <v>21.3995805555556</v>
      </c>
      <c r="L12" s="52" t="n">
        <v>94505.6544</v>
      </c>
      <c r="M12" s="53" t="n">
        <v>33.7546</v>
      </c>
      <c r="N12" s="53" t="n">
        <v>38.4249</v>
      </c>
      <c r="O12" s="53" t="n">
        <v>36.7559</v>
      </c>
      <c r="P12" s="53" t="n">
        <v>76749.38</v>
      </c>
      <c r="Q12" s="53" t="n">
        <v>194.7</v>
      </c>
      <c r="R12" s="54" t="n">
        <f aca="false">P12/3600</f>
        <v>21.31927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6849.61</v>
      </c>
      <c r="I13" s="50" t="n">
        <v>158.67</v>
      </c>
      <c r="J13" s="51" t="n">
        <f aca="false">H13/3600</f>
        <v>15.7915583333333</v>
      </c>
      <c r="L13" s="52" t="n">
        <v>28513.76</v>
      </c>
      <c r="M13" s="53" t="n">
        <v>29.7065</v>
      </c>
      <c r="N13" s="53" t="n">
        <v>37.4811</v>
      </c>
      <c r="O13" s="53" t="n">
        <v>35.746</v>
      </c>
      <c r="P13" s="53" t="n">
        <v>56786.65</v>
      </c>
      <c r="Q13" s="53" t="n">
        <v>158.11</v>
      </c>
      <c r="R13" s="54" t="n">
        <f aca="false">P13/3600</f>
        <v>15.774069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79819.07</v>
      </c>
      <c r="I14" s="58" t="n">
        <v>189.94</v>
      </c>
      <c r="J14" s="59" t="n">
        <f aca="false">H14/3600</f>
        <v>22.1719638888889</v>
      </c>
      <c r="L14" s="60" t="n">
        <v>7115.6</v>
      </c>
      <c r="M14" s="61" t="n">
        <v>28.0843</v>
      </c>
      <c r="N14" s="61" t="n">
        <v>36.6961</v>
      </c>
      <c r="O14" s="61" t="n">
        <v>34.9012</v>
      </c>
      <c r="P14" s="61" t="n">
        <v>79961.34</v>
      </c>
      <c r="Q14" s="61" t="n">
        <v>194.73</v>
      </c>
      <c r="R14" s="62" t="n">
        <f aca="false">P14/3600</f>
        <v>22.2114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7186.88</v>
      </c>
      <c r="I15" s="43" t="n">
        <v>139.27</v>
      </c>
      <c r="J15" s="44" t="n">
        <f aca="false">H15/3600</f>
        <v>15.8852444444444</v>
      </c>
      <c r="L15" s="45" t="n">
        <v>23409.1504</v>
      </c>
      <c r="M15" s="46" t="n">
        <v>41.6688</v>
      </c>
      <c r="N15" s="46" t="n">
        <v>46.9151</v>
      </c>
      <c r="O15" s="46" t="n">
        <v>46.5328</v>
      </c>
      <c r="P15" s="46" t="n">
        <v>56906.17</v>
      </c>
      <c r="Q15" s="46" t="n">
        <v>139.23</v>
      </c>
      <c r="R15" s="47" t="n">
        <f aca="false">P15/3600</f>
        <v>15.807269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83473.28</v>
      </c>
      <c r="I16" s="50" t="n">
        <v>186.18</v>
      </c>
      <c r="J16" s="51" t="n">
        <f aca="false">H16/3600</f>
        <v>23.1870222222222</v>
      </c>
      <c r="L16" s="52" t="n">
        <v>6000.8464</v>
      </c>
      <c r="M16" s="53" t="n">
        <v>40.2433</v>
      </c>
      <c r="N16" s="53" t="n">
        <v>46.1174</v>
      </c>
      <c r="O16" s="53" t="n">
        <v>45.9184</v>
      </c>
      <c r="P16" s="53" t="n">
        <v>83604.67</v>
      </c>
      <c r="Q16" s="53" t="n">
        <v>185.22</v>
      </c>
      <c r="R16" s="54" t="n">
        <f aca="false">P16/3600</f>
        <v>23.223519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173.56</v>
      </c>
      <c r="I17" s="50" t="n">
        <v>108.02</v>
      </c>
      <c r="J17" s="51" t="n">
        <f aca="false">H17/3600</f>
        <v>12.2704333333333</v>
      </c>
      <c r="L17" s="52" t="n">
        <v>2507.832</v>
      </c>
      <c r="M17" s="53" t="n">
        <v>38.9391</v>
      </c>
      <c r="N17" s="53" t="n">
        <v>45.4678</v>
      </c>
      <c r="O17" s="53" t="n">
        <v>45.4085</v>
      </c>
      <c r="P17" s="53" t="n">
        <v>44170.76</v>
      </c>
      <c r="Q17" s="53" t="n">
        <v>109.55</v>
      </c>
      <c r="R17" s="54" t="n">
        <f aca="false">P17/3600</f>
        <v>12.2696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2499.62</v>
      </c>
      <c r="I18" s="58" t="n">
        <v>99.27</v>
      </c>
      <c r="J18" s="59" t="n">
        <f aca="false">H18/3600</f>
        <v>11.80545</v>
      </c>
      <c r="L18" s="60" t="n">
        <v>1193.5664</v>
      </c>
      <c r="M18" s="61" t="n">
        <v>37.2162</v>
      </c>
      <c r="N18" s="61" t="n">
        <v>44.9967</v>
      </c>
      <c r="O18" s="61" t="n">
        <v>45.096</v>
      </c>
      <c r="P18" s="61" t="n">
        <v>42179.88</v>
      </c>
      <c r="Q18" s="61" t="n">
        <v>99.39</v>
      </c>
      <c r="R18" s="62" t="n">
        <f aca="false">P18/3600</f>
        <v>11.7166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286.83</v>
      </c>
      <c r="I19" s="43" t="n">
        <v>59.19</v>
      </c>
      <c r="J19" s="44" t="n">
        <f aca="false">H19/3600</f>
        <v>5.91300833333333</v>
      </c>
      <c r="L19" s="42" t="n">
        <v>4784.0408</v>
      </c>
      <c r="M19" s="43" t="n">
        <v>41.8673</v>
      </c>
      <c r="N19" s="43" t="n">
        <v>43.778</v>
      </c>
      <c r="O19" s="43" t="n">
        <v>45.5792</v>
      </c>
      <c r="P19" s="43" t="n">
        <v>21241.24</v>
      </c>
      <c r="Q19" s="43" t="n">
        <v>59.55</v>
      </c>
      <c r="R19" s="44" t="n">
        <f aca="false">P19/3600</f>
        <v>5.90034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9264.31</v>
      </c>
      <c r="I20" s="50" t="n">
        <v>54.11</v>
      </c>
      <c r="J20" s="51" t="n">
        <f aca="false">H20/3600</f>
        <v>5.35119722222222</v>
      </c>
      <c r="L20" s="49" t="n">
        <v>2203.7992</v>
      </c>
      <c r="M20" s="50" t="n">
        <v>39.9776</v>
      </c>
      <c r="N20" s="50" t="n">
        <v>42.4378</v>
      </c>
      <c r="O20" s="50" t="n">
        <v>43.6306</v>
      </c>
      <c r="P20" s="50" t="n">
        <v>19204.17</v>
      </c>
      <c r="Q20" s="50" t="n">
        <v>54.73</v>
      </c>
      <c r="R20" s="51" t="n">
        <f aca="false">P20/3600</f>
        <v>5.33449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441.52</v>
      </c>
      <c r="I21" s="50" t="n">
        <v>48.09</v>
      </c>
      <c r="J21" s="51" t="n">
        <f aca="false">H21/3600</f>
        <v>4.84486666666667</v>
      </c>
      <c r="L21" s="49" t="n">
        <v>1080.46</v>
      </c>
      <c r="M21" s="50" t="n">
        <v>37.6239</v>
      </c>
      <c r="N21" s="50" t="n">
        <v>41.2862</v>
      </c>
      <c r="O21" s="50" t="n">
        <v>42.2454</v>
      </c>
      <c r="P21" s="50" t="n">
        <v>17423.22</v>
      </c>
      <c r="Q21" s="50" t="n">
        <v>47.99</v>
      </c>
      <c r="R21" s="51" t="n">
        <f aca="false">P21/3600</f>
        <v>4.8397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622.78</v>
      </c>
      <c r="I22" s="58" t="n">
        <v>42.37</v>
      </c>
      <c r="J22" s="59" t="n">
        <f aca="false">H22/3600</f>
        <v>4.61743888888889</v>
      </c>
      <c r="L22" s="57" t="n">
        <v>545.4608</v>
      </c>
      <c r="M22" s="58" t="n">
        <v>35.1946</v>
      </c>
      <c r="N22" s="58" t="n">
        <v>40.4388</v>
      </c>
      <c r="O22" s="58" t="n">
        <v>41.3769</v>
      </c>
      <c r="P22" s="58" t="n">
        <v>16580.59</v>
      </c>
      <c r="Q22" s="58" t="n">
        <v>42.28</v>
      </c>
      <c r="R22" s="59" t="n">
        <f aca="false">P22/3600</f>
        <v>4.60571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0954.35</v>
      </c>
      <c r="I23" s="43" t="n">
        <v>64.87</v>
      </c>
      <c r="J23" s="44" t="n">
        <f aca="false">H23/3600</f>
        <v>5.82065277777778</v>
      </c>
      <c r="L23" s="42" t="n">
        <v>7672.2888</v>
      </c>
      <c r="M23" s="43" t="n">
        <v>40.2444</v>
      </c>
      <c r="N23" s="43" t="n">
        <v>42.6735</v>
      </c>
      <c r="O23" s="43" t="n">
        <v>44.0473</v>
      </c>
      <c r="P23" s="43" t="n">
        <v>20903.8</v>
      </c>
      <c r="Q23" s="43" t="n">
        <v>62.3</v>
      </c>
      <c r="R23" s="44" t="n">
        <f aca="false">P23/3600</f>
        <v>5.8066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7999.02</v>
      </c>
      <c r="I24" s="50" t="n">
        <v>55.48</v>
      </c>
      <c r="J24" s="51" t="n">
        <f aca="false">H24/3600</f>
        <v>4.99972777777778</v>
      </c>
      <c r="L24" s="49" t="n">
        <v>3353.28</v>
      </c>
      <c r="M24" s="50" t="n">
        <v>37.708</v>
      </c>
      <c r="N24" s="50" t="n">
        <v>40.8796</v>
      </c>
      <c r="O24" s="50" t="n">
        <v>41.6376</v>
      </c>
      <c r="P24" s="50" t="n">
        <v>18027.88</v>
      </c>
      <c r="Q24" s="50" t="n">
        <v>55.97</v>
      </c>
      <c r="R24" s="51" t="n">
        <f aca="false">P24/3600</f>
        <v>5.00774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885.61</v>
      </c>
      <c r="I25" s="50" t="n">
        <v>48.1</v>
      </c>
      <c r="J25" s="51" t="n">
        <f aca="false">H25/3600</f>
        <v>4.69044722222222</v>
      </c>
      <c r="L25" s="49" t="n">
        <v>1547.6568</v>
      </c>
      <c r="M25" s="50" t="n">
        <v>35.0732</v>
      </c>
      <c r="N25" s="50" t="n">
        <v>39.3746</v>
      </c>
      <c r="O25" s="50" t="n">
        <v>40.0245</v>
      </c>
      <c r="P25" s="50" t="n">
        <v>16853.12</v>
      </c>
      <c r="Q25" s="50" t="n">
        <v>48.2</v>
      </c>
      <c r="R25" s="51" t="n">
        <f aca="false">P25/3600</f>
        <v>4.6814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903.69</v>
      </c>
      <c r="I26" s="58" t="n">
        <v>44.46</v>
      </c>
      <c r="J26" s="59" t="n">
        <f aca="false">H26/3600</f>
        <v>4.41769166666667</v>
      </c>
      <c r="L26" s="57" t="n">
        <v>721.1296</v>
      </c>
      <c r="M26" s="58" t="n">
        <v>32.5356</v>
      </c>
      <c r="N26" s="58" t="n">
        <v>38.2358</v>
      </c>
      <c r="O26" s="58" t="n">
        <v>39.1252</v>
      </c>
      <c r="P26" s="58" t="n">
        <v>15968.93</v>
      </c>
      <c r="Q26" s="58" t="n">
        <v>45.77</v>
      </c>
      <c r="R26" s="59" t="n">
        <f aca="false">P26/3600</f>
        <v>4.43581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5601.29</v>
      </c>
      <c r="I27" s="43" t="n">
        <v>122.65</v>
      </c>
      <c r="J27" s="44" t="n">
        <f aca="false">H27/3600</f>
        <v>12.667025</v>
      </c>
      <c r="L27" s="42" t="n">
        <v>18134.2392</v>
      </c>
      <c r="M27" s="43" t="n">
        <v>38.6299</v>
      </c>
      <c r="N27" s="43" t="n">
        <v>40.2054</v>
      </c>
      <c r="O27" s="43" t="n">
        <v>43.7628</v>
      </c>
      <c r="P27" s="43" t="n">
        <v>45466.24</v>
      </c>
      <c r="Q27" s="43" t="n">
        <v>122.63</v>
      </c>
      <c r="R27" s="44" t="n">
        <f aca="false">P27/3600</f>
        <v>12.6295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8021.26</v>
      </c>
      <c r="I28" s="50" t="n">
        <v>116.57</v>
      </c>
      <c r="J28" s="51" t="n">
        <f aca="false">H28/3600</f>
        <v>10.5614611111111</v>
      </c>
      <c r="L28" s="49" t="n">
        <v>5793.9784</v>
      </c>
      <c r="M28" s="50" t="n">
        <v>37.0021</v>
      </c>
      <c r="N28" s="50" t="n">
        <v>39.2351</v>
      </c>
      <c r="O28" s="50" t="n">
        <v>42.0804</v>
      </c>
      <c r="P28" s="50" t="n">
        <v>37540.57</v>
      </c>
      <c r="Q28" s="50" t="n">
        <v>104.02</v>
      </c>
      <c r="R28" s="51" t="n">
        <f aca="false">P28/3600</f>
        <v>10.427936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4421.13</v>
      </c>
      <c r="I29" s="50" t="n">
        <v>90.73</v>
      </c>
      <c r="J29" s="51" t="n">
        <f aca="false">H29/3600</f>
        <v>9.561425</v>
      </c>
      <c r="L29" s="49" t="n">
        <v>2722.948</v>
      </c>
      <c r="M29" s="50" t="n">
        <v>35.0844</v>
      </c>
      <c r="N29" s="50" t="n">
        <v>38.4168</v>
      </c>
      <c r="O29" s="50" t="n">
        <v>40.5684</v>
      </c>
      <c r="P29" s="50" t="n">
        <v>34253.39</v>
      </c>
      <c r="Q29" s="50" t="n">
        <v>91.28</v>
      </c>
      <c r="R29" s="51" t="n">
        <f aca="false">P29/3600</f>
        <v>9.5148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1913.2</v>
      </c>
      <c r="I30" s="58" t="n">
        <v>80</v>
      </c>
      <c r="J30" s="59" t="n">
        <f aca="false">H30/3600</f>
        <v>8.86477777777778</v>
      </c>
      <c r="L30" s="57" t="n">
        <v>1395.2064</v>
      </c>
      <c r="M30" s="58" t="n">
        <v>32.9004</v>
      </c>
      <c r="N30" s="58" t="n">
        <v>37.7136</v>
      </c>
      <c r="O30" s="58" t="n">
        <v>39.41</v>
      </c>
      <c r="P30" s="58" t="n">
        <v>31826.17</v>
      </c>
      <c r="Q30" s="58" t="n">
        <v>80.25</v>
      </c>
      <c r="R30" s="59" t="n">
        <f aca="false">P30/3600</f>
        <v>8.8406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2255.89</v>
      </c>
      <c r="I31" s="43" t="n">
        <v>136.89</v>
      </c>
      <c r="J31" s="44" t="n">
        <f aca="false">H31/3600</f>
        <v>14.515525</v>
      </c>
      <c r="L31" s="42" t="n">
        <v>17383.0648</v>
      </c>
      <c r="M31" s="43" t="n">
        <v>39.3282</v>
      </c>
      <c r="N31" s="43" t="n">
        <v>44.0577</v>
      </c>
      <c r="O31" s="43" t="n">
        <v>45.4331</v>
      </c>
      <c r="P31" s="43" t="n">
        <v>51874.13</v>
      </c>
      <c r="Q31" s="43" t="n">
        <v>135.29</v>
      </c>
      <c r="R31" s="44" t="n">
        <f aca="false">P31/3600</f>
        <v>14.40948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4843.45</v>
      </c>
      <c r="I32" s="50" t="n">
        <v>116.24</v>
      </c>
      <c r="J32" s="51" t="n">
        <f aca="false">H32/3600</f>
        <v>12.4565138888889</v>
      </c>
      <c r="L32" s="49" t="n">
        <v>6081.3912</v>
      </c>
      <c r="M32" s="50" t="n">
        <v>37.6454</v>
      </c>
      <c r="N32" s="50" t="n">
        <v>42.8099</v>
      </c>
      <c r="O32" s="50" t="n">
        <v>43.4594</v>
      </c>
      <c r="P32" s="50" t="n">
        <v>45506.84</v>
      </c>
      <c r="Q32" s="50" t="n">
        <v>122.03</v>
      </c>
      <c r="R32" s="51" t="n">
        <f aca="false">P32/3600</f>
        <v>12.6407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0926.22</v>
      </c>
      <c r="I33" s="50" t="n">
        <v>106.92</v>
      </c>
      <c r="J33" s="51" t="n">
        <f aca="false">H33/3600</f>
        <v>11.3683944444444</v>
      </c>
      <c r="L33" s="49" t="n">
        <v>2851.1048</v>
      </c>
      <c r="M33" s="50" t="n">
        <v>35.8047</v>
      </c>
      <c r="N33" s="50" t="n">
        <v>41.5735</v>
      </c>
      <c r="O33" s="50" t="n">
        <v>41.6322</v>
      </c>
      <c r="P33" s="50" t="n">
        <v>41204.51</v>
      </c>
      <c r="Q33" s="50" t="n">
        <v>107.78</v>
      </c>
      <c r="R33" s="51" t="n">
        <f aca="false">P33/3600</f>
        <v>11.44569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8187.84</v>
      </c>
      <c r="I34" s="58" t="n">
        <v>100.32</v>
      </c>
      <c r="J34" s="59" t="n">
        <f aca="false">H34/3600</f>
        <v>10.6077333333333</v>
      </c>
      <c r="L34" s="57" t="n">
        <v>1492.3016</v>
      </c>
      <c r="M34" s="58" t="n">
        <v>33.8269</v>
      </c>
      <c r="N34" s="58" t="n">
        <v>40.5872</v>
      </c>
      <c r="O34" s="58" t="n">
        <v>40.2616</v>
      </c>
      <c r="P34" s="58" t="n">
        <v>37966.03</v>
      </c>
      <c r="Q34" s="58" t="n">
        <v>100.28</v>
      </c>
      <c r="R34" s="59" t="n">
        <f aca="false">P34/3600</f>
        <v>10.54611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4178.5</v>
      </c>
      <c r="I35" s="43" t="n">
        <v>182.52</v>
      </c>
      <c r="J35" s="44" t="n">
        <f aca="false">H35/3600</f>
        <v>17.8273611111111</v>
      </c>
      <c r="L35" s="42" t="n">
        <v>39753.1416</v>
      </c>
      <c r="M35" s="43" t="n">
        <v>37.5929</v>
      </c>
      <c r="N35" s="43" t="n">
        <v>42.3807</v>
      </c>
      <c r="O35" s="43" t="n">
        <v>44.4628</v>
      </c>
      <c r="P35" s="43" t="n">
        <v>64112.89</v>
      </c>
      <c r="Q35" s="43" t="n">
        <v>183.98</v>
      </c>
      <c r="R35" s="44" t="n">
        <f aca="false">P35/3600</f>
        <v>17.8091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7470.79</v>
      </c>
      <c r="I36" s="50" t="n">
        <v>128.04</v>
      </c>
      <c r="J36" s="51" t="n">
        <f aca="false">H36/3600</f>
        <v>13.1863305555556</v>
      </c>
      <c r="L36" s="49" t="n">
        <v>7296.5848</v>
      </c>
      <c r="M36" s="50" t="n">
        <v>35.4248</v>
      </c>
      <c r="N36" s="50" t="n">
        <v>41.0985</v>
      </c>
      <c r="O36" s="50" t="n">
        <v>43.2693</v>
      </c>
      <c r="P36" s="50" t="n">
        <v>47339.05</v>
      </c>
      <c r="Q36" s="50" t="n">
        <v>129.33</v>
      </c>
      <c r="R36" s="51" t="n">
        <f aca="false">P36/3600</f>
        <v>13.14973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092.98</v>
      </c>
      <c r="I37" s="50" t="n">
        <v>113.46</v>
      </c>
      <c r="J37" s="51" t="n">
        <f aca="false">H37/3600</f>
        <v>11.6924944444444</v>
      </c>
      <c r="L37" s="49" t="n">
        <v>2275.7528</v>
      </c>
      <c r="M37" s="50" t="n">
        <v>33.9909</v>
      </c>
      <c r="N37" s="50" t="n">
        <v>39.8374</v>
      </c>
      <c r="O37" s="50" t="n">
        <v>42.2397</v>
      </c>
      <c r="P37" s="50" t="n">
        <v>41888.84</v>
      </c>
      <c r="Q37" s="50" t="n">
        <v>114.35</v>
      </c>
      <c r="R37" s="51" t="n">
        <f aca="false">P37/3600</f>
        <v>11.6357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40837.44</v>
      </c>
      <c r="I38" s="58" t="n">
        <v>106.5</v>
      </c>
      <c r="J38" s="59" t="n">
        <f aca="false">H38/3600</f>
        <v>11.3437333333333</v>
      </c>
      <c r="L38" s="57" t="n">
        <v>980.8536</v>
      </c>
      <c r="M38" s="58" t="n">
        <v>32.1929</v>
      </c>
      <c r="N38" s="58" t="n">
        <v>38.8422</v>
      </c>
      <c r="O38" s="58" t="n">
        <v>41.4283</v>
      </c>
      <c r="P38" s="58" t="n">
        <v>40345.8</v>
      </c>
      <c r="Q38" s="58" t="n">
        <v>104.95</v>
      </c>
      <c r="R38" s="59" t="n">
        <f aca="false">P38/3600</f>
        <v>11.207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299.79</v>
      </c>
      <c r="I39" s="43" t="n">
        <v>24.97</v>
      </c>
      <c r="J39" s="44" t="n">
        <f aca="false">H39/3600</f>
        <v>2.583275</v>
      </c>
      <c r="L39" s="42" t="n">
        <v>3473.6144</v>
      </c>
      <c r="M39" s="43" t="n">
        <v>40.645</v>
      </c>
      <c r="N39" s="43" t="n">
        <v>43.3572</v>
      </c>
      <c r="O39" s="43" t="n">
        <v>44.03</v>
      </c>
      <c r="P39" s="43" t="n">
        <v>9278.28</v>
      </c>
      <c r="Q39" s="43" t="n">
        <v>23.92</v>
      </c>
      <c r="R39" s="44" t="n">
        <f aca="false">P39/3600</f>
        <v>2.577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141.55</v>
      </c>
      <c r="I40" s="50" t="n">
        <v>20.18</v>
      </c>
      <c r="J40" s="51" t="n">
        <f aca="false">H40/3600</f>
        <v>2.26154166666667</v>
      </c>
      <c r="L40" s="49" t="n">
        <v>1675.664</v>
      </c>
      <c r="M40" s="50" t="n">
        <v>37.484</v>
      </c>
      <c r="N40" s="50" t="n">
        <v>40.9883</v>
      </c>
      <c r="O40" s="50" t="n">
        <v>41.3015</v>
      </c>
      <c r="P40" s="50" t="n">
        <v>8140.15</v>
      </c>
      <c r="Q40" s="50" t="n">
        <v>20.1</v>
      </c>
      <c r="R40" s="51" t="n">
        <f aca="false">P40/3600</f>
        <v>2.26115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336.46</v>
      </c>
      <c r="I41" s="50" t="n">
        <v>17.26</v>
      </c>
      <c r="J41" s="51" t="n">
        <f aca="false">H41/3600</f>
        <v>2.03790555555556</v>
      </c>
      <c r="L41" s="49" t="n">
        <v>823.5424</v>
      </c>
      <c r="M41" s="50" t="n">
        <v>34.5513</v>
      </c>
      <c r="N41" s="50" t="n">
        <v>39.0565</v>
      </c>
      <c r="O41" s="50" t="n">
        <v>39.139</v>
      </c>
      <c r="P41" s="50" t="n">
        <v>7354.75</v>
      </c>
      <c r="Q41" s="50" t="n">
        <v>17.34</v>
      </c>
      <c r="R41" s="51" t="n">
        <f aca="false">P41/3600</f>
        <v>2.04298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747.38</v>
      </c>
      <c r="I42" s="58" t="n">
        <v>14.66</v>
      </c>
      <c r="J42" s="59" t="n">
        <f aca="false">H42/3600</f>
        <v>1.87427222222222</v>
      </c>
      <c r="L42" s="57" t="n">
        <v>435.4488</v>
      </c>
      <c r="M42" s="58" t="n">
        <v>32.064</v>
      </c>
      <c r="N42" s="58" t="n">
        <v>37.63</v>
      </c>
      <c r="O42" s="58" t="n">
        <v>37.5181</v>
      </c>
      <c r="P42" s="58" t="n">
        <v>6772.14</v>
      </c>
      <c r="Q42" s="58" t="n">
        <v>15.1</v>
      </c>
      <c r="R42" s="59" t="n">
        <f aca="false">P42/3600</f>
        <v>1.8811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832.32</v>
      </c>
      <c r="I43" s="43" t="n">
        <v>27.25</v>
      </c>
      <c r="J43" s="44" t="n">
        <f aca="false">H43/3600</f>
        <v>3.00897777777778</v>
      </c>
      <c r="L43" s="42" t="n">
        <v>3651.5656</v>
      </c>
      <c r="M43" s="43" t="n">
        <v>40.4287</v>
      </c>
      <c r="N43" s="43" t="n">
        <v>43.8337</v>
      </c>
      <c r="O43" s="43" t="n">
        <v>45.4094</v>
      </c>
      <c r="P43" s="43" t="n">
        <v>10786.14</v>
      </c>
      <c r="Q43" s="43" t="n">
        <v>27.11</v>
      </c>
      <c r="R43" s="44" t="n">
        <f aca="false">P43/3600</f>
        <v>2.9961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545.6</v>
      </c>
      <c r="I44" s="50" t="n">
        <v>23.7</v>
      </c>
      <c r="J44" s="51" t="n">
        <f aca="false">H44/3600</f>
        <v>2.65155555555556</v>
      </c>
      <c r="L44" s="49" t="n">
        <v>1718.9064</v>
      </c>
      <c r="M44" s="50" t="n">
        <v>37.8916</v>
      </c>
      <c r="N44" s="50" t="n">
        <v>41.8727</v>
      </c>
      <c r="O44" s="50" t="n">
        <v>43.0657</v>
      </c>
      <c r="P44" s="50" t="n">
        <v>9536.83</v>
      </c>
      <c r="Q44" s="50" t="n">
        <v>23.49</v>
      </c>
      <c r="R44" s="51" t="n">
        <f aca="false">P44/3600</f>
        <v>2.64911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759.51</v>
      </c>
      <c r="I45" s="50" t="n">
        <v>20.88</v>
      </c>
      <c r="J45" s="51" t="n">
        <f aca="false">H45/3600</f>
        <v>2.43319722222222</v>
      </c>
      <c r="L45" s="49" t="n">
        <v>865.076</v>
      </c>
      <c r="M45" s="50" t="n">
        <v>35.1075</v>
      </c>
      <c r="N45" s="50" t="n">
        <v>40.1769</v>
      </c>
      <c r="O45" s="50" t="n">
        <v>41.1543</v>
      </c>
      <c r="P45" s="50" t="n">
        <v>8827.6</v>
      </c>
      <c r="Q45" s="50" t="n">
        <v>21.01</v>
      </c>
      <c r="R45" s="51" t="n">
        <f aca="false">P45/3600</f>
        <v>2.4521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8191.57</v>
      </c>
      <c r="I46" s="58" t="n">
        <v>18.4</v>
      </c>
      <c r="J46" s="59" t="n">
        <f aca="false">H46/3600</f>
        <v>2.27543611111111</v>
      </c>
      <c r="L46" s="57" t="n">
        <v>457.452</v>
      </c>
      <c r="M46" s="58" t="n">
        <v>32.329</v>
      </c>
      <c r="N46" s="58" t="n">
        <v>38.8435</v>
      </c>
      <c r="O46" s="58" t="n">
        <v>39.7059</v>
      </c>
      <c r="P46" s="58" t="n">
        <v>8195.06</v>
      </c>
      <c r="Q46" s="58" t="n">
        <v>18.08</v>
      </c>
      <c r="R46" s="59" t="n">
        <f aca="false">P46/3600</f>
        <v>2.2764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405.18</v>
      </c>
      <c r="I47" s="43" t="n">
        <v>28.03</v>
      </c>
      <c r="J47" s="44" t="n">
        <f aca="false">H47/3600</f>
        <v>2.89032777777778</v>
      </c>
      <c r="L47" s="42" t="n">
        <v>6870.3784</v>
      </c>
      <c r="M47" s="43" t="n">
        <v>38.5267</v>
      </c>
      <c r="N47" s="43" t="n">
        <v>41.691</v>
      </c>
      <c r="O47" s="43" t="n">
        <v>42.7516</v>
      </c>
      <c r="P47" s="43" t="n">
        <v>10372.74</v>
      </c>
      <c r="Q47" s="43" t="n">
        <v>27.61</v>
      </c>
      <c r="R47" s="44" t="n">
        <f aca="false">P47/3600</f>
        <v>2.8813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837.18</v>
      </c>
      <c r="I48" s="50" t="n">
        <v>23.41</v>
      </c>
      <c r="J48" s="51" t="n">
        <f aca="false">H48/3600</f>
        <v>2.45477222222222</v>
      </c>
      <c r="L48" s="49" t="n">
        <v>3127.6952</v>
      </c>
      <c r="M48" s="50" t="n">
        <v>34.9775</v>
      </c>
      <c r="N48" s="50" t="n">
        <v>39.0788</v>
      </c>
      <c r="O48" s="50" t="n">
        <v>40.0055</v>
      </c>
      <c r="P48" s="50" t="n">
        <v>8787.98</v>
      </c>
      <c r="Q48" s="50" t="n">
        <v>24.24</v>
      </c>
      <c r="R48" s="51" t="n">
        <f aca="false">P48/3600</f>
        <v>2.44110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797.66</v>
      </c>
      <c r="I49" s="50" t="n">
        <v>21.38</v>
      </c>
      <c r="J49" s="51" t="n">
        <f aca="false">H49/3600</f>
        <v>2.16601666666667</v>
      </c>
      <c r="L49" s="49" t="n">
        <v>1479.684</v>
      </c>
      <c r="M49" s="50" t="n">
        <v>31.7663</v>
      </c>
      <c r="N49" s="50" t="n">
        <v>37.1877</v>
      </c>
      <c r="O49" s="50" t="n">
        <v>38.0197</v>
      </c>
      <c r="P49" s="50" t="n">
        <v>7829.68</v>
      </c>
      <c r="Q49" s="50" t="n">
        <v>21.42</v>
      </c>
      <c r="R49" s="51" t="n">
        <f aca="false">P49/3600</f>
        <v>2.1749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163.19</v>
      </c>
      <c r="I50" s="58" t="n">
        <v>18.4</v>
      </c>
      <c r="J50" s="59" t="n">
        <f aca="false">H50/3600</f>
        <v>1.989775</v>
      </c>
      <c r="L50" s="57" t="n">
        <v>699.0808</v>
      </c>
      <c r="M50" s="58" t="n">
        <v>28.7779</v>
      </c>
      <c r="N50" s="58" t="n">
        <v>35.8857</v>
      </c>
      <c r="O50" s="58" t="n">
        <v>36.6169</v>
      </c>
      <c r="P50" s="58" t="n">
        <v>7147.86</v>
      </c>
      <c r="Q50" s="58" t="n">
        <v>18.18</v>
      </c>
      <c r="R50" s="59" t="n">
        <f aca="false">P50/3600</f>
        <v>1.9855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206.97</v>
      </c>
      <c r="I51" s="43" t="n">
        <v>18.87</v>
      </c>
      <c r="J51" s="44" t="n">
        <f aca="false">H51/3600</f>
        <v>2.00193611111111</v>
      </c>
      <c r="L51" s="42" t="n">
        <v>4846.3424</v>
      </c>
      <c r="M51" s="43" t="n">
        <v>39.2313</v>
      </c>
      <c r="N51" s="43" t="n">
        <v>41.6709</v>
      </c>
      <c r="O51" s="43" t="n">
        <v>43.1298</v>
      </c>
      <c r="P51" s="43" t="n">
        <v>7211.98</v>
      </c>
      <c r="Q51" s="43" t="n">
        <v>18.46</v>
      </c>
      <c r="R51" s="44" t="n">
        <f aca="false">P51/3600</f>
        <v>2.0033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146.08</v>
      </c>
      <c r="I52" s="50" t="n">
        <v>15.86</v>
      </c>
      <c r="J52" s="51" t="n">
        <f aca="false">H52/3600</f>
        <v>1.70724444444444</v>
      </c>
      <c r="L52" s="49" t="n">
        <v>2052.312</v>
      </c>
      <c r="M52" s="50" t="n">
        <v>35.9825</v>
      </c>
      <c r="N52" s="50" t="n">
        <v>39.3796</v>
      </c>
      <c r="O52" s="50" t="n">
        <v>40.9668</v>
      </c>
      <c r="P52" s="50" t="n">
        <v>6173.38</v>
      </c>
      <c r="Q52" s="50" t="n">
        <v>15.85</v>
      </c>
      <c r="R52" s="51" t="n">
        <f aca="false">P52/3600</f>
        <v>1.7148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403.97</v>
      </c>
      <c r="I53" s="50" t="n">
        <v>13.56</v>
      </c>
      <c r="J53" s="51" t="n">
        <f aca="false">H53/3600</f>
        <v>1.50110277777778</v>
      </c>
      <c r="L53" s="49" t="n">
        <v>962.2768</v>
      </c>
      <c r="M53" s="50" t="n">
        <v>33.098</v>
      </c>
      <c r="N53" s="50" t="n">
        <v>37.5234</v>
      </c>
      <c r="O53" s="50" t="n">
        <v>39.2255</v>
      </c>
      <c r="P53" s="50" t="n">
        <v>5458.85</v>
      </c>
      <c r="Q53" s="50" t="n">
        <v>14.67</v>
      </c>
      <c r="R53" s="51" t="n">
        <f aca="false">P53/3600</f>
        <v>1.51634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902.51</v>
      </c>
      <c r="I54" s="58" t="n">
        <v>11.25</v>
      </c>
      <c r="J54" s="59" t="n">
        <f aca="false">H54/3600</f>
        <v>1.36180833333333</v>
      </c>
      <c r="L54" s="57" t="n">
        <v>470.0584</v>
      </c>
      <c r="M54" s="58" t="n">
        <v>30.4338</v>
      </c>
      <c r="N54" s="58" t="n">
        <v>36.189</v>
      </c>
      <c r="O54" s="58" t="n">
        <v>37.9248</v>
      </c>
      <c r="P54" s="58" t="n">
        <v>4876.18</v>
      </c>
      <c r="Q54" s="58" t="n">
        <v>11.84</v>
      </c>
      <c r="R54" s="59" t="n">
        <f aca="false">P54/3600</f>
        <v>1.3544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22.85</v>
      </c>
      <c r="I55" s="43" t="n">
        <v>6.44</v>
      </c>
      <c r="J55" s="44" t="n">
        <f aca="false">H55/3600</f>
        <v>0.700791666666667</v>
      </c>
      <c r="L55" s="42" t="n">
        <v>1521.328</v>
      </c>
      <c r="M55" s="43" t="n">
        <v>40.9126</v>
      </c>
      <c r="N55" s="43" t="n">
        <v>44.3014</v>
      </c>
      <c r="O55" s="43" t="n">
        <v>43.4529</v>
      </c>
      <c r="P55" s="43" t="n">
        <v>2524.79</v>
      </c>
      <c r="Q55" s="43" t="n">
        <v>6.49</v>
      </c>
      <c r="R55" s="44" t="n">
        <f aca="false">P55/3600</f>
        <v>0.7013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51.61</v>
      </c>
      <c r="I56" s="50" t="n">
        <v>5.78</v>
      </c>
      <c r="J56" s="51" t="n">
        <f aca="false">H56/3600</f>
        <v>0.625447222222222</v>
      </c>
      <c r="L56" s="49" t="n">
        <v>762.7832</v>
      </c>
      <c r="M56" s="50" t="n">
        <v>37.0797</v>
      </c>
      <c r="N56" s="50" t="n">
        <v>41.6047</v>
      </c>
      <c r="O56" s="50" t="n">
        <v>40.3968</v>
      </c>
      <c r="P56" s="50" t="n">
        <v>2286.88</v>
      </c>
      <c r="Q56" s="50" t="n">
        <v>6.22</v>
      </c>
      <c r="R56" s="51" t="n">
        <f aca="false">P56/3600</f>
        <v>0.635244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77.77</v>
      </c>
      <c r="I57" s="50" t="n">
        <v>5.44</v>
      </c>
      <c r="J57" s="51" t="n">
        <f aca="false">H57/3600</f>
        <v>0.577158333333333</v>
      </c>
      <c r="L57" s="49" t="n">
        <v>377.5792</v>
      </c>
      <c r="M57" s="50" t="n">
        <v>33.6681</v>
      </c>
      <c r="N57" s="50" t="n">
        <v>39.5023</v>
      </c>
      <c r="O57" s="50" t="n">
        <v>38.0731</v>
      </c>
      <c r="P57" s="50" t="n">
        <v>2062.64</v>
      </c>
      <c r="Q57" s="50" t="n">
        <v>5.48</v>
      </c>
      <c r="R57" s="51" t="n">
        <f aca="false">P57/3600</f>
        <v>0.5729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32.65</v>
      </c>
      <c r="I58" s="58" t="n">
        <v>4.21</v>
      </c>
      <c r="J58" s="59" t="n">
        <f aca="false">H58/3600</f>
        <v>0.509069444444445</v>
      </c>
      <c r="L58" s="57" t="n">
        <v>196.6016</v>
      </c>
      <c r="M58" s="58" t="n">
        <v>30.8407</v>
      </c>
      <c r="N58" s="58" t="n">
        <v>38.0491</v>
      </c>
      <c r="O58" s="58" t="n">
        <v>36.4236</v>
      </c>
      <c r="P58" s="58" t="n">
        <v>1843.61</v>
      </c>
      <c r="Q58" s="58" t="n">
        <v>4.15</v>
      </c>
      <c r="R58" s="59" t="n">
        <f aca="false">P58/3600</f>
        <v>0.5121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16.91</v>
      </c>
      <c r="I59" s="43" t="n">
        <v>8.04</v>
      </c>
      <c r="J59" s="44" t="n">
        <f aca="false">H59/3600</f>
        <v>0.782475</v>
      </c>
      <c r="L59" s="42" t="n">
        <v>1616.504</v>
      </c>
      <c r="M59" s="43" t="n">
        <v>38.3092</v>
      </c>
      <c r="N59" s="43" t="n">
        <v>43.395</v>
      </c>
      <c r="O59" s="43" t="n">
        <v>44.5466</v>
      </c>
      <c r="P59" s="43" t="n">
        <v>2817.71</v>
      </c>
      <c r="Q59" s="43" t="n">
        <v>7.64</v>
      </c>
      <c r="R59" s="44" t="n">
        <f aca="false">P59/3600</f>
        <v>0.7826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386.32</v>
      </c>
      <c r="I60" s="50" t="n">
        <v>6.74</v>
      </c>
      <c r="J60" s="51" t="n">
        <f aca="false">H60/3600</f>
        <v>0.662866666666667</v>
      </c>
      <c r="L60" s="49" t="n">
        <v>633.3496</v>
      </c>
      <c r="M60" s="50" t="n">
        <v>35.0176</v>
      </c>
      <c r="N60" s="50" t="n">
        <v>41.1154</v>
      </c>
      <c r="O60" s="50" t="n">
        <v>42.1347</v>
      </c>
      <c r="P60" s="50" t="n">
        <v>2385.27</v>
      </c>
      <c r="Q60" s="50" t="n">
        <v>6.74</v>
      </c>
      <c r="R60" s="51" t="n">
        <f aca="false">P60/3600</f>
        <v>0.6625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122.55</v>
      </c>
      <c r="I61" s="50" t="n">
        <v>5.84</v>
      </c>
      <c r="J61" s="51" t="n">
        <f aca="false">H61/3600</f>
        <v>0.589597222222222</v>
      </c>
      <c r="L61" s="49" t="n">
        <v>286.064</v>
      </c>
      <c r="M61" s="50" t="n">
        <v>32.1445</v>
      </c>
      <c r="N61" s="50" t="n">
        <v>39.5568</v>
      </c>
      <c r="O61" s="50" t="n">
        <v>40.495</v>
      </c>
      <c r="P61" s="50" t="n">
        <v>2117.68</v>
      </c>
      <c r="Q61" s="50" t="n">
        <v>5.97</v>
      </c>
      <c r="R61" s="51" t="n">
        <f aca="false">P61/3600</f>
        <v>0.5882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970.84</v>
      </c>
      <c r="I62" s="58" t="n">
        <v>5.11</v>
      </c>
      <c r="J62" s="59" t="n">
        <f aca="false">H62/3600</f>
        <v>0.547455555555556</v>
      </c>
      <c r="L62" s="57" t="n">
        <v>142.1728</v>
      </c>
      <c r="M62" s="58" t="n">
        <v>29.3876</v>
      </c>
      <c r="N62" s="58" t="n">
        <v>38.4778</v>
      </c>
      <c r="O62" s="58" t="n">
        <v>39.3172</v>
      </c>
      <c r="P62" s="58" t="n">
        <v>2006.95</v>
      </c>
      <c r="Q62" s="58" t="n">
        <v>5.25</v>
      </c>
      <c r="R62" s="59" t="n">
        <f aca="false">P62/3600</f>
        <v>0.5574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4043.07</v>
      </c>
      <c r="I63" s="43" t="n">
        <v>10.16</v>
      </c>
      <c r="J63" s="44" t="n">
        <f aca="false">H63/3600</f>
        <v>1.123075</v>
      </c>
      <c r="L63" s="42" t="n">
        <v>1658.0136</v>
      </c>
      <c r="M63" s="43" t="n">
        <v>38.4399</v>
      </c>
      <c r="N63" s="43" t="n">
        <v>41.5124</v>
      </c>
      <c r="O63" s="43" t="n">
        <v>42.4831</v>
      </c>
      <c r="P63" s="43" t="n">
        <v>4045.79</v>
      </c>
      <c r="Q63" s="43" t="n">
        <v>10.15</v>
      </c>
      <c r="R63" s="44" t="n">
        <f aca="false">P63/3600</f>
        <v>1.123830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24.73</v>
      </c>
      <c r="I64" s="50" t="n">
        <v>5.55</v>
      </c>
      <c r="J64" s="51" t="n">
        <f aca="false">H64/3600</f>
        <v>0.562425</v>
      </c>
      <c r="L64" s="49" t="n">
        <v>762.1856</v>
      </c>
      <c r="M64" s="50" t="n">
        <v>35.0313</v>
      </c>
      <c r="N64" s="50" t="n">
        <v>38.8814</v>
      </c>
      <c r="O64" s="50" t="n">
        <v>39.6008</v>
      </c>
      <c r="P64" s="50" t="n">
        <v>2023.38</v>
      </c>
      <c r="Q64" s="50" t="n">
        <v>5.54</v>
      </c>
      <c r="R64" s="51" t="n">
        <f aca="false">P64/3600</f>
        <v>0.5620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804.89</v>
      </c>
      <c r="I65" s="50" t="n">
        <v>4.44</v>
      </c>
      <c r="J65" s="51" t="n">
        <f aca="false">H65/3600</f>
        <v>0.501358333333333</v>
      </c>
      <c r="L65" s="49" t="n">
        <v>356.1912</v>
      </c>
      <c r="M65" s="50" t="n">
        <v>31.7613</v>
      </c>
      <c r="N65" s="50" t="n">
        <v>36.8628</v>
      </c>
      <c r="O65" s="50" t="n">
        <v>37.5097</v>
      </c>
      <c r="P65" s="50" t="n">
        <v>1791.15</v>
      </c>
      <c r="Q65" s="50" t="n">
        <v>4.5</v>
      </c>
      <c r="R65" s="51" t="n">
        <f aca="false">P65/3600</f>
        <v>0.49754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22.63</v>
      </c>
      <c r="I66" s="58" t="n">
        <v>3.65</v>
      </c>
      <c r="J66" s="59" t="n">
        <f aca="false">H66/3600</f>
        <v>0.450730555555556</v>
      </c>
      <c r="L66" s="57" t="n">
        <v>166.1936</v>
      </c>
      <c r="M66" s="58" t="n">
        <v>28.7985</v>
      </c>
      <c r="N66" s="58" t="n">
        <v>35.478</v>
      </c>
      <c r="O66" s="58" t="n">
        <v>36.0513</v>
      </c>
      <c r="P66" s="58" t="n">
        <v>1626.11</v>
      </c>
      <c r="Q66" s="58" t="n">
        <v>3.69</v>
      </c>
      <c r="R66" s="59" t="n">
        <f aca="false">P66/3600</f>
        <v>0.4516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69.84</v>
      </c>
      <c r="I67" s="43" t="n">
        <v>5.02</v>
      </c>
      <c r="J67" s="44" t="n">
        <f aca="false">H67/3600</f>
        <v>0.491622222222222</v>
      </c>
      <c r="L67" s="42" t="n">
        <v>1214.3608</v>
      </c>
      <c r="M67" s="43" t="n">
        <v>39.6806</v>
      </c>
      <c r="N67" s="43" t="n">
        <v>41.8069</v>
      </c>
      <c r="O67" s="43" t="n">
        <v>42.875</v>
      </c>
      <c r="P67" s="43" t="n">
        <v>1770.1</v>
      </c>
      <c r="Q67" s="43" t="n">
        <v>5.07</v>
      </c>
      <c r="R67" s="44" t="n">
        <f aca="false">P67/3600</f>
        <v>0.4916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96.94</v>
      </c>
      <c r="I68" s="50" t="n">
        <v>3.91</v>
      </c>
      <c r="J68" s="51" t="n">
        <f aca="false">H68/3600</f>
        <v>0.415816666666667</v>
      </c>
      <c r="L68" s="49" t="n">
        <v>597.2552</v>
      </c>
      <c r="M68" s="50" t="n">
        <v>35.8777</v>
      </c>
      <c r="N68" s="50" t="n">
        <v>39.1</v>
      </c>
      <c r="O68" s="50" t="n">
        <v>40.2927</v>
      </c>
      <c r="P68" s="50" t="n">
        <v>1498.13</v>
      </c>
      <c r="Q68" s="50" t="n">
        <v>3.93</v>
      </c>
      <c r="R68" s="51" t="n">
        <f aca="false">P68/3600</f>
        <v>0.4161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338.14</v>
      </c>
      <c r="I69" s="50" t="n">
        <v>3.56</v>
      </c>
      <c r="J69" s="51" t="n">
        <f aca="false">H69/3600</f>
        <v>0.371705555555556</v>
      </c>
      <c r="L69" s="49" t="n">
        <v>290.7784</v>
      </c>
      <c r="M69" s="50" t="n">
        <v>32.429</v>
      </c>
      <c r="N69" s="50" t="n">
        <v>37.1254</v>
      </c>
      <c r="O69" s="50" t="n">
        <v>38.3105</v>
      </c>
      <c r="P69" s="50" t="n">
        <v>1339.16</v>
      </c>
      <c r="Q69" s="50" t="n">
        <v>3.21</v>
      </c>
      <c r="R69" s="51" t="n">
        <f aca="false">P69/3600</f>
        <v>0.3719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67.12</v>
      </c>
      <c r="I70" s="58" t="n">
        <v>2.7</v>
      </c>
      <c r="J70" s="59" t="n">
        <f aca="false">H70/3600</f>
        <v>0.3242</v>
      </c>
      <c r="L70" s="57" t="n">
        <v>142.956</v>
      </c>
      <c r="M70" s="58" t="n">
        <v>29.6059</v>
      </c>
      <c r="N70" s="58" t="n">
        <v>35.6665</v>
      </c>
      <c r="O70" s="58" t="n">
        <v>36.7488</v>
      </c>
      <c r="P70" s="58" t="n">
        <v>1167.56</v>
      </c>
      <c r="Q70" s="58" t="n">
        <v>2.68</v>
      </c>
      <c r="R70" s="59" t="n">
        <f aca="false">P70/3600</f>
        <v>0.3243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1898.7192</v>
      </c>
      <c r="E71" s="74" t="n">
        <v>43.8365</v>
      </c>
      <c r="F71" s="74" t="n">
        <v>47.3514</v>
      </c>
      <c r="G71" s="74" t="n">
        <v>48.419</v>
      </c>
      <c r="H71" s="74" t="n">
        <v>17612.35</v>
      </c>
      <c r="I71" s="74" t="n">
        <v>43.38</v>
      </c>
      <c r="J71" s="75"/>
      <c r="K71" s="76"/>
      <c r="L71" s="73" t="n">
        <v>1900.432</v>
      </c>
      <c r="M71" s="74" t="n">
        <v>43.8352</v>
      </c>
      <c r="N71" s="74" t="n">
        <v>47.3501</v>
      </c>
      <c r="O71" s="74" t="n">
        <v>48.4137</v>
      </c>
      <c r="P71" s="74" t="n">
        <v>17608.37</v>
      </c>
      <c r="Q71" s="74" t="n">
        <v>43.56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789.3448</v>
      </c>
      <c r="E72" s="83" t="n">
        <v>41.8812</v>
      </c>
      <c r="F72" s="83" t="n">
        <v>46.0819</v>
      </c>
      <c r="G72" s="83" t="n">
        <v>46.865</v>
      </c>
      <c r="H72" s="83" t="n">
        <v>16643.85</v>
      </c>
      <c r="I72" s="83" t="n">
        <v>39.84</v>
      </c>
      <c r="J72" s="84"/>
      <c r="K72" s="76"/>
      <c r="L72" s="82" t="n">
        <v>790.3152</v>
      </c>
      <c r="M72" s="83" t="n">
        <v>41.8742</v>
      </c>
      <c r="N72" s="83" t="n">
        <v>46.0845</v>
      </c>
      <c r="O72" s="83" t="n">
        <v>46.8677</v>
      </c>
      <c r="P72" s="83" t="n">
        <v>16772.95</v>
      </c>
      <c r="Q72" s="83" t="n">
        <v>39.1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10.7688</v>
      </c>
      <c r="E73" s="83" t="n">
        <v>39.5863</v>
      </c>
      <c r="F73" s="83" t="n">
        <v>44.7198</v>
      </c>
      <c r="G73" s="83" t="n">
        <v>45.3362</v>
      </c>
      <c r="H73" s="83" t="n">
        <v>15843.62</v>
      </c>
      <c r="I73" s="83" t="n">
        <v>35.61</v>
      </c>
      <c r="J73" s="84"/>
      <c r="K73" s="76"/>
      <c r="L73" s="82" t="n">
        <v>410.6872</v>
      </c>
      <c r="M73" s="83" t="n">
        <v>39.5775</v>
      </c>
      <c r="N73" s="83" t="n">
        <v>44.7149</v>
      </c>
      <c r="O73" s="83" t="n">
        <v>45.3371</v>
      </c>
      <c r="P73" s="83" t="n">
        <v>15859.52</v>
      </c>
      <c r="Q73" s="83" t="n">
        <v>35.75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30.424</v>
      </c>
      <c r="E74" s="90" t="n">
        <v>36.9781</v>
      </c>
      <c r="F74" s="90" t="n">
        <v>43.6213</v>
      </c>
      <c r="G74" s="90" t="n">
        <v>44.0488</v>
      </c>
      <c r="H74" s="90" t="n">
        <v>15435.64</v>
      </c>
      <c r="I74" s="90" t="n">
        <v>33.34</v>
      </c>
      <c r="J74" s="91"/>
      <c r="K74" s="76"/>
      <c r="L74" s="89" t="n">
        <v>230.4776</v>
      </c>
      <c r="M74" s="90" t="n">
        <v>36.9672</v>
      </c>
      <c r="N74" s="90" t="n">
        <v>43.6149</v>
      </c>
      <c r="O74" s="90" t="n">
        <v>44.0521</v>
      </c>
      <c r="P74" s="90" t="n">
        <v>15464.93</v>
      </c>
      <c r="Q74" s="90" t="n">
        <v>33.81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356.1512</v>
      </c>
      <c r="E75" s="74" t="n">
        <v>43.4991</v>
      </c>
      <c r="F75" s="74" t="n">
        <v>49.0007</v>
      </c>
      <c r="G75" s="74" t="n">
        <v>48.8524</v>
      </c>
      <c r="H75" s="74" t="n">
        <v>17970.26</v>
      </c>
      <c r="I75" s="74" t="n">
        <v>46.54</v>
      </c>
      <c r="J75" s="75"/>
      <c r="K75" s="76"/>
      <c r="L75" s="73" t="n">
        <v>2358.6056</v>
      </c>
      <c r="M75" s="74" t="n">
        <v>43.4967</v>
      </c>
      <c r="N75" s="74" t="n">
        <v>49.0001</v>
      </c>
      <c r="O75" s="74" t="n">
        <v>48.8497</v>
      </c>
      <c r="P75" s="74" t="n">
        <v>17991.23</v>
      </c>
      <c r="Q75" s="74" t="n">
        <v>47.51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25.4896</v>
      </c>
      <c r="E76" s="83" t="n">
        <v>41.6315</v>
      </c>
      <c r="F76" s="83" t="n">
        <v>47.5112</v>
      </c>
      <c r="G76" s="83" t="n">
        <v>46.9859</v>
      </c>
      <c r="H76" s="83" t="n">
        <v>16699.95</v>
      </c>
      <c r="I76" s="83" t="n">
        <v>44.09</v>
      </c>
      <c r="J76" s="84"/>
      <c r="K76" s="76"/>
      <c r="L76" s="82" t="n">
        <v>926.3112</v>
      </c>
      <c r="M76" s="83" t="n">
        <v>41.6276</v>
      </c>
      <c r="N76" s="83" t="n">
        <v>47.5105</v>
      </c>
      <c r="O76" s="83" t="n">
        <v>46.9867</v>
      </c>
      <c r="P76" s="83" t="n">
        <v>16693.94</v>
      </c>
      <c r="Q76" s="83" t="n">
        <v>45.11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483.0624</v>
      </c>
      <c r="E77" s="83" t="n">
        <v>39.4086</v>
      </c>
      <c r="F77" s="83" t="n">
        <v>46.2821</v>
      </c>
      <c r="G77" s="83" t="n">
        <v>45.0972</v>
      </c>
      <c r="H77" s="83" t="n">
        <v>16017.38</v>
      </c>
      <c r="I77" s="83" t="n">
        <v>38.09</v>
      </c>
      <c r="J77" s="84"/>
      <c r="K77" s="76"/>
      <c r="L77" s="82" t="n">
        <v>482.5664</v>
      </c>
      <c r="M77" s="83" t="n">
        <v>39.3928</v>
      </c>
      <c r="N77" s="83" t="n">
        <v>46.2777</v>
      </c>
      <c r="O77" s="83" t="n">
        <v>45.0977</v>
      </c>
      <c r="P77" s="83" t="n">
        <v>16042.72</v>
      </c>
      <c r="Q77" s="83" t="n">
        <v>38.3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270.5128</v>
      </c>
      <c r="E78" s="90" t="n">
        <v>36.6329</v>
      </c>
      <c r="F78" s="90" t="n">
        <v>45.2632</v>
      </c>
      <c r="G78" s="90" t="n">
        <v>43.4065</v>
      </c>
      <c r="H78" s="90" t="n">
        <v>15506.03</v>
      </c>
      <c r="I78" s="90" t="n">
        <v>35.7</v>
      </c>
      <c r="J78" s="91"/>
      <c r="K78" s="76"/>
      <c r="L78" s="89" t="n">
        <v>271.0408</v>
      </c>
      <c r="M78" s="90" t="n">
        <v>36.626</v>
      </c>
      <c r="N78" s="90" t="n">
        <v>45.2668</v>
      </c>
      <c r="O78" s="90" t="n">
        <v>43.4169</v>
      </c>
      <c r="P78" s="90" t="n">
        <v>15560.79</v>
      </c>
      <c r="Q78" s="90" t="n">
        <v>35.18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182.7792</v>
      </c>
      <c r="E79" s="74" t="n">
        <v>43.5025</v>
      </c>
      <c r="F79" s="74" t="n">
        <v>48.8346</v>
      </c>
      <c r="G79" s="74" t="n">
        <v>49.0062</v>
      </c>
      <c r="H79" s="74" t="n">
        <v>17858.45</v>
      </c>
      <c r="I79" s="74" t="n">
        <v>46.71</v>
      </c>
      <c r="J79" s="75"/>
      <c r="K79" s="76"/>
      <c r="L79" s="73" t="n">
        <v>2184.0592</v>
      </c>
      <c r="M79" s="74" t="n">
        <v>43.5001</v>
      </c>
      <c r="N79" s="74" t="n">
        <v>48.836</v>
      </c>
      <c r="O79" s="74" t="n">
        <v>49.0096</v>
      </c>
      <c r="P79" s="74" t="n">
        <v>17871.14</v>
      </c>
      <c r="Q79" s="74" t="n">
        <v>46.74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35.7528</v>
      </c>
      <c r="E80" s="83" t="n">
        <v>41.4046</v>
      </c>
      <c r="F80" s="83" t="n">
        <v>47.1333</v>
      </c>
      <c r="G80" s="83" t="n">
        <v>47.2863</v>
      </c>
      <c r="H80" s="83" t="n">
        <v>16525.5</v>
      </c>
      <c r="I80" s="83" t="n">
        <v>45.48</v>
      </c>
      <c r="J80" s="84"/>
      <c r="K80" s="76"/>
      <c r="L80" s="82" t="n">
        <v>835.832</v>
      </c>
      <c r="M80" s="83" t="n">
        <v>41.3998</v>
      </c>
      <c r="N80" s="83" t="n">
        <v>47.1359</v>
      </c>
      <c r="O80" s="83" t="n">
        <v>47.2854</v>
      </c>
      <c r="P80" s="83" t="n">
        <v>16532.15</v>
      </c>
      <c r="Q80" s="83" t="n">
        <v>45.55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07.224</v>
      </c>
      <c r="E81" s="83" t="n">
        <v>39.0576</v>
      </c>
      <c r="F81" s="83" t="n">
        <v>45.5029</v>
      </c>
      <c r="G81" s="83" t="n">
        <v>45.6182</v>
      </c>
      <c r="H81" s="83" t="n">
        <v>15800.98</v>
      </c>
      <c r="I81" s="83" t="n">
        <v>37.21</v>
      </c>
      <c r="J81" s="84"/>
      <c r="K81" s="76"/>
      <c r="L81" s="82" t="n">
        <v>407.6704</v>
      </c>
      <c r="M81" s="83" t="n">
        <v>39.05</v>
      </c>
      <c r="N81" s="83" t="n">
        <v>45.5044</v>
      </c>
      <c r="O81" s="83" t="n">
        <v>45.611</v>
      </c>
      <c r="P81" s="83" t="n">
        <v>15875.41</v>
      </c>
      <c r="Q81" s="83" t="n">
        <v>36.73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19.064</v>
      </c>
      <c r="E82" s="90" t="n">
        <v>36.5208</v>
      </c>
      <c r="F82" s="90" t="n">
        <v>44.2145</v>
      </c>
      <c r="G82" s="90" t="n">
        <v>44.2504</v>
      </c>
      <c r="H82" s="90" t="n">
        <v>15501.8</v>
      </c>
      <c r="I82" s="90" t="n">
        <v>34.98</v>
      </c>
      <c r="J82" s="91"/>
      <c r="K82" s="76"/>
      <c r="L82" s="89" t="n">
        <v>218.8504</v>
      </c>
      <c r="M82" s="90" t="n">
        <v>36.5137</v>
      </c>
      <c r="N82" s="90" t="n">
        <v>44.2119</v>
      </c>
      <c r="O82" s="90" t="n">
        <v>44.2639</v>
      </c>
      <c r="P82" s="90" t="n">
        <v>15523.4</v>
      </c>
      <c r="Q82" s="90" t="n">
        <v>35.19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3.2959726831461</v>
      </c>
      <c r="J89" s="70" t="n">
        <f aca="false">GEOMEAN(J3:J82)</f>
        <v>3.42115686726759</v>
      </c>
      <c r="Q89" s="70" t="n">
        <f aca="false">GEOMEAN(Q3:Q82)</f>
        <v>33.3043198822801</v>
      </c>
      <c r="R89" s="70" t="n">
        <f aca="false">GEOMEAN(R3:R82)</f>
        <v>3.4208848504920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025069696006</v>
      </c>
      <c r="R90" s="71" t="n">
        <f aca="false">R89/J89</f>
        <v>0.99992048982665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26304722222222</v>
      </c>
      <c r="J91" s="70" t="n">
        <f aca="false">SUM(J3:J82)</f>
        <v>431.415591666667</v>
      </c>
      <c r="Q91" s="70" t="n">
        <f aca="false">SUM(Q3:Q82)/3600</f>
        <v>1.26220555555556</v>
      </c>
      <c r="R91" s="70" t="n">
        <f aca="false">SUM(R3:R82)</f>
        <v>430.88543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409.33</v>
      </c>
      <c r="I3" s="43" t="n">
        <v>50.21</v>
      </c>
      <c r="J3" s="44" t="n">
        <f aca="false">H3/3600</f>
        <v>5.94703611111111</v>
      </c>
      <c r="L3" s="45" t="n">
        <v>13694.5232</v>
      </c>
      <c r="M3" s="46" t="n">
        <v>41.6189</v>
      </c>
      <c r="N3" s="46" t="n">
        <v>41.5946</v>
      </c>
      <c r="O3" s="46" t="n">
        <v>44.2762</v>
      </c>
      <c r="P3" s="46" t="n">
        <v>21533.66</v>
      </c>
      <c r="Q3" s="46" t="n">
        <v>50.91</v>
      </c>
      <c r="R3" s="47" t="n">
        <f aca="false">P3/3600</f>
        <v>5.98157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983.5</v>
      </c>
      <c r="I4" s="50" t="n">
        <v>42.7</v>
      </c>
      <c r="J4" s="51" t="n">
        <f aca="false">H4/3600</f>
        <v>5.27319444444444</v>
      </c>
      <c r="L4" s="52" t="n">
        <v>5590.7616</v>
      </c>
      <c r="M4" s="53" t="n">
        <v>39.1468</v>
      </c>
      <c r="N4" s="53" t="n">
        <v>39.9633</v>
      </c>
      <c r="O4" s="53" t="n">
        <v>42.4227</v>
      </c>
      <c r="P4" s="53" t="n">
        <v>19262.81</v>
      </c>
      <c r="Q4" s="53" t="n">
        <v>42.81</v>
      </c>
      <c r="R4" s="54" t="n">
        <f aca="false">P4/3600</f>
        <v>5.35078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7694.1</v>
      </c>
      <c r="I5" s="50" t="n">
        <v>38.57</v>
      </c>
      <c r="J5" s="51" t="n">
        <f aca="false">H5/3600</f>
        <v>4.91502777777778</v>
      </c>
      <c r="L5" s="52" t="n">
        <v>2708.8464</v>
      </c>
      <c r="M5" s="53" t="n">
        <v>36.6092</v>
      </c>
      <c r="N5" s="53" t="n">
        <v>38.7516</v>
      </c>
      <c r="O5" s="53" t="n">
        <v>41.0035</v>
      </c>
      <c r="P5" s="53" t="n">
        <v>17927.22</v>
      </c>
      <c r="Q5" s="53" t="n">
        <v>39.5</v>
      </c>
      <c r="R5" s="54" t="n">
        <f aca="false">P5/3600</f>
        <v>4.97978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6627.93</v>
      </c>
      <c r="I6" s="58" t="n">
        <v>35.93</v>
      </c>
      <c r="J6" s="59" t="n">
        <f aca="false">H6/3600</f>
        <v>4.61886944444445</v>
      </c>
      <c r="L6" s="60" t="n">
        <v>1423.2736</v>
      </c>
      <c r="M6" s="61" t="n">
        <v>33.946</v>
      </c>
      <c r="N6" s="61" t="n">
        <v>37.8317</v>
      </c>
      <c r="O6" s="61" t="n">
        <v>39.9871</v>
      </c>
      <c r="P6" s="61" t="n">
        <v>16691.32</v>
      </c>
      <c r="Q6" s="61" t="n">
        <v>36.6</v>
      </c>
      <c r="R6" s="62" t="n">
        <f aca="false">P6/3600</f>
        <v>4.63647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585.52</v>
      </c>
      <c r="I7" s="43" t="n">
        <v>68.33</v>
      </c>
      <c r="J7" s="44" t="n">
        <f aca="false">H7/3600</f>
        <v>8.2182</v>
      </c>
      <c r="L7" s="45" t="n">
        <v>34393.7072</v>
      </c>
      <c r="M7" s="46" t="n">
        <v>40.1456</v>
      </c>
      <c r="N7" s="46" t="n">
        <v>45.1982</v>
      </c>
      <c r="O7" s="46" t="n">
        <v>44.7984</v>
      </c>
      <c r="P7" s="46" t="n">
        <v>29724.4</v>
      </c>
      <c r="Q7" s="46" t="n">
        <v>68.86</v>
      </c>
      <c r="R7" s="47" t="n">
        <f aca="false">P7/3600</f>
        <v>8.25677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5967.85</v>
      </c>
      <c r="I8" s="50" t="n">
        <v>58.52</v>
      </c>
      <c r="J8" s="51" t="n">
        <f aca="false">H8/3600</f>
        <v>7.21329166666667</v>
      </c>
      <c r="L8" s="52" t="n">
        <v>16722.1632</v>
      </c>
      <c r="M8" s="53" t="n">
        <v>37.1933</v>
      </c>
      <c r="N8" s="53" t="n">
        <v>43.4328</v>
      </c>
      <c r="O8" s="53" t="n">
        <v>43.5403</v>
      </c>
      <c r="P8" s="53" t="n">
        <v>26111.67</v>
      </c>
      <c r="Q8" s="53" t="n">
        <v>59.15</v>
      </c>
      <c r="R8" s="54" t="n">
        <f aca="false">P8/3600</f>
        <v>7.25324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3727.75</v>
      </c>
      <c r="I9" s="50" t="n">
        <v>53.26</v>
      </c>
      <c r="J9" s="51" t="n">
        <f aca="false">H9/3600</f>
        <v>6.59104166666667</v>
      </c>
      <c r="L9" s="52" t="n">
        <v>8826.2928</v>
      </c>
      <c r="M9" s="53" t="n">
        <v>34.2349</v>
      </c>
      <c r="N9" s="53" t="n">
        <v>41.9885</v>
      </c>
      <c r="O9" s="53" t="n">
        <v>42.3995</v>
      </c>
      <c r="P9" s="53" t="n">
        <v>23770.02</v>
      </c>
      <c r="Q9" s="53" t="n">
        <v>55.32</v>
      </c>
      <c r="R9" s="54" t="n">
        <f aca="false">P9/3600</f>
        <v>6.60278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2046.87</v>
      </c>
      <c r="I10" s="58" t="n">
        <v>49.1</v>
      </c>
      <c r="J10" s="59" t="n">
        <f aca="false">H10/3600</f>
        <v>6.12413055555556</v>
      </c>
      <c r="L10" s="60" t="n">
        <v>4980.2864</v>
      </c>
      <c r="M10" s="61" t="n">
        <v>31.4933</v>
      </c>
      <c r="N10" s="61" t="n">
        <v>40.8565</v>
      </c>
      <c r="O10" s="61" t="n">
        <v>41.5069</v>
      </c>
      <c r="P10" s="61" t="n">
        <v>22078.08</v>
      </c>
      <c r="Q10" s="61" t="n">
        <v>50.09</v>
      </c>
      <c r="R10" s="62" t="n">
        <f aca="false">P10/3600</f>
        <v>6.132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79821.96</v>
      </c>
      <c r="I11" s="43" t="n">
        <v>144.89</v>
      </c>
      <c r="J11" s="44" t="n">
        <f aca="false">H11/3600</f>
        <v>22.1727666666667</v>
      </c>
      <c r="L11" s="45" t="n">
        <v>235466.9664</v>
      </c>
      <c r="M11" s="46" t="n">
        <v>38.9116</v>
      </c>
      <c r="N11" s="46" t="n">
        <v>39.6679</v>
      </c>
      <c r="O11" s="46" t="n">
        <v>37.9639</v>
      </c>
      <c r="P11" s="46" t="n">
        <v>79838.03</v>
      </c>
      <c r="Q11" s="46" t="n">
        <v>145.09</v>
      </c>
      <c r="R11" s="47" t="n">
        <f aca="false">P11/3600</f>
        <v>22.177230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9071.66</v>
      </c>
      <c r="I12" s="50" t="n">
        <v>144.91</v>
      </c>
      <c r="J12" s="51" t="n">
        <f aca="false">H12/3600</f>
        <v>19.1865722222222</v>
      </c>
      <c r="L12" s="52" t="n">
        <v>110095.8816</v>
      </c>
      <c r="M12" s="53" t="n">
        <v>33.2602</v>
      </c>
      <c r="N12" s="53" t="n">
        <v>38.2664</v>
      </c>
      <c r="O12" s="53" t="n">
        <v>36.5943</v>
      </c>
      <c r="P12" s="53" t="n">
        <v>69276.62</v>
      </c>
      <c r="Q12" s="53" t="n">
        <v>148.54</v>
      </c>
      <c r="R12" s="54" t="n">
        <f aca="false">P12/3600</f>
        <v>19.24350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50221.21</v>
      </c>
      <c r="I13" s="50" t="n">
        <v>109.74</v>
      </c>
      <c r="J13" s="51" t="n">
        <f aca="false">H13/3600</f>
        <v>13.9503361111111</v>
      </c>
      <c r="L13" s="52" t="n">
        <v>28223.8864</v>
      </c>
      <c r="M13" s="53" t="n">
        <v>29.3307</v>
      </c>
      <c r="N13" s="53" t="n">
        <v>37.2315</v>
      </c>
      <c r="O13" s="53" t="n">
        <v>35.5552</v>
      </c>
      <c r="P13" s="53" t="n">
        <v>50390.66</v>
      </c>
      <c r="Q13" s="53" t="n">
        <v>111.16</v>
      </c>
      <c r="R13" s="54" t="n">
        <f aca="false">P13/3600</f>
        <v>13.99740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73100.67</v>
      </c>
      <c r="I14" s="58" t="n">
        <v>136.69</v>
      </c>
      <c r="J14" s="59" t="n">
        <f aca="false">H14/3600</f>
        <v>20.3057416666667</v>
      </c>
      <c r="L14" s="60" t="n">
        <v>7245.8912</v>
      </c>
      <c r="M14" s="61" t="n">
        <v>27.9362</v>
      </c>
      <c r="N14" s="61" t="n">
        <v>36.5084</v>
      </c>
      <c r="O14" s="61" t="n">
        <v>34.7972</v>
      </c>
      <c r="P14" s="61" t="n">
        <v>73148.89</v>
      </c>
      <c r="Q14" s="61" t="n">
        <v>135.82</v>
      </c>
      <c r="R14" s="62" t="n">
        <f aca="false">P14/3600</f>
        <v>20.319136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2191.62</v>
      </c>
      <c r="I15" s="43" t="n">
        <v>102.19</v>
      </c>
      <c r="J15" s="44" t="n">
        <f aca="false">H15/3600</f>
        <v>14.4976722222222</v>
      </c>
      <c r="L15" s="45" t="n">
        <v>23711.1232</v>
      </c>
      <c r="M15" s="46" t="n">
        <v>41.2845</v>
      </c>
      <c r="N15" s="46" t="n">
        <v>46.4006</v>
      </c>
      <c r="O15" s="46" t="n">
        <v>45.9917</v>
      </c>
      <c r="P15" s="46" t="n">
        <v>52193.29</v>
      </c>
      <c r="Q15" s="46" t="n">
        <v>103.94</v>
      </c>
      <c r="R15" s="47" t="n">
        <f aca="false">P15/3600</f>
        <v>14.49813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3303.3</v>
      </c>
      <c r="I16" s="50" t="n">
        <v>95.23</v>
      </c>
      <c r="J16" s="51" t="n">
        <f aca="false">H16/3600</f>
        <v>12.0286944444444</v>
      </c>
      <c r="L16" s="52" t="n">
        <v>6372.0672</v>
      </c>
      <c r="M16" s="53" t="n">
        <v>39.9863</v>
      </c>
      <c r="N16" s="53" t="n">
        <v>45.796</v>
      </c>
      <c r="O16" s="53" t="n">
        <v>45.5175</v>
      </c>
      <c r="P16" s="53" t="n">
        <v>43402.85</v>
      </c>
      <c r="Q16" s="53" t="n">
        <v>89.47</v>
      </c>
      <c r="R16" s="54" t="n">
        <f aca="false">P16/3600</f>
        <v>12.056347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9722.53</v>
      </c>
      <c r="I17" s="50" t="n">
        <v>82.76</v>
      </c>
      <c r="J17" s="51" t="n">
        <f aca="false">H17/3600</f>
        <v>11.0340361111111</v>
      </c>
      <c r="L17" s="52" t="n">
        <v>2710.008</v>
      </c>
      <c r="M17" s="53" t="n">
        <v>38.7064</v>
      </c>
      <c r="N17" s="53" t="n">
        <v>45.28</v>
      </c>
      <c r="O17" s="53" t="n">
        <v>45.1152</v>
      </c>
      <c r="P17" s="53" t="n">
        <v>39931.77</v>
      </c>
      <c r="Q17" s="53" t="n">
        <v>81.51</v>
      </c>
      <c r="R17" s="54" t="n">
        <f aca="false">P17/3600</f>
        <v>11.092158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7479.42</v>
      </c>
      <c r="I18" s="58" t="n">
        <v>96.91</v>
      </c>
      <c r="J18" s="59" t="n">
        <f aca="false">H18/3600</f>
        <v>10.41095</v>
      </c>
      <c r="L18" s="60" t="n">
        <v>1339.744</v>
      </c>
      <c r="M18" s="61" t="n">
        <v>37.033</v>
      </c>
      <c r="N18" s="61" t="n">
        <v>44.8801</v>
      </c>
      <c r="O18" s="61" t="n">
        <v>44.8239</v>
      </c>
      <c r="P18" s="61" t="n">
        <v>37549.46</v>
      </c>
      <c r="Q18" s="61" t="n">
        <v>77.01</v>
      </c>
      <c r="R18" s="62" t="n">
        <f aca="false">P18/3600</f>
        <v>10.4304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9255.36</v>
      </c>
      <c r="I19" s="43" t="n">
        <v>45.35</v>
      </c>
      <c r="J19" s="44" t="n">
        <f aca="false">H19/3600</f>
        <v>5.34871111111111</v>
      </c>
      <c r="L19" s="42" t="n">
        <v>5069.8824</v>
      </c>
      <c r="M19" s="43" t="n">
        <v>41.5681</v>
      </c>
      <c r="N19" s="43" t="n">
        <v>43.5754</v>
      </c>
      <c r="O19" s="43" t="n">
        <v>45.3123</v>
      </c>
      <c r="P19" s="43" t="n">
        <v>19360.02</v>
      </c>
      <c r="Q19" s="43" t="n">
        <v>46.1</v>
      </c>
      <c r="R19" s="44" t="n">
        <f aca="false">P19/3600</f>
        <v>5.3777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7334.89</v>
      </c>
      <c r="I20" s="50" t="n">
        <v>42.55</v>
      </c>
      <c r="J20" s="51" t="n">
        <f aca="false">H20/3600</f>
        <v>4.81524722222222</v>
      </c>
      <c r="L20" s="49" t="n">
        <v>2338.4496</v>
      </c>
      <c r="M20" s="50" t="n">
        <v>39.6988</v>
      </c>
      <c r="N20" s="50" t="n">
        <v>42.3362</v>
      </c>
      <c r="O20" s="50" t="n">
        <v>43.5386</v>
      </c>
      <c r="P20" s="50" t="n">
        <v>17627.97</v>
      </c>
      <c r="Q20" s="50" t="n">
        <v>43.64</v>
      </c>
      <c r="R20" s="51" t="n">
        <f aca="false">P20/3600</f>
        <v>4.89665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573.48</v>
      </c>
      <c r="I21" s="50" t="n">
        <v>36.09</v>
      </c>
      <c r="J21" s="51" t="n">
        <f aca="false">H21/3600</f>
        <v>4.32596666666667</v>
      </c>
      <c r="L21" s="49" t="n">
        <v>1158.9304</v>
      </c>
      <c r="M21" s="50" t="n">
        <v>37.4045</v>
      </c>
      <c r="N21" s="50" t="n">
        <v>41.2818</v>
      </c>
      <c r="O21" s="50" t="n">
        <v>42.2629</v>
      </c>
      <c r="P21" s="50" t="n">
        <v>15658.88</v>
      </c>
      <c r="Q21" s="50" t="n">
        <v>36.3</v>
      </c>
      <c r="R21" s="51" t="n">
        <f aca="false">P21/3600</f>
        <v>4.34968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266.07</v>
      </c>
      <c r="I22" s="58" t="n">
        <v>32.21</v>
      </c>
      <c r="J22" s="59" t="n">
        <f aca="false">H22/3600</f>
        <v>3.96279722222222</v>
      </c>
      <c r="L22" s="57" t="n">
        <v>597.6992</v>
      </c>
      <c r="M22" s="58" t="n">
        <v>35.0469</v>
      </c>
      <c r="N22" s="58" t="n">
        <v>40.4967</v>
      </c>
      <c r="O22" s="58" t="n">
        <v>41.4763</v>
      </c>
      <c r="P22" s="58" t="n">
        <v>14222.17</v>
      </c>
      <c r="Q22" s="58" t="n">
        <v>32.32</v>
      </c>
      <c r="R22" s="59" t="n">
        <f aca="false">P22/3600</f>
        <v>3.9506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8620.44</v>
      </c>
      <c r="I23" s="43" t="n">
        <v>45.4</v>
      </c>
      <c r="J23" s="44" t="n">
        <f aca="false">H23/3600</f>
        <v>5.17234444444444</v>
      </c>
      <c r="L23" s="42" t="n">
        <v>8052.4248</v>
      </c>
      <c r="M23" s="43" t="n">
        <v>40.0641</v>
      </c>
      <c r="N23" s="43" t="n">
        <v>42.5489</v>
      </c>
      <c r="O23" s="43" t="n">
        <v>43.893</v>
      </c>
      <c r="P23" s="43" t="n">
        <v>18493.64</v>
      </c>
      <c r="Q23" s="43" t="n">
        <v>46.13</v>
      </c>
      <c r="R23" s="44" t="n">
        <f aca="false">P23/3600</f>
        <v>5.1371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6115.64</v>
      </c>
      <c r="I24" s="50" t="n">
        <v>38.99</v>
      </c>
      <c r="J24" s="51" t="n">
        <f aca="false">H24/3600</f>
        <v>4.47656666666667</v>
      </c>
      <c r="L24" s="49" t="n">
        <v>3530.4312</v>
      </c>
      <c r="M24" s="50" t="n">
        <v>37.571</v>
      </c>
      <c r="N24" s="50" t="n">
        <v>40.8258</v>
      </c>
      <c r="O24" s="50" t="n">
        <v>41.6699</v>
      </c>
      <c r="P24" s="50" t="n">
        <v>16077.59</v>
      </c>
      <c r="Q24" s="50" t="n">
        <v>39.62</v>
      </c>
      <c r="R24" s="51" t="n">
        <f aca="false">P24/3600</f>
        <v>4.46599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830.53</v>
      </c>
      <c r="I25" s="50" t="n">
        <v>36.06</v>
      </c>
      <c r="J25" s="51" t="n">
        <f aca="false">H25/3600</f>
        <v>4.11959166666667</v>
      </c>
      <c r="L25" s="49" t="n">
        <v>1650.3024</v>
      </c>
      <c r="M25" s="50" t="n">
        <v>34.9749</v>
      </c>
      <c r="N25" s="50" t="n">
        <v>39.3793</v>
      </c>
      <c r="O25" s="50" t="n">
        <v>40.1594</v>
      </c>
      <c r="P25" s="50" t="n">
        <v>14786.92</v>
      </c>
      <c r="Q25" s="50" t="n">
        <v>35.23</v>
      </c>
      <c r="R25" s="51" t="n">
        <f aca="false">P25/3600</f>
        <v>4.10747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905.43</v>
      </c>
      <c r="I26" s="58" t="n">
        <v>33.51</v>
      </c>
      <c r="J26" s="59" t="n">
        <f aca="false">H26/3600</f>
        <v>3.86261944444444</v>
      </c>
      <c r="L26" s="57" t="n">
        <v>782.9456</v>
      </c>
      <c r="M26" s="58" t="n">
        <v>32.4437</v>
      </c>
      <c r="N26" s="58" t="n">
        <v>38.2923</v>
      </c>
      <c r="O26" s="58" t="n">
        <v>39.3143</v>
      </c>
      <c r="P26" s="58" t="n">
        <v>14046.36</v>
      </c>
      <c r="Q26" s="58" t="n">
        <v>33.31</v>
      </c>
      <c r="R26" s="59" t="n">
        <f aca="false">P26/3600</f>
        <v>3.9017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40156.34</v>
      </c>
      <c r="I27" s="43" t="n">
        <v>91.17</v>
      </c>
      <c r="J27" s="44" t="n">
        <f aca="false">H27/3600</f>
        <v>11.1545388888889</v>
      </c>
      <c r="L27" s="42" t="n">
        <v>18456.2256</v>
      </c>
      <c r="M27" s="43" t="n">
        <v>38.4453</v>
      </c>
      <c r="N27" s="43" t="n">
        <v>40.1562</v>
      </c>
      <c r="O27" s="43" t="n">
        <v>43.688</v>
      </c>
      <c r="P27" s="43" t="n">
        <v>40020.88</v>
      </c>
      <c r="Q27" s="43" t="n">
        <v>89.72</v>
      </c>
      <c r="R27" s="44" t="n">
        <f aca="false">P27/3600</f>
        <v>11.1169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3462.4</v>
      </c>
      <c r="I28" s="50" t="n">
        <v>79.4</v>
      </c>
      <c r="J28" s="51" t="n">
        <f aca="false">H28/3600</f>
        <v>9.29511111111111</v>
      </c>
      <c r="L28" s="49" t="n">
        <v>6165.9008</v>
      </c>
      <c r="M28" s="50" t="n">
        <v>36.8538</v>
      </c>
      <c r="N28" s="50" t="n">
        <v>39.2396</v>
      </c>
      <c r="O28" s="50" t="n">
        <v>42.0925</v>
      </c>
      <c r="P28" s="50" t="n">
        <v>33432.86</v>
      </c>
      <c r="Q28" s="50" t="n">
        <v>72.28</v>
      </c>
      <c r="R28" s="51" t="n">
        <f aca="false">P28/3600</f>
        <v>9.2869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30730.7</v>
      </c>
      <c r="I29" s="50" t="n">
        <v>64.5</v>
      </c>
      <c r="J29" s="51" t="n">
        <f aca="false">H29/3600</f>
        <v>8.53630555555556</v>
      </c>
      <c r="L29" s="49" t="n">
        <v>2936.2344</v>
      </c>
      <c r="M29" s="50" t="n">
        <v>34.9535</v>
      </c>
      <c r="N29" s="50" t="n">
        <v>38.4833</v>
      </c>
      <c r="O29" s="50" t="n">
        <v>40.6653</v>
      </c>
      <c r="P29" s="50" t="n">
        <v>30593.79</v>
      </c>
      <c r="Q29" s="50" t="n">
        <v>65.23</v>
      </c>
      <c r="R29" s="51" t="n">
        <f aca="false">P29/3600</f>
        <v>8.4982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8893.68</v>
      </c>
      <c r="I30" s="58" t="n">
        <v>61.17</v>
      </c>
      <c r="J30" s="59" t="n">
        <f aca="false">H30/3600</f>
        <v>8.02602222222222</v>
      </c>
      <c r="L30" s="57" t="n">
        <v>1530.5816</v>
      </c>
      <c r="M30" s="58" t="n">
        <v>32.789</v>
      </c>
      <c r="N30" s="58" t="n">
        <v>37.8342</v>
      </c>
      <c r="O30" s="58" t="n">
        <v>39.5587</v>
      </c>
      <c r="P30" s="58" t="n">
        <v>29068.19</v>
      </c>
      <c r="Q30" s="58" t="n">
        <v>61.24</v>
      </c>
      <c r="R30" s="59" t="n">
        <f aca="false">P30/3600</f>
        <v>8.07449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6953.72</v>
      </c>
      <c r="I31" s="43" t="n">
        <v>99.61</v>
      </c>
      <c r="J31" s="44" t="n">
        <f aca="false">H31/3600</f>
        <v>13.0427</v>
      </c>
      <c r="L31" s="42" t="n">
        <v>18029.4848</v>
      </c>
      <c r="M31" s="43" t="n">
        <v>39.1351</v>
      </c>
      <c r="N31" s="43" t="n">
        <v>43.9184</v>
      </c>
      <c r="O31" s="43" t="n">
        <v>45.2398</v>
      </c>
      <c r="P31" s="43" t="n">
        <v>46241.01</v>
      </c>
      <c r="Q31" s="43" t="n">
        <v>102.14</v>
      </c>
      <c r="R31" s="44" t="n">
        <f aca="false">P31/3600</f>
        <v>12.8447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40268.87</v>
      </c>
      <c r="I32" s="50" t="n">
        <v>84.95</v>
      </c>
      <c r="J32" s="51" t="n">
        <f aca="false">H32/3600</f>
        <v>11.1857972222222</v>
      </c>
      <c r="L32" s="49" t="n">
        <v>6511.4192</v>
      </c>
      <c r="M32" s="50" t="n">
        <v>37.4805</v>
      </c>
      <c r="N32" s="50" t="n">
        <v>42.748</v>
      </c>
      <c r="O32" s="50" t="n">
        <v>43.3982</v>
      </c>
      <c r="P32" s="50" t="n">
        <v>40433.48</v>
      </c>
      <c r="Q32" s="50" t="n">
        <v>93.33</v>
      </c>
      <c r="R32" s="51" t="n">
        <f aca="false">P32/3600</f>
        <v>11.2315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6357.74</v>
      </c>
      <c r="I33" s="50" t="n">
        <v>77.58</v>
      </c>
      <c r="J33" s="51" t="n">
        <f aca="false">H33/3600</f>
        <v>10.0993722222222</v>
      </c>
      <c r="L33" s="49" t="n">
        <v>3071.0152</v>
      </c>
      <c r="M33" s="50" t="n">
        <v>35.6289</v>
      </c>
      <c r="N33" s="50" t="n">
        <v>41.6252</v>
      </c>
      <c r="O33" s="50" t="n">
        <v>41.6837</v>
      </c>
      <c r="P33" s="50" t="n">
        <v>36489.9</v>
      </c>
      <c r="Q33" s="50" t="n">
        <v>78.17</v>
      </c>
      <c r="R33" s="51" t="n">
        <f aca="false">P33/3600</f>
        <v>10.1360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4217.72</v>
      </c>
      <c r="I34" s="58" t="n">
        <v>78.31</v>
      </c>
      <c r="J34" s="59" t="n">
        <f aca="false">H34/3600</f>
        <v>9.50492222222222</v>
      </c>
      <c r="L34" s="57" t="n">
        <v>1633.892</v>
      </c>
      <c r="M34" s="58" t="n">
        <v>33.6626</v>
      </c>
      <c r="N34" s="58" t="n">
        <v>40.7349</v>
      </c>
      <c r="O34" s="58" t="n">
        <v>40.4048</v>
      </c>
      <c r="P34" s="58" t="n">
        <v>34300.57</v>
      </c>
      <c r="Q34" s="58" t="n">
        <v>74.88</v>
      </c>
      <c r="R34" s="59" t="n">
        <f aca="false">P34/3600</f>
        <v>9.5279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4722.63</v>
      </c>
      <c r="I35" s="43" t="n">
        <v>131.09</v>
      </c>
      <c r="J35" s="44" t="n">
        <f aca="false">H35/3600</f>
        <v>15.2007305555556</v>
      </c>
      <c r="L35" s="42" t="n">
        <v>39865.3296</v>
      </c>
      <c r="M35" s="43" t="n">
        <v>37.2918</v>
      </c>
      <c r="N35" s="43" t="n">
        <v>42.2411</v>
      </c>
      <c r="O35" s="43" t="n">
        <v>44.3675</v>
      </c>
      <c r="P35" s="43" t="n">
        <v>54794.13</v>
      </c>
      <c r="Q35" s="43" t="n">
        <v>131.56</v>
      </c>
      <c r="R35" s="44" t="n">
        <f aca="false">P35/3600</f>
        <v>15.2205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41049.24</v>
      </c>
      <c r="I36" s="50" t="n">
        <v>91.05</v>
      </c>
      <c r="J36" s="51" t="n">
        <f aca="false">H36/3600</f>
        <v>11.4025666666667</v>
      </c>
      <c r="L36" s="49" t="n">
        <v>7518.9216</v>
      </c>
      <c r="M36" s="50" t="n">
        <v>35.2765</v>
      </c>
      <c r="N36" s="50" t="n">
        <v>40.9989</v>
      </c>
      <c r="O36" s="50" t="n">
        <v>43.2657</v>
      </c>
      <c r="P36" s="50" t="n">
        <v>41154.8</v>
      </c>
      <c r="Q36" s="50" t="n">
        <v>91.68</v>
      </c>
      <c r="R36" s="51" t="n">
        <f aca="false">P36/3600</f>
        <v>11.4318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7019.95</v>
      </c>
      <c r="I37" s="50" t="n">
        <v>81.52</v>
      </c>
      <c r="J37" s="51" t="n">
        <f aca="false">H37/3600</f>
        <v>10.2833194444444</v>
      </c>
      <c r="L37" s="49" t="n">
        <v>2449.2544</v>
      </c>
      <c r="M37" s="50" t="n">
        <v>33.8521</v>
      </c>
      <c r="N37" s="50" t="n">
        <v>39.8829</v>
      </c>
      <c r="O37" s="50" t="n">
        <v>42.3241</v>
      </c>
      <c r="P37" s="50" t="n">
        <v>37032.3</v>
      </c>
      <c r="Q37" s="50" t="n">
        <v>80.79</v>
      </c>
      <c r="R37" s="51" t="n">
        <f aca="false">P37/3600</f>
        <v>10.286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5263.11</v>
      </c>
      <c r="I38" s="58" t="n">
        <v>77.07</v>
      </c>
      <c r="J38" s="59" t="n">
        <f aca="false">H38/3600</f>
        <v>9.79530833333333</v>
      </c>
      <c r="L38" s="57" t="n">
        <v>1118.4712</v>
      </c>
      <c r="M38" s="58" t="n">
        <v>32.0261</v>
      </c>
      <c r="N38" s="58" t="n">
        <v>39.0136</v>
      </c>
      <c r="O38" s="58" t="n">
        <v>41.5924</v>
      </c>
      <c r="P38" s="58" t="n">
        <v>35174.51</v>
      </c>
      <c r="Q38" s="58" t="n">
        <v>77.46</v>
      </c>
      <c r="R38" s="59" t="n">
        <f aca="false">P38/3600</f>
        <v>9.77069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322.14</v>
      </c>
      <c r="I39" s="43" t="n">
        <v>17.86</v>
      </c>
      <c r="J39" s="44" t="n">
        <f aca="false">H39/3600</f>
        <v>2.31170555555556</v>
      </c>
      <c r="L39" s="42" t="n">
        <v>3642.688</v>
      </c>
      <c r="M39" s="43" t="n">
        <v>40.3231</v>
      </c>
      <c r="N39" s="43" t="n">
        <v>43.2634</v>
      </c>
      <c r="O39" s="43" t="n">
        <v>43.8818</v>
      </c>
      <c r="P39" s="43" t="n">
        <v>8294.08</v>
      </c>
      <c r="Q39" s="43" t="n">
        <v>17.96</v>
      </c>
      <c r="R39" s="44" t="n">
        <f aca="false">P39/3600</f>
        <v>2.3039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432.73</v>
      </c>
      <c r="I40" s="50" t="n">
        <v>16.18</v>
      </c>
      <c r="J40" s="51" t="n">
        <f aca="false">H40/3600</f>
        <v>2.06464722222222</v>
      </c>
      <c r="L40" s="49" t="n">
        <v>1758.5616</v>
      </c>
      <c r="M40" s="50" t="n">
        <v>37.2274</v>
      </c>
      <c r="N40" s="50" t="n">
        <v>41.0728</v>
      </c>
      <c r="O40" s="50" t="n">
        <v>41.3576</v>
      </c>
      <c r="P40" s="50" t="n">
        <v>7426.58</v>
      </c>
      <c r="Q40" s="50" t="n">
        <v>16.6</v>
      </c>
      <c r="R40" s="51" t="n">
        <f aca="false">P40/3600</f>
        <v>2.0629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679.53</v>
      </c>
      <c r="I41" s="50" t="n">
        <v>14.04</v>
      </c>
      <c r="J41" s="51" t="n">
        <f aca="false">H41/3600</f>
        <v>1.855425</v>
      </c>
      <c r="L41" s="49" t="n">
        <v>867.248</v>
      </c>
      <c r="M41" s="50" t="n">
        <v>34.354</v>
      </c>
      <c r="N41" s="50" t="n">
        <v>39.225</v>
      </c>
      <c r="O41" s="50" t="n">
        <v>39.2795</v>
      </c>
      <c r="P41" s="50" t="n">
        <v>6624.08</v>
      </c>
      <c r="Q41" s="50" t="n">
        <v>14.48</v>
      </c>
      <c r="R41" s="51" t="n">
        <f aca="false">P41/3600</f>
        <v>1.8400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6151.67</v>
      </c>
      <c r="I42" s="58" t="n">
        <v>12.59</v>
      </c>
      <c r="J42" s="59" t="n">
        <f aca="false">H42/3600</f>
        <v>1.70879722222222</v>
      </c>
      <c r="L42" s="57" t="n">
        <v>460.2184</v>
      </c>
      <c r="M42" s="58" t="n">
        <v>31.9173</v>
      </c>
      <c r="N42" s="58" t="n">
        <v>37.8026</v>
      </c>
      <c r="O42" s="58" t="n">
        <v>37.673</v>
      </c>
      <c r="P42" s="58" t="n">
        <v>6122.77</v>
      </c>
      <c r="Q42" s="58" t="n">
        <v>12.66</v>
      </c>
      <c r="R42" s="59" t="n">
        <f aca="false">P42/3600</f>
        <v>1.70076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501.89</v>
      </c>
      <c r="I43" s="43" t="n">
        <v>20.43</v>
      </c>
      <c r="J43" s="44" t="n">
        <f aca="false">H43/3600</f>
        <v>2.63941388888889</v>
      </c>
      <c r="L43" s="42" t="n">
        <v>3827.796</v>
      </c>
      <c r="M43" s="43" t="n">
        <v>40.2083</v>
      </c>
      <c r="N43" s="43" t="n">
        <v>43.7213</v>
      </c>
      <c r="O43" s="43" t="n">
        <v>45.2633</v>
      </c>
      <c r="P43" s="43" t="n">
        <v>9546.93</v>
      </c>
      <c r="Q43" s="43" t="n">
        <v>20.23</v>
      </c>
      <c r="R43" s="44" t="n">
        <f aca="false">P43/3600</f>
        <v>2.6519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534.61</v>
      </c>
      <c r="I44" s="50" t="n">
        <v>17.28</v>
      </c>
      <c r="J44" s="51" t="n">
        <f aca="false">H44/3600</f>
        <v>2.370725</v>
      </c>
      <c r="L44" s="49" t="n">
        <v>1802.08</v>
      </c>
      <c r="M44" s="50" t="n">
        <v>37.7168</v>
      </c>
      <c r="N44" s="50" t="n">
        <v>41.9075</v>
      </c>
      <c r="O44" s="50" t="n">
        <v>43.1026</v>
      </c>
      <c r="P44" s="50" t="n">
        <v>8548.6</v>
      </c>
      <c r="Q44" s="50" t="n">
        <v>17.51</v>
      </c>
      <c r="R44" s="51" t="n">
        <f aca="false">P44/3600</f>
        <v>2.37461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835.48</v>
      </c>
      <c r="I45" s="50" t="n">
        <v>17.51</v>
      </c>
      <c r="J45" s="51" t="n">
        <f aca="false">H45/3600</f>
        <v>2.17652222222222</v>
      </c>
      <c r="L45" s="49" t="n">
        <v>910.936</v>
      </c>
      <c r="M45" s="50" t="n">
        <v>34.98</v>
      </c>
      <c r="N45" s="50" t="n">
        <v>40.3265</v>
      </c>
      <c r="O45" s="50" t="n">
        <v>41.3033</v>
      </c>
      <c r="P45" s="50" t="n">
        <v>7834.34</v>
      </c>
      <c r="Q45" s="50" t="n">
        <v>16.73</v>
      </c>
      <c r="R45" s="51" t="n">
        <f aca="false">P45/3600</f>
        <v>2.1762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345.58</v>
      </c>
      <c r="I46" s="58" t="n">
        <v>14.97</v>
      </c>
      <c r="J46" s="59" t="n">
        <f aca="false">H46/3600</f>
        <v>2.04043888888889</v>
      </c>
      <c r="L46" s="57" t="n">
        <v>485.5512</v>
      </c>
      <c r="M46" s="58" t="n">
        <v>32.2297</v>
      </c>
      <c r="N46" s="58" t="n">
        <v>39.1229</v>
      </c>
      <c r="O46" s="58" t="n">
        <v>39.9835</v>
      </c>
      <c r="P46" s="58" t="n">
        <v>7451.01</v>
      </c>
      <c r="Q46" s="58" t="n">
        <v>15.18</v>
      </c>
      <c r="R46" s="59" t="n">
        <f aca="false">P46/3600</f>
        <v>2.0697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9076.85</v>
      </c>
      <c r="I47" s="43" t="n">
        <v>20.41</v>
      </c>
      <c r="J47" s="44" t="n">
        <f aca="false">H47/3600</f>
        <v>2.52134722222222</v>
      </c>
      <c r="L47" s="42" t="n">
        <v>7184.5888</v>
      </c>
      <c r="M47" s="43" t="n">
        <v>38.2168</v>
      </c>
      <c r="N47" s="43" t="n">
        <v>41.5572</v>
      </c>
      <c r="O47" s="43" t="n">
        <v>42.5878</v>
      </c>
      <c r="P47" s="43" t="n">
        <v>9093.65</v>
      </c>
      <c r="Q47" s="43" t="n">
        <v>20.52</v>
      </c>
      <c r="R47" s="44" t="n">
        <f aca="false">P47/3600</f>
        <v>2.52601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850.98</v>
      </c>
      <c r="I48" s="50" t="n">
        <v>17.88</v>
      </c>
      <c r="J48" s="51" t="n">
        <f aca="false">H48/3600</f>
        <v>2.18082777777778</v>
      </c>
      <c r="L48" s="49" t="n">
        <v>3272.2952</v>
      </c>
      <c r="M48" s="50" t="n">
        <v>34.7293</v>
      </c>
      <c r="N48" s="50" t="n">
        <v>39.1087</v>
      </c>
      <c r="O48" s="50" t="n">
        <v>40.0545</v>
      </c>
      <c r="P48" s="50" t="n">
        <v>7764.77</v>
      </c>
      <c r="Q48" s="50" t="n">
        <v>17.73</v>
      </c>
      <c r="R48" s="51" t="n">
        <f aca="false">P48/3600</f>
        <v>2.15688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899.52</v>
      </c>
      <c r="I49" s="50" t="n">
        <v>15.52</v>
      </c>
      <c r="J49" s="51" t="n">
        <f aca="false">H49/3600</f>
        <v>1.91653333333333</v>
      </c>
      <c r="L49" s="49" t="n">
        <v>1540.4248</v>
      </c>
      <c r="M49" s="50" t="n">
        <v>31.5896</v>
      </c>
      <c r="N49" s="50" t="n">
        <v>37.3115</v>
      </c>
      <c r="O49" s="50" t="n">
        <v>38.1632</v>
      </c>
      <c r="P49" s="50" t="n">
        <v>6897.69</v>
      </c>
      <c r="Q49" s="50" t="n">
        <v>15.52</v>
      </c>
      <c r="R49" s="51" t="n">
        <f aca="false">P49/3600</f>
        <v>1.9160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367.51</v>
      </c>
      <c r="I50" s="58" t="n">
        <v>13.79</v>
      </c>
      <c r="J50" s="59" t="n">
        <f aca="false">H50/3600</f>
        <v>1.76875277777778</v>
      </c>
      <c r="L50" s="57" t="n">
        <v>728.692</v>
      </c>
      <c r="M50" s="58" t="n">
        <v>28.6512</v>
      </c>
      <c r="N50" s="58" t="n">
        <v>36.0443</v>
      </c>
      <c r="O50" s="58" t="n">
        <v>36.8236</v>
      </c>
      <c r="P50" s="58" t="n">
        <v>6375.13</v>
      </c>
      <c r="Q50" s="58" t="n">
        <v>13.74</v>
      </c>
      <c r="R50" s="59" t="n">
        <f aca="false">P50/3600</f>
        <v>1.77086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64.81</v>
      </c>
      <c r="I51" s="43" t="n">
        <v>14.31</v>
      </c>
      <c r="J51" s="44" t="n">
        <f aca="false">H51/3600</f>
        <v>1.82355833333333</v>
      </c>
      <c r="L51" s="42" t="n">
        <v>5016.9128</v>
      </c>
      <c r="M51" s="43" t="n">
        <v>38.9679</v>
      </c>
      <c r="N51" s="43" t="n">
        <v>41.5289</v>
      </c>
      <c r="O51" s="43" t="n">
        <v>42.9504</v>
      </c>
      <c r="P51" s="43" t="n">
        <v>6548.08</v>
      </c>
      <c r="Q51" s="43" t="n">
        <v>14.35</v>
      </c>
      <c r="R51" s="44" t="n">
        <f aca="false">P51/3600</f>
        <v>1.8189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759.63</v>
      </c>
      <c r="I52" s="50" t="n">
        <v>13.28</v>
      </c>
      <c r="J52" s="51" t="n">
        <f aca="false">H52/3600</f>
        <v>1.59989722222222</v>
      </c>
      <c r="L52" s="49" t="n">
        <v>2140.0056</v>
      </c>
      <c r="M52" s="50" t="n">
        <v>35.8435</v>
      </c>
      <c r="N52" s="50" t="n">
        <v>39.2865</v>
      </c>
      <c r="O52" s="50" t="n">
        <v>40.8776</v>
      </c>
      <c r="P52" s="50" t="n">
        <v>5776.47</v>
      </c>
      <c r="Q52" s="50" t="n">
        <v>12.3</v>
      </c>
      <c r="R52" s="51" t="n">
        <f aca="false">P52/3600</f>
        <v>1.6045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953.95</v>
      </c>
      <c r="I53" s="50" t="n">
        <v>10.56</v>
      </c>
      <c r="J53" s="51" t="n">
        <f aca="false">H53/3600</f>
        <v>1.37609722222222</v>
      </c>
      <c r="L53" s="49" t="n">
        <v>1007.4048</v>
      </c>
      <c r="M53" s="50" t="n">
        <v>32.9982</v>
      </c>
      <c r="N53" s="50" t="n">
        <v>37.5178</v>
      </c>
      <c r="O53" s="50" t="n">
        <v>39.2549</v>
      </c>
      <c r="P53" s="50" t="n">
        <v>4968.16</v>
      </c>
      <c r="Q53" s="50" t="n">
        <v>10.64</v>
      </c>
      <c r="R53" s="51" t="n">
        <f aca="false">P53/3600</f>
        <v>1.38004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453.84</v>
      </c>
      <c r="I54" s="58" t="n">
        <v>9.24</v>
      </c>
      <c r="J54" s="59" t="n">
        <f aca="false">H54/3600</f>
        <v>1.23717777777778</v>
      </c>
      <c r="L54" s="57" t="n">
        <v>492.0376</v>
      </c>
      <c r="M54" s="58" t="n">
        <v>30.344</v>
      </c>
      <c r="N54" s="58" t="n">
        <v>36.2406</v>
      </c>
      <c r="O54" s="58" t="n">
        <v>38.0303</v>
      </c>
      <c r="P54" s="58" t="n">
        <v>4460.74</v>
      </c>
      <c r="Q54" s="58" t="n">
        <v>9.31</v>
      </c>
      <c r="R54" s="59" t="n">
        <f aca="false">P54/3600</f>
        <v>1.2390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43.51</v>
      </c>
      <c r="I55" s="43" t="n">
        <v>5.24</v>
      </c>
      <c r="J55" s="44" t="n">
        <f aca="false">H55/3600</f>
        <v>0.623197222222222</v>
      </c>
      <c r="L55" s="42" t="n">
        <v>1578.5376</v>
      </c>
      <c r="M55" s="43" t="n">
        <v>40.6684</v>
      </c>
      <c r="N55" s="43" t="n">
        <v>44.1696</v>
      </c>
      <c r="O55" s="43" t="n">
        <v>43.3181</v>
      </c>
      <c r="P55" s="43" t="n">
        <v>2227.08</v>
      </c>
      <c r="Q55" s="43" t="n">
        <v>5.26</v>
      </c>
      <c r="R55" s="44" t="n">
        <f aca="false">P55/3600</f>
        <v>0.6186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88.2</v>
      </c>
      <c r="I56" s="50" t="n">
        <v>4.52</v>
      </c>
      <c r="J56" s="51" t="n">
        <f aca="false">H56/3600</f>
        <v>0.552277777777778</v>
      </c>
      <c r="L56" s="49" t="n">
        <v>791.288</v>
      </c>
      <c r="M56" s="50" t="n">
        <v>36.9377</v>
      </c>
      <c r="N56" s="50" t="n">
        <v>41.6839</v>
      </c>
      <c r="O56" s="50" t="n">
        <v>40.4531</v>
      </c>
      <c r="P56" s="50" t="n">
        <v>2002.62</v>
      </c>
      <c r="Q56" s="50" t="n">
        <v>4.66</v>
      </c>
      <c r="R56" s="51" t="n">
        <f aca="false">P56/3600</f>
        <v>0.55628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829.59</v>
      </c>
      <c r="I57" s="50" t="n">
        <v>4.41</v>
      </c>
      <c r="J57" s="51" t="n">
        <f aca="false">H57/3600</f>
        <v>0.508219444444444</v>
      </c>
      <c r="L57" s="49" t="n">
        <v>394.1584</v>
      </c>
      <c r="M57" s="50" t="n">
        <v>33.5868</v>
      </c>
      <c r="N57" s="50" t="n">
        <v>39.7114</v>
      </c>
      <c r="O57" s="50" t="n">
        <v>38.193</v>
      </c>
      <c r="P57" s="50" t="n">
        <v>1836.9</v>
      </c>
      <c r="Q57" s="50" t="n">
        <v>4.41</v>
      </c>
      <c r="R57" s="51" t="n">
        <f aca="false">P57/3600</f>
        <v>0.510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660.39</v>
      </c>
      <c r="I58" s="58" t="n">
        <v>3.68</v>
      </c>
      <c r="J58" s="59" t="n">
        <f aca="false">H58/3600</f>
        <v>0.461219444444444</v>
      </c>
      <c r="L58" s="57" t="n">
        <v>207.0632</v>
      </c>
      <c r="M58" s="58" t="n">
        <v>30.8076</v>
      </c>
      <c r="N58" s="58" t="n">
        <v>38.3056</v>
      </c>
      <c r="O58" s="58" t="n">
        <v>36.5731</v>
      </c>
      <c r="P58" s="58" t="n">
        <v>1657.07</v>
      </c>
      <c r="Q58" s="58" t="n">
        <v>3.72</v>
      </c>
      <c r="R58" s="59" t="n">
        <f aca="false">P58/3600</f>
        <v>0.46029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447.18</v>
      </c>
      <c r="I59" s="43" t="n">
        <v>6.15</v>
      </c>
      <c r="J59" s="44" t="n">
        <f aca="false">H59/3600</f>
        <v>0.679772222222222</v>
      </c>
      <c r="L59" s="42" t="n">
        <v>1699.3296</v>
      </c>
      <c r="M59" s="43" t="n">
        <v>37.9514</v>
      </c>
      <c r="N59" s="43" t="n">
        <v>43.2382</v>
      </c>
      <c r="O59" s="43" t="n">
        <v>44.2555</v>
      </c>
      <c r="P59" s="43" t="n">
        <v>2445.55</v>
      </c>
      <c r="Q59" s="43" t="n">
        <v>6.17</v>
      </c>
      <c r="R59" s="44" t="n">
        <f aca="false">P59/3600</f>
        <v>0.679319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2037.2</v>
      </c>
      <c r="I60" s="50" t="n">
        <v>5.01</v>
      </c>
      <c r="J60" s="51" t="n">
        <f aca="false">H60/3600</f>
        <v>0.565888888888889</v>
      </c>
      <c r="L60" s="49" t="n">
        <v>657.0864</v>
      </c>
      <c r="M60" s="50" t="n">
        <v>34.6456</v>
      </c>
      <c r="N60" s="50" t="n">
        <v>41.228</v>
      </c>
      <c r="O60" s="50" t="n">
        <v>42.1961</v>
      </c>
      <c r="P60" s="50" t="n">
        <v>2038.67</v>
      </c>
      <c r="Q60" s="50" t="n">
        <v>5.08</v>
      </c>
      <c r="R60" s="51" t="n">
        <f aca="false">P60/3600</f>
        <v>0.56629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798.45</v>
      </c>
      <c r="I61" s="50" t="n">
        <v>4.35</v>
      </c>
      <c r="J61" s="51" t="n">
        <f aca="false">H61/3600</f>
        <v>0.499569444444444</v>
      </c>
      <c r="L61" s="49" t="n">
        <v>296.7096</v>
      </c>
      <c r="M61" s="50" t="n">
        <v>31.8733</v>
      </c>
      <c r="N61" s="50" t="n">
        <v>39.7168</v>
      </c>
      <c r="O61" s="50" t="n">
        <v>40.7041</v>
      </c>
      <c r="P61" s="50" t="n">
        <v>1810.4</v>
      </c>
      <c r="Q61" s="50" t="n">
        <v>4.26</v>
      </c>
      <c r="R61" s="51" t="n">
        <f aca="false">P61/3600</f>
        <v>0.5028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83.6</v>
      </c>
      <c r="I62" s="58" t="n">
        <v>3.98</v>
      </c>
      <c r="J62" s="59" t="n">
        <f aca="false">H62/3600</f>
        <v>0.467666666666667</v>
      </c>
      <c r="L62" s="57" t="n">
        <v>148.2576</v>
      </c>
      <c r="M62" s="58" t="n">
        <v>29.1973</v>
      </c>
      <c r="N62" s="58" t="n">
        <v>38.7626</v>
      </c>
      <c r="O62" s="58" t="n">
        <v>39.692</v>
      </c>
      <c r="P62" s="58" t="n">
        <v>1687.05</v>
      </c>
      <c r="Q62" s="58" t="n">
        <v>3.96</v>
      </c>
      <c r="R62" s="59" t="n">
        <f aca="false">P62/3600</f>
        <v>0.4686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2041.46</v>
      </c>
      <c r="I63" s="43" t="n">
        <v>5.1</v>
      </c>
      <c r="J63" s="44" t="n">
        <f aca="false">H63/3600</f>
        <v>0.567072222222222</v>
      </c>
      <c r="L63" s="42" t="n">
        <v>1709.768</v>
      </c>
      <c r="M63" s="43" t="n">
        <v>38.1789</v>
      </c>
      <c r="N63" s="43" t="n">
        <v>41.4052</v>
      </c>
      <c r="O63" s="43" t="n">
        <v>42.3573</v>
      </c>
      <c r="P63" s="43" t="n">
        <v>2044.04</v>
      </c>
      <c r="Q63" s="43" t="n">
        <v>5.13</v>
      </c>
      <c r="R63" s="44" t="n">
        <f aca="false">P63/3600</f>
        <v>0.5677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757.22</v>
      </c>
      <c r="I64" s="50" t="n">
        <v>4.23</v>
      </c>
      <c r="J64" s="51" t="n">
        <f aca="false">H64/3600</f>
        <v>0.488116666666667</v>
      </c>
      <c r="L64" s="49" t="n">
        <v>785.2368</v>
      </c>
      <c r="M64" s="50" t="n">
        <v>34.8411</v>
      </c>
      <c r="N64" s="50" t="n">
        <v>38.925</v>
      </c>
      <c r="O64" s="50" t="n">
        <v>39.686</v>
      </c>
      <c r="P64" s="50" t="n">
        <v>1762.09</v>
      </c>
      <c r="Q64" s="50" t="n">
        <v>4.25</v>
      </c>
      <c r="R64" s="51" t="n">
        <f aca="false">P64/3600</f>
        <v>0.48946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68.24</v>
      </c>
      <c r="I65" s="50" t="n">
        <v>3.8</v>
      </c>
      <c r="J65" s="51" t="n">
        <f aca="false">H65/3600</f>
        <v>0.435622222222222</v>
      </c>
      <c r="L65" s="49" t="n">
        <v>368.4616</v>
      </c>
      <c r="M65" s="50" t="n">
        <v>31.6569</v>
      </c>
      <c r="N65" s="50" t="n">
        <v>37.0178</v>
      </c>
      <c r="O65" s="50" t="n">
        <v>37.6709</v>
      </c>
      <c r="P65" s="50" t="n">
        <v>1562.81</v>
      </c>
      <c r="Q65" s="50" t="n">
        <v>3.8</v>
      </c>
      <c r="R65" s="51" t="n">
        <f aca="false">P65/3600</f>
        <v>0.43411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430.96</v>
      </c>
      <c r="I66" s="58" t="n">
        <v>3.19</v>
      </c>
      <c r="J66" s="59" t="n">
        <f aca="false">H66/3600</f>
        <v>0.397488888888889</v>
      </c>
      <c r="L66" s="57" t="n">
        <v>173.0888</v>
      </c>
      <c r="M66" s="58" t="n">
        <v>28.7368</v>
      </c>
      <c r="N66" s="58" t="n">
        <v>35.66</v>
      </c>
      <c r="O66" s="58" t="n">
        <v>36.283</v>
      </c>
      <c r="P66" s="58" t="n">
        <v>1440.31</v>
      </c>
      <c r="Q66" s="58" t="n">
        <v>3.22</v>
      </c>
      <c r="R66" s="59" t="n">
        <f aca="false">P66/3600</f>
        <v>0.4000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30.92</v>
      </c>
      <c r="I67" s="43" t="n">
        <v>3.56</v>
      </c>
      <c r="J67" s="44" t="n">
        <f aca="false">H67/3600</f>
        <v>0.425255555555556</v>
      </c>
      <c r="L67" s="42" t="n">
        <v>1261.616</v>
      </c>
      <c r="M67" s="43" t="n">
        <v>39.4929</v>
      </c>
      <c r="N67" s="43" t="n">
        <v>41.6974</v>
      </c>
      <c r="O67" s="43" t="n">
        <v>42.754</v>
      </c>
      <c r="P67" s="43" t="n">
        <v>1533.31</v>
      </c>
      <c r="Q67" s="43" t="n">
        <v>3.59</v>
      </c>
      <c r="R67" s="44" t="n">
        <f aca="false">P67/3600</f>
        <v>0.4259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38.83</v>
      </c>
      <c r="I68" s="50" t="n">
        <v>3.21</v>
      </c>
      <c r="J68" s="51" t="n">
        <f aca="false">H68/3600</f>
        <v>0.371897222222222</v>
      </c>
      <c r="L68" s="49" t="n">
        <v>620.8296</v>
      </c>
      <c r="M68" s="50" t="n">
        <v>35.7728</v>
      </c>
      <c r="N68" s="50" t="n">
        <v>39.0855</v>
      </c>
      <c r="O68" s="50" t="n">
        <v>40.3177</v>
      </c>
      <c r="P68" s="50" t="n">
        <v>1341.23</v>
      </c>
      <c r="Q68" s="50" t="n">
        <v>3.16</v>
      </c>
      <c r="R68" s="51" t="n">
        <f aca="false">P68/3600</f>
        <v>0.37256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82.79</v>
      </c>
      <c r="I69" s="50" t="n">
        <v>2.8</v>
      </c>
      <c r="J69" s="51" t="n">
        <f aca="false">H69/3600</f>
        <v>0.328552777777778</v>
      </c>
      <c r="L69" s="49" t="n">
        <v>302.9072</v>
      </c>
      <c r="M69" s="50" t="n">
        <v>32.3533</v>
      </c>
      <c r="N69" s="50" t="n">
        <v>37.1638</v>
      </c>
      <c r="O69" s="50" t="n">
        <v>38.3886</v>
      </c>
      <c r="P69" s="50" t="n">
        <v>1195.44</v>
      </c>
      <c r="Q69" s="50" t="n">
        <v>2.83</v>
      </c>
      <c r="R69" s="51" t="n">
        <f aca="false">P69/3600</f>
        <v>0.3320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56.26</v>
      </c>
      <c r="I70" s="58" t="n">
        <v>2.44</v>
      </c>
      <c r="J70" s="59" t="n">
        <f aca="false">H70/3600</f>
        <v>0.293405555555556</v>
      </c>
      <c r="L70" s="57" t="n">
        <v>150.232</v>
      </c>
      <c r="M70" s="58" t="n">
        <v>29.5684</v>
      </c>
      <c r="N70" s="58" t="n">
        <v>35.7787</v>
      </c>
      <c r="O70" s="58" t="n">
        <v>36.9107</v>
      </c>
      <c r="P70" s="58" t="n">
        <v>1059.58</v>
      </c>
      <c r="Q70" s="58" t="n">
        <v>2.42</v>
      </c>
      <c r="R70" s="59" t="n">
        <f aca="false">P70/3600</f>
        <v>0.2943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2033.3088</v>
      </c>
      <c r="E71" s="74" t="n">
        <v>43.5164</v>
      </c>
      <c r="F71" s="74" t="n">
        <v>47.0184</v>
      </c>
      <c r="G71" s="74" t="n">
        <v>48.0416</v>
      </c>
      <c r="H71" s="74" t="n">
        <v>15935.41</v>
      </c>
      <c r="I71" s="74" t="n">
        <v>33.67</v>
      </c>
      <c r="J71" s="75"/>
      <c r="K71" s="76"/>
      <c r="L71" s="73" t="n">
        <v>2035.1512</v>
      </c>
      <c r="M71" s="74" t="n">
        <v>43.5133</v>
      </c>
      <c r="N71" s="74" t="n">
        <v>47.0155</v>
      </c>
      <c r="O71" s="74" t="n">
        <v>48.0436</v>
      </c>
      <c r="P71" s="74" t="n">
        <v>15957.87</v>
      </c>
      <c r="Q71" s="74" t="n">
        <v>34.07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853.524</v>
      </c>
      <c r="E72" s="83" t="n">
        <v>41.5896</v>
      </c>
      <c r="F72" s="83" t="n">
        <v>45.9292</v>
      </c>
      <c r="G72" s="83" t="n">
        <v>46.6833</v>
      </c>
      <c r="H72" s="83" t="n">
        <v>14666.96</v>
      </c>
      <c r="I72" s="83" t="n">
        <v>30.45</v>
      </c>
      <c r="J72" s="84"/>
      <c r="K72" s="76"/>
      <c r="L72" s="82" t="n">
        <v>854.9424</v>
      </c>
      <c r="M72" s="83" t="n">
        <v>41.5857</v>
      </c>
      <c r="N72" s="83" t="n">
        <v>45.9274</v>
      </c>
      <c r="O72" s="83" t="n">
        <v>46.6857</v>
      </c>
      <c r="P72" s="83" t="n">
        <v>15264.61</v>
      </c>
      <c r="Q72" s="83" t="n">
        <v>33.43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50.3208</v>
      </c>
      <c r="E73" s="83" t="n">
        <v>39.3261</v>
      </c>
      <c r="F73" s="83" t="n">
        <v>44.8013</v>
      </c>
      <c r="G73" s="83" t="n">
        <v>45.3489</v>
      </c>
      <c r="H73" s="83" t="n">
        <v>14082.39</v>
      </c>
      <c r="I73" s="83" t="n">
        <v>28.84</v>
      </c>
      <c r="J73" s="84"/>
      <c r="K73" s="76"/>
      <c r="L73" s="82" t="n">
        <v>450.6424</v>
      </c>
      <c r="M73" s="83" t="n">
        <v>39.3143</v>
      </c>
      <c r="N73" s="83" t="n">
        <v>44.8033</v>
      </c>
      <c r="O73" s="83" t="n">
        <v>45.3491</v>
      </c>
      <c r="P73" s="83" t="n">
        <v>14141.3</v>
      </c>
      <c r="Q73" s="83" t="n">
        <v>28.86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61.908</v>
      </c>
      <c r="E74" s="90" t="n">
        <v>36.7495</v>
      </c>
      <c r="F74" s="90" t="n">
        <v>43.889</v>
      </c>
      <c r="G74" s="90" t="n">
        <v>44.2362</v>
      </c>
      <c r="H74" s="90" t="n">
        <v>13745.5</v>
      </c>
      <c r="I74" s="90" t="n">
        <v>28.58</v>
      </c>
      <c r="J74" s="91"/>
      <c r="K74" s="76"/>
      <c r="L74" s="89" t="n">
        <v>261.9128</v>
      </c>
      <c r="M74" s="90" t="n">
        <v>36.7409</v>
      </c>
      <c r="N74" s="90" t="n">
        <v>43.8832</v>
      </c>
      <c r="O74" s="90" t="n">
        <v>44.2338</v>
      </c>
      <c r="P74" s="90" t="n">
        <v>13832.75</v>
      </c>
      <c r="Q74" s="90" t="n">
        <v>27.74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473.5736</v>
      </c>
      <c r="E75" s="74" t="n">
        <v>43.1205</v>
      </c>
      <c r="F75" s="74" t="n">
        <v>48.6061</v>
      </c>
      <c r="G75" s="74" t="n">
        <v>48.3161</v>
      </c>
      <c r="H75" s="74" t="n">
        <v>16215.93</v>
      </c>
      <c r="I75" s="74" t="n">
        <v>33.63</v>
      </c>
      <c r="J75" s="75"/>
      <c r="K75" s="76"/>
      <c r="L75" s="73" t="n">
        <v>2475.36</v>
      </c>
      <c r="M75" s="74" t="n">
        <v>43.1168</v>
      </c>
      <c r="N75" s="74" t="n">
        <v>48.6079</v>
      </c>
      <c r="O75" s="74" t="n">
        <v>48.3149</v>
      </c>
      <c r="P75" s="74" t="n">
        <v>16161.93</v>
      </c>
      <c r="Q75" s="74" t="n">
        <v>36.44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92.0064</v>
      </c>
      <c r="E76" s="83" t="n">
        <v>41.2719</v>
      </c>
      <c r="F76" s="83" t="n">
        <v>47.3447</v>
      </c>
      <c r="G76" s="83" t="n">
        <v>46.7437</v>
      </c>
      <c r="H76" s="83" t="n">
        <v>14789.26</v>
      </c>
      <c r="I76" s="83" t="n">
        <v>32.96</v>
      </c>
      <c r="J76" s="84"/>
      <c r="K76" s="76"/>
      <c r="L76" s="82" t="n">
        <v>993.1592</v>
      </c>
      <c r="M76" s="83" t="n">
        <v>41.2648</v>
      </c>
      <c r="N76" s="83" t="n">
        <v>47.3467</v>
      </c>
      <c r="O76" s="83" t="n">
        <v>46.7481</v>
      </c>
      <c r="P76" s="83" t="n">
        <v>14843.32</v>
      </c>
      <c r="Q76" s="83" t="n">
        <v>33.58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529.0152</v>
      </c>
      <c r="E77" s="83" t="n">
        <v>39.0749</v>
      </c>
      <c r="F77" s="83" t="n">
        <v>46.2956</v>
      </c>
      <c r="G77" s="83" t="n">
        <v>45.164</v>
      </c>
      <c r="H77" s="83" t="n">
        <v>14077.13</v>
      </c>
      <c r="I77" s="83" t="n">
        <v>28.57</v>
      </c>
      <c r="J77" s="84"/>
      <c r="K77" s="76"/>
      <c r="L77" s="82" t="n">
        <v>528.9992</v>
      </c>
      <c r="M77" s="83" t="n">
        <v>39.0662</v>
      </c>
      <c r="N77" s="83" t="n">
        <v>46.2963</v>
      </c>
      <c r="O77" s="83" t="n">
        <v>45.1601</v>
      </c>
      <c r="P77" s="83" t="n">
        <v>14183.47</v>
      </c>
      <c r="Q77" s="83" t="n">
        <v>32.52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307.9896</v>
      </c>
      <c r="E78" s="90" t="n">
        <v>36.3689</v>
      </c>
      <c r="F78" s="90" t="n">
        <v>45.4932</v>
      </c>
      <c r="G78" s="90" t="n">
        <v>43.8808</v>
      </c>
      <c r="H78" s="90" t="n">
        <v>13844.46</v>
      </c>
      <c r="I78" s="90" t="n">
        <v>28.34</v>
      </c>
      <c r="J78" s="91"/>
      <c r="K78" s="76"/>
      <c r="L78" s="89" t="n">
        <v>309.0848</v>
      </c>
      <c r="M78" s="90" t="n">
        <v>36.3656</v>
      </c>
      <c r="N78" s="90" t="n">
        <v>45.4848</v>
      </c>
      <c r="O78" s="90" t="n">
        <v>43.8863</v>
      </c>
      <c r="P78" s="90" t="n">
        <v>14062.83</v>
      </c>
      <c r="Q78" s="90" t="n">
        <v>29.22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278.3072</v>
      </c>
      <c r="E79" s="74" t="n">
        <v>43.1741</v>
      </c>
      <c r="F79" s="74" t="n">
        <v>48.4597</v>
      </c>
      <c r="G79" s="74" t="n">
        <v>48.6109</v>
      </c>
      <c r="H79" s="74" t="n">
        <v>28109.08</v>
      </c>
      <c r="I79" s="74" t="n">
        <v>50.57</v>
      </c>
      <c r="J79" s="75"/>
      <c r="K79" s="76"/>
      <c r="L79" s="73" t="n">
        <v>2278.024</v>
      </c>
      <c r="M79" s="74" t="n">
        <v>43.1689</v>
      </c>
      <c r="N79" s="74" t="n">
        <v>48.458</v>
      </c>
      <c r="O79" s="74" t="n">
        <v>48.6108</v>
      </c>
      <c r="P79" s="74" t="n">
        <v>28155.67</v>
      </c>
      <c r="Q79" s="74" t="n">
        <v>50.5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89.5048</v>
      </c>
      <c r="E80" s="83" t="n">
        <v>41.1389</v>
      </c>
      <c r="F80" s="83" t="n">
        <v>47.0042</v>
      </c>
      <c r="G80" s="83" t="n">
        <v>47.1642</v>
      </c>
      <c r="H80" s="83" t="n">
        <v>15013.07</v>
      </c>
      <c r="I80" s="83" t="n">
        <v>33.99</v>
      </c>
      <c r="J80" s="84"/>
      <c r="K80" s="76"/>
      <c r="L80" s="82" t="n">
        <v>889.7848</v>
      </c>
      <c r="M80" s="83" t="n">
        <v>41.1336</v>
      </c>
      <c r="N80" s="83" t="n">
        <v>46.9981</v>
      </c>
      <c r="O80" s="83" t="n">
        <v>47.1666</v>
      </c>
      <c r="P80" s="83" t="n">
        <v>14922.07</v>
      </c>
      <c r="Q80" s="83" t="n">
        <v>32.25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44.9704</v>
      </c>
      <c r="E81" s="83" t="n">
        <v>38.8483</v>
      </c>
      <c r="F81" s="83" t="n">
        <v>45.6345</v>
      </c>
      <c r="G81" s="83" t="n">
        <v>45.7168</v>
      </c>
      <c r="H81" s="83" t="n">
        <v>14159.47</v>
      </c>
      <c r="I81" s="83" t="n">
        <v>29.55</v>
      </c>
      <c r="J81" s="84"/>
      <c r="K81" s="76"/>
      <c r="L81" s="82" t="n">
        <v>445.0704</v>
      </c>
      <c r="M81" s="83" t="n">
        <v>38.8427</v>
      </c>
      <c r="N81" s="83" t="n">
        <v>45.6246</v>
      </c>
      <c r="O81" s="83" t="n">
        <v>45.7291</v>
      </c>
      <c r="P81" s="83" t="n">
        <v>14041.91</v>
      </c>
      <c r="Q81" s="83" t="n">
        <v>32.65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51.1288</v>
      </c>
      <c r="E82" s="90" t="n">
        <v>36.3652</v>
      </c>
      <c r="F82" s="90" t="n">
        <v>44.513</v>
      </c>
      <c r="G82" s="90" t="n">
        <v>44.4693</v>
      </c>
      <c r="H82" s="90" t="n">
        <v>13529.17</v>
      </c>
      <c r="I82" s="90" t="n">
        <v>28.16</v>
      </c>
      <c r="J82" s="91"/>
      <c r="K82" s="76"/>
      <c r="L82" s="89" t="n">
        <v>251.0736</v>
      </c>
      <c r="M82" s="90" t="n">
        <v>36.3552</v>
      </c>
      <c r="N82" s="90" t="n">
        <v>44.5104</v>
      </c>
      <c r="O82" s="90" t="n">
        <v>44.4653</v>
      </c>
      <c r="P82" s="90" t="n">
        <v>13567.5</v>
      </c>
      <c r="Q82" s="90" t="n">
        <v>27.32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5.1900976390517</v>
      </c>
      <c r="J89" s="70" t="n">
        <f aca="false">GEOMEAN(J3:J82)</f>
        <v>2.99344338228518</v>
      </c>
      <c r="Q89" s="70" t="n">
        <f aca="false">GEOMEAN(Q3:Q82)</f>
        <v>25.28394691028</v>
      </c>
      <c r="R89" s="70" t="n">
        <f aca="false">GEOMEAN(R3:R82)</f>
        <v>2.9986509578461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372564142359</v>
      </c>
      <c r="R90" s="71" t="n">
        <f aca="false">R89/J89</f>
        <v>1.0017396606168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26763888888889</v>
      </c>
      <c r="J91" s="70" t="n">
        <f aca="false">SUM(J3:J82)</f>
        <v>375.355188888889</v>
      </c>
      <c r="Q91" s="70" t="n">
        <f aca="false">SUM(Q3:Q82)/3600</f>
        <v>0.926908333333333</v>
      </c>
      <c r="R91" s="70" t="n">
        <f aca="false">SUM(R3:R82)</f>
        <v>375.89387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3528.6896</v>
      </c>
      <c r="E3" s="74" t="n">
        <v>41.8193</v>
      </c>
      <c r="F3" s="74" t="n">
        <v>41.6059</v>
      </c>
      <c r="G3" s="74" t="n">
        <v>44.0343</v>
      </c>
      <c r="H3" s="74" t="n">
        <v>34540.56</v>
      </c>
      <c r="I3" s="74" t="n">
        <v>73.25</v>
      </c>
      <c r="J3" s="75"/>
      <c r="K3" s="76"/>
      <c r="L3" s="95" t="n">
        <v>13550.3072</v>
      </c>
      <c r="M3" s="96" t="n">
        <v>41.8162</v>
      </c>
      <c r="N3" s="96" t="n">
        <v>41.6081</v>
      </c>
      <c r="O3" s="96" t="n">
        <v>44.0392</v>
      </c>
      <c r="P3" s="96" t="n">
        <v>34367.47</v>
      </c>
      <c r="Q3" s="96" t="n">
        <v>73.5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4780.0064</v>
      </c>
      <c r="E4" s="83" t="n">
        <v>38.9143</v>
      </c>
      <c r="F4" s="83" t="n">
        <v>39.6797</v>
      </c>
      <c r="G4" s="83" t="n">
        <v>41.9804</v>
      </c>
      <c r="H4" s="83" t="n">
        <v>29638.78</v>
      </c>
      <c r="I4" s="83" t="n">
        <v>62.98</v>
      </c>
      <c r="J4" s="84"/>
      <c r="K4" s="76"/>
      <c r="L4" s="102" t="n">
        <v>4782.9696</v>
      </c>
      <c r="M4" s="103" t="n">
        <v>38.9092</v>
      </c>
      <c r="N4" s="103" t="n">
        <v>39.6841</v>
      </c>
      <c r="O4" s="103" t="n">
        <v>41.9837</v>
      </c>
      <c r="P4" s="103" t="n">
        <v>29661.82</v>
      </c>
      <c r="Q4" s="103" t="n">
        <v>62.63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066.2016</v>
      </c>
      <c r="E5" s="83" t="n">
        <v>36.1305</v>
      </c>
      <c r="F5" s="83" t="n">
        <v>38.3015</v>
      </c>
      <c r="G5" s="83" t="n">
        <v>40.461</v>
      </c>
      <c r="H5" s="83" t="n">
        <v>27377.39</v>
      </c>
      <c r="I5" s="83" t="n">
        <v>60.01</v>
      </c>
      <c r="J5" s="84"/>
      <c r="K5" s="76"/>
      <c r="L5" s="102" t="n">
        <v>2067.6208</v>
      </c>
      <c r="M5" s="103" t="n">
        <v>36.1227</v>
      </c>
      <c r="N5" s="103" t="n">
        <v>38.3046</v>
      </c>
      <c r="O5" s="103" t="n">
        <v>40.4692</v>
      </c>
      <c r="P5" s="103" t="n">
        <v>27260.34</v>
      </c>
      <c r="Q5" s="103" t="n">
        <v>57.06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984.4624</v>
      </c>
      <c r="E6" s="90" t="n">
        <v>33.3532</v>
      </c>
      <c r="F6" s="90" t="n">
        <v>37.2688</v>
      </c>
      <c r="G6" s="90" t="n">
        <v>39.402</v>
      </c>
      <c r="H6" s="90" t="n">
        <v>25879.64</v>
      </c>
      <c r="I6" s="90" t="n">
        <v>51.1</v>
      </c>
      <c r="J6" s="91"/>
      <c r="K6" s="76"/>
      <c r="L6" s="108" t="n">
        <v>986.5856</v>
      </c>
      <c r="M6" s="109" t="n">
        <v>33.3418</v>
      </c>
      <c r="N6" s="109" t="n">
        <v>37.2677</v>
      </c>
      <c r="O6" s="109" t="n">
        <v>39.4022</v>
      </c>
      <c r="P6" s="109" t="n">
        <v>25923.93</v>
      </c>
      <c r="Q6" s="109" t="n">
        <v>51.95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7960.9072</v>
      </c>
      <c r="E7" s="74" t="n">
        <v>41.1466</v>
      </c>
      <c r="F7" s="74" t="n">
        <v>44.7695</v>
      </c>
      <c r="G7" s="74" t="n">
        <v>44.5877</v>
      </c>
      <c r="H7" s="74" t="n">
        <v>44835.48</v>
      </c>
      <c r="I7" s="74" t="n">
        <v>94.94</v>
      </c>
      <c r="J7" s="75"/>
      <c r="K7" s="76"/>
      <c r="L7" s="95" t="n">
        <v>37971.7344</v>
      </c>
      <c r="M7" s="96" t="n">
        <v>41.1452</v>
      </c>
      <c r="N7" s="96" t="n">
        <v>44.7684</v>
      </c>
      <c r="O7" s="96" t="n">
        <v>44.59</v>
      </c>
      <c r="P7" s="96" t="n">
        <v>44719.42</v>
      </c>
      <c r="Q7" s="96" t="n">
        <v>95.29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7225.1312</v>
      </c>
      <c r="E8" s="83" t="n">
        <v>37.759</v>
      </c>
      <c r="F8" s="83" t="n">
        <v>42.6738</v>
      </c>
      <c r="G8" s="83" t="n">
        <v>43.0214</v>
      </c>
      <c r="H8" s="83" t="n">
        <v>39799.42</v>
      </c>
      <c r="I8" s="83" t="n">
        <v>89.57</v>
      </c>
      <c r="J8" s="84"/>
      <c r="K8" s="76"/>
      <c r="L8" s="102" t="n">
        <v>17225.4336</v>
      </c>
      <c r="M8" s="103" t="n">
        <v>37.7571</v>
      </c>
      <c r="N8" s="103" t="n">
        <v>42.6822</v>
      </c>
      <c r="O8" s="103" t="n">
        <v>43.0258</v>
      </c>
      <c r="P8" s="103" t="n">
        <v>39949.56</v>
      </c>
      <c r="Q8" s="103" t="n">
        <v>88.71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8861.336</v>
      </c>
      <c r="E9" s="83" t="n">
        <v>34.6159</v>
      </c>
      <c r="F9" s="83" t="n">
        <v>41.0787</v>
      </c>
      <c r="G9" s="83" t="n">
        <v>41.6874</v>
      </c>
      <c r="H9" s="83" t="n">
        <v>36770.86</v>
      </c>
      <c r="I9" s="83" t="n">
        <v>76.98</v>
      </c>
      <c r="J9" s="84"/>
      <c r="K9" s="76"/>
      <c r="L9" s="102" t="n">
        <v>8859.2176</v>
      </c>
      <c r="M9" s="103" t="n">
        <v>34.6125</v>
      </c>
      <c r="N9" s="103" t="n">
        <v>41.0715</v>
      </c>
      <c r="O9" s="103" t="n">
        <v>41.6789</v>
      </c>
      <c r="P9" s="103" t="n">
        <v>36738.81</v>
      </c>
      <c r="Q9" s="103" t="n">
        <v>78.35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4992.9888</v>
      </c>
      <c r="E10" s="90" t="n">
        <v>31.7787</v>
      </c>
      <c r="F10" s="90" t="n">
        <v>39.9087</v>
      </c>
      <c r="G10" s="90" t="n">
        <v>40.7095</v>
      </c>
      <c r="H10" s="90" t="n">
        <v>59562.83</v>
      </c>
      <c r="I10" s="90" t="n">
        <v>107.99</v>
      </c>
      <c r="J10" s="91"/>
      <c r="K10" s="76"/>
      <c r="L10" s="108" t="n">
        <v>4992.0032</v>
      </c>
      <c r="M10" s="109" t="n">
        <v>31.7749</v>
      </c>
      <c r="N10" s="109" t="n">
        <v>39.9093</v>
      </c>
      <c r="O10" s="109" t="n">
        <v>40.7168</v>
      </c>
      <c r="P10" s="109" t="n">
        <v>59658.92</v>
      </c>
      <c r="Q10" s="109" t="n">
        <v>107.53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43079.5024</v>
      </c>
      <c r="E11" s="74" t="n">
        <v>40.7646</v>
      </c>
      <c r="F11" s="74" t="n">
        <v>39.9261</v>
      </c>
      <c r="G11" s="74" t="n">
        <v>38.4079</v>
      </c>
      <c r="H11" s="74" t="n">
        <v>112931.51</v>
      </c>
      <c r="I11" s="74" t="n">
        <v>211.58</v>
      </c>
      <c r="J11" s="75"/>
      <c r="K11" s="76"/>
      <c r="L11" s="95" t="n">
        <v>243070.6304</v>
      </c>
      <c r="M11" s="96" t="n">
        <v>40.764</v>
      </c>
      <c r="N11" s="96" t="n">
        <v>39.927</v>
      </c>
      <c r="O11" s="96" t="n">
        <v>38.4062</v>
      </c>
      <c r="P11" s="96" t="n">
        <v>112687.98</v>
      </c>
      <c r="Q11" s="96" t="n">
        <v>212.18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33681.8352</v>
      </c>
      <c r="E12" s="83" t="n">
        <v>36.1836</v>
      </c>
      <c r="F12" s="83" t="n">
        <v>37.9691</v>
      </c>
      <c r="G12" s="83" t="n">
        <v>36.5488</v>
      </c>
      <c r="H12" s="83" t="n">
        <v>98155.34</v>
      </c>
      <c r="I12" s="83" t="n">
        <v>191.92</v>
      </c>
      <c r="J12" s="84"/>
      <c r="K12" s="76"/>
      <c r="L12" s="102" t="n">
        <v>133684.216</v>
      </c>
      <c r="M12" s="103" t="n">
        <v>36.1841</v>
      </c>
      <c r="N12" s="103" t="n">
        <v>37.9703</v>
      </c>
      <c r="O12" s="103" t="n">
        <v>36.548</v>
      </c>
      <c r="P12" s="103" t="n">
        <v>97806.44</v>
      </c>
      <c r="Q12" s="103" t="n">
        <v>196.94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3888.3488</v>
      </c>
      <c r="E13" s="83" t="n">
        <v>30.1429</v>
      </c>
      <c r="F13" s="83" t="n">
        <v>36.7357</v>
      </c>
      <c r="G13" s="83" t="n">
        <v>35.3044</v>
      </c>
      <c r="H13" s="83" t="n">
        <v>81438.31</v>
      </c>
      <c r="I13" s="83" t="n">
        <v>175.33</v>
      </c>
      <c r="J13" s="84"/>
      <c r="K13" s="76"/>
      <c r="L13" s="102" t="n">
        <v>33916.696</v>
      </c>
      <c r="M13" s="103" t="n">
        <v>30.145</v>
      </c>
      <c r="N13" s="103" t="n">
        <v>36.7354</v>
      </c>
      <c r="O13" s="103" t="n">
        <v>35.3085</v>
      </c>
      <c r="P13" s="103" t="n">
        <v>81176.9</v>
      </c>
      <c r="Q13" s="103" t="n">
        <v>181.97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623.4128</v>
      </c>
      <c r="E14" s="90" t="n">
        <v>28.1867</v>
      </c>
      <c r="F14" s="90" t="n">
        <v>35.7268</v>
      </c>
      <c r="G14" s="90" t="n">
        <v>34.3374</v>
      </c>
      <c r="H14" s="90" t="n">
        <v>66551.61</v>
      </c>
      <c r="I14" s="90" t="n">
        <v>138.35</v>
      </c>
      <c r="J14" s="91"/>
      <c r="K14" s="76"/>
      <c r="L14" s="108" t="n">
        <v>8630.4304</v>
      </c>
      <c r="M14" s="109" t="n">
        <v>28.1866</v>
      </c>
      <c r="N14" s="109" t="n">
        <v>35.7277</v>
      </c>
      <c r="O14" s="109" t="n">
        <v>34.3347</v>
      </c>
      <c r="P14" s="109" t="n">
        <v>66017.18</v>
      </c>
      <c r="Q14" s="109" t="n">
        <v>143.34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600.2816</v>
      </c>
      <c r="E15" s="74" t="n">
        <v>42.1465</v>
      </c>
      <c r="F15" s="74" t="n">
        <v>46.7669</v>
      </c>
      <c r="G15" s="74" t="n">
        <v>46.4363</v>
      </c>
      <c r="H15" s="74" t="n">
        <v>76663.11</v>
      </c>
      <c r="I15" s="74" t="n">
        <v>150.07</v>
      </c>
      <c r="J15" s="75"/>
      <c r="K15" s="76"/>
      <c r="L15" s="95" t="n">
        <v>30605.3456</v>
      </c>
      <c r="M15" s="96" t="n">
        <v>42.1466</v>
      </c>
      <c r="N15" s="96" t="n">
        <v>46.7712</v>
      </c>
      <c r="O15" s="96" t="n">
        <v>46.4361</v>
      </c>
      <c r="P15" s="96" t="n">
        <v>76409.74</v>
      </c>
      <c r="Q15" s="96" t="n">
        <v>155.23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6721.4304</v>
      </c>
      <c r="E16" s="83" t="n">
        <v>40.338</v>
      </c>
      <c r="F16" s="83" t="n">
        <v>45.9562</v>
      </c>
      <c r="G16" s="83" t="n">
        <v>45.7979</v>
      </c>
      <c r="H16" s="83" t="n">
        <v>65162.43</v>
      </c>
      <c r="I16" s="83" t="n">
        <v>126.19</v>
      </c>
      <c r="J16" s="84"/>
      <c r="K16" s="76"/>
      <c r="L16" s="102" t="n">
        <v>6734.5056</v>
      </c>
      <c r="M16" s="103" t="n">
        <v>40.3355</v>
      </c>
      <c r="N16" s="103" t="n">
        <v>45.9546</v>
      </c>
      <c r="O16" s="103" t="n">
        <v>45.7942</v>
      </c>
      <c r="P16" s="103" t="n">
        <v>65428.7</v>
      </c>
      <c r="Q16" s="103" t="n">
        <v>128.05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495.2352</v>
      </c>
      <c r="E17" s="83" t="n">
        <v>38.9328</v>
      </c>
      <c r="F17" s="83" t="n">
        <v>45.2876</v>
      </c>
      <c r="G17" s="83" t="n">
        <v>45.3141</v>
      </c>
      <c r="H17" s="83" t="n">
        <v>59090.98</v>
      </c>
      <c r="I17" s="83" t="n">
        <v>116.94</v>
      </c>
      <c r="J17" s="84"/>
      <c r="K17" s="76"/>
      <c r="L17" s="102" t="n">
        <v>2502.6608</v>
      </c>
      <c r="M17" s="103" t="n">
        <v>38.9275</v>
      </c>
      <c r="N17" s="103" t="n">
        <v>45.2911</v>
      </c>
      <c r="O17" s="103" t="n">
        <v>45.311</v>
      </c>
      <c r="P17" s="103" t="n">
        <v>59140.32</v>
      </c>
      <c r="Q17" s="103" t="n">
        <v>115.9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167.96</v>
      </c>
      <c r="E18" s="90" t="n">
        <v>37.1704</v>
      </c>
      <c r="F18" s="90" t="n">
        <v>44.8539</v>
      </c>
      <c r="G18" s="90" t="n">
        <v>44.9931</v>
      </c>
      <c r="H18" s="90" t="n">
        <v>54892.85</v>
      </c>
      <c r="I18" s="90" t="n">
        <v>114.32</v>
      </c>
      <c r="J18" s="91"/>
      <c r="K18" s="76"/>
      <c r="L18" s="108" t="n">
        <v>1169.1088</v>
      </c>
      <c r="M18" s="109" t="n">
        <v>37.1629</v>
      </c>
      <c r="N18" s="109" t="n">
        <v>44.8636</v>
      </c>
      <c r="O18" s="109" t="n">
        <v>44.9955</v>
      </c>
      <c r="P18" s="109" t="n">
        <v>54636.71</v>
      </c>
      <c r="Q18" s="109" t="n">
        <v>108.81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154.33</v>
      </c>
      <c r="I19" s="43" t="n">
        <v>61.16</v>
      </c>
      <c r="J19" s="44" t="n">
        <f aca="false">H19/3600</f>
        <v>8.65398055555556</v>
      </c>
      <c r="L19" s="42" t="n">
        <v>5204.8376</v>
      </c>
      <c r="M19" s="43" t="n">
        <v>41.9284</v>
      </c>
      <c r="N19" s="43" t="n">
        <v>43.5584</v>
      </c>
      <c r="O19" s="43" t="n">
        <v>45.0054</v>
      </c>
      <c r="P19" s="43" t="n">
        <v>31038.91</v>
      </c>
      <c r="Q19" s="43" t="n">
        <v>61.69</v>
      </c>
      <c r="R19" s="44" t="n">
        <f aca="false">P19/3600</f>
        <v>8.62191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8376.82</v>
      </c>
      <c r="I20" s="50" t="n">
        <v>59.11</v>
      </c>
      <c r="J20" s="51" t="n">
        <f aca="false">H20/3600</f>
        <v>7.88245</v>
      </c>
      <c r="L20" s="49" t="n">
        <v>2429.668</v>
      </c>
      <c r="M20" s="50" t="n">
        <v>39.895</v>
      </c>
      <c r="N20" s="50" t="n">
        <v>41.8977</v>
      </c>
      <c r="O20" s="50" t="n">
        <v>42.9603</v>
      </c>
      <c r="P20" s="50" t="n">
        <v>27914</v>
      </c>
      <c r="Q20" s="50" t="n">
        <v>55.99</v>
      </c>
      <c r="R20" s="51" t="n">
        <f aca="false">P20/3600</f>
        <v>7.7538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4240.58</v>
      </c>
      <c r="I21" s="50" t="n">
        <v>45.32</v>
      </c>
      <c r="J21" s="51" t="n">
        <f aca="false">H21/3600</f>
        <v>6.73349444444445</v>
      </c>
      <c r="L21" s="49" t="n">
        <v>1168.1064</v>
      </c>
      <c r="M21" s="50" t="n">
        <v>37.3108</v>
      </c>
      <c r="N21" s="50" t="n">
        <v>40.6403</v>
      </c>
      <c r="O21" s="50" t="n">
        <v>41.6581</v>
      </c>
      <c r="P21" s="50" t="n">
        <v>24328.04</v>
      </c>
      <c r="Q21" s="50" t="n">
        <v>45.57</v>
      </c>
      <c r="R21" s="51" t="n">
        <f aca="false">P21/3600</f>
        <v>6.75778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433.45</v>
      </c>
      <c r="I22" s="58" t="n">
        <v>46.68</v>
      </c>
      <c r="J22" s="59" t="n">
        <f aca="false">H22/3600</f>
        <v>6.50929166666667</v>
      </c>
      <c r="L22" s="57" t="n">
        <v>568.156</v>
      </c>
      <c r="M22" s="58" t="n">
        <v>34.6781</v>
      </c>
      <c r="N22" s="58" t="n">
        <v>39.751</v>
      </c>
      <c r="O22" s="58" t="n">
        <v>40.8314</v>
      </c>
      <c r="P22" s="58" t="n">
        <v>23353.92</v>
      </c>
      <c r="Q22" s="58" t="n">
        <v>45.78</v>
      </c>
      <c r="R22" s="59" t="n">
        <f aca="false">P22/3600</f>
        <v>6.487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0878.84</v>
      </c>
      <c r="I23" s="43" t="n">
        <v>64.96</v>
      </c>
      <c r="J23" s="44" t="n">
        <f aca="false">H23/3600</f>
        <v>8.57745555555556</v>
      </c>
      <c r="L23" s="42" t="n">
        <v>7909.3288</v>
      </c>
      <c r="M23" s="43" t="n">
        <v>40.0369</v>
      </c>
      <c r="N23" s="43" t="n">
        <v>42.1342</v>
      </c>
      <c r="O23" s="43" t="n">
        <v>43.2473</v>
      </c>
      <c r="P23" s="43" t="n">
        <v>30740.34</v>
      </c>
      <c r="Q23" s="43" t="n">
        <v>65.4</v>
      </c>
      <c r="R23" s="44" t="n">
        <f aca="false">P23/3600</f>
        <v>8.5389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6843.36</v>
      </c>
      <c r="I24" s="50" t="n">
        <v>56.93</v>
      </c>
      <c r="J24" s="51" t="n">
        <f aca="false">H24/3600</f>
        <v>7.45648888888889</v>
      </c>
      <c r="L24" s="49" t="n">
        <v>3178.0792</v>
      </c>
      <c r="M24" s="50" t="n">
        <v>37.0956</v>
      </c>
      <c r="N24" s="50" t="n">
        <v>39.9784</v>
      </c>
      <c r="O24" s="50" t="n">
        <v>40.8984</v>
      </c>
      <c r="P24" s="50" t="n">
        <v>26778.66</v>
      </c>
      <c r="Q24" s="50" t="n">
        <v>57.99</v>
      </c>
      <c r="R24" s="51" t="n">
        <f aca="false">P24/3600</f>
        <v>7.4385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3880.5</v>
      </c>
      <c r="I25" s="50" t="n">
        <v>50.55</v>
      </c>
      <c r="J25" s="51" t="n">
        <f aca="false">H25/3600</f>
        <v>6.63347222222222</v>
      </c>
      <c r="L25" s="49" t="n">
        <v>1345.2288</v>
      </c>
      <c r="M25" s="50" t="n">
        <v>34.2711</v>
      </c>
      <c r="N25" s="50" t="n">
        <v>38.3593</v>
      </c>
      <c r="O25" s="50" t="n">
        <v>39.4838</v>
      </c>
      <c r="P25" s="50" t="n">
        <v>23835.25</v>
      </c>
      <c r="Q25" s="50" t="n">
        <v>51.44</v>
      </c>
      <c r="R25" s="51" t="n">
        <f aca="false">P25/3600</f>
        <v>6.6209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052.19</v>
      </c>
      <c r="I26" s="58" t="n">
        <v>43.95</v>
      </c>
      <c r="J26" s="59" t="n">
        <f aca="false">H26/3600</f>
        <v>6.12560833333333</v>
      </c>
      <c r="L26" s="57" t="n">
        <v>580.6656</v>
      </c>
      <c r="M26" s="58" t="n">
        <v>31.6771</v>
      </c>
      <c r="N26" s="58" t="n">
        <v>37.2616</v>
      </c>
      <c r="O26" s="58" t="n">
        <v>38.7242</v>
      </c>
      <c r="P26" s="58" t="n">
        <v>22049.67</v>
      </c>
      <c r="Q26" s="58" t="n">
        <v>47.77</v>
      </c>
      <c r="R26" s="59" t="n">
        <f aca="false">P26/3600</f>
        <v>6.1249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1559.18</v>
      </c>
      <c r="I27" s="43" t="n">
        <v>130.46</v>
      </c>
      <c r="J27" s="44" t="n">
        <f aca="false">H27/3600</f>
        <v>17.0997722222222</v>
      </c>
      <c r="L27" s="42" t="n">
        <v>19546.6416</v>
      </c>
      <c r="M27" s="43" t="n">
        <v>38.788</v>
      </c>
      <c r="N27" s="43" t="n">
        <v>40.198</v>
      </c>
      <c r="O27" s="43" t="n">
        <v>43.438</v>
      </c>
      <c r="P27" s="43" t="n">
        <v>61269.35</v>
      </c>
      <c r="Q27" s="43" t="n">
        <v>131.39</v>
      </c>
      <c r="R27" s="44" t="n">
        <f aca="false">P27/3600</f>
        <v>17.01926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1144.01</v>
      </c>
      <c r="I28" s="50" t="n">
        <v>102.07</v>
      </c>
      <c r="J28" s="51" t="n">
        <f aca="false">H28/3600</f>
        <v>14.2066694444444</v>
      </c>
      <c r="L28" s="49" t="n">
        <v>5770.1072</v>
      </c>
      <c r="M28" s="50" t="n">
        <v>36.8295</v>
      </c>
      <c r="N28" s="50" t="n">
        <v>38.971</v>
      </c>
      <c r="O28" s="50" t="n">
        <v>41.4825</v>
      </c>
      <c r="P28" s="50" t="n">
        <v>51111.87</v>
      </c>
      <c r="Q28" s="50" t="n">
        <v>102.73</v>
      </c>
      <c r="R28" s="51" t="n">
        <f aca="false">P28/3600</f>
        <v>14.197741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805.92</v>
      </c>
      <c r="I29" s="50" t="n">
        <v>93.65</v>
      </c>
      <c r="J29" s="51" t="n">
        <f aca="false">H29/3600</f>
        <v>13.0016444444444</v>
      </c>
      <c r="L29" s="49" t="n">
        <v>2615.268</v>
      </c>
      <c r="M29" s="50" t="n">
        <v>34.6745</v>
      </c>
      <c r="N29" s="50" t="n">
        <v>38.0235</v>
      </c>
      <c r="O29" s="50" t="n">
        <v>39.8981</v>
      </c>
      <c r="P29" s="50" t="n">
        <v>46448.42</v>
      </c>
      <c r="Q29" s="50" t="n">
        <v>91.54</v>
      </c>
      <c r="R29" s="51" t="n">
        <f aca="false">P29/3600</f>
        <v>12.9023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129.72</v>
      </c>
      <c r="I30" s="58" t="n">
        <v>81.15</v>
      </c>
      <c r="J30" s="59" t="n">
        <f aca="false">H30/3600</f>
        <v>11.9804777777778</v>
      </c>
      <c r="L30" s="57" t="n">
        <v>1295.1312</v>
      </c>
      <c r="M30" s="58" t="n">
        <v>32.369</v>
      </c>
      <c r="N30" s="58" t="n">
        <v>37.2918</v>
      </c>
      <c r="O30" s="58" t="n">
        <v>38.6996</v>
      </c>
      <c r="P30" s="58" t="n">
        <v>43427.64</v>
      </c>
      <c r="Q30" s="58" t="n">
        <v>81.03</v>
      </c>
      <c r="R30" s="59" t="n">
        <f aca="false">P30/3600</f>
        <v>12.0632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2081.4</v>
      </c>
      <c r="I31" s="43" t="n">
        <v>164.74</v>
      </c>
      <c r="J31" s="44" t="n">
        <f aca="false">H31/3600</f>
        <v>20.0226111111111</v>
      </c>
      <c r="L31" s="42" t="n">
        <v>19738.3248</v>
      </c>
      <c r="M31" s="43" t="n">
        <v>39.5471</v>
      </c>
      <c r="N31" s="43" t="n">
        <v>43.9159</v>
      </c>
      <c r="O31" s="43" t="n">
        <v>45.2741</v>
      </c>
      <c r="P31" s="43" t="n">
        <v>71376.33</v>
      </c>
      <c r="Q31" s="43" t="n">
        <v>143.18</v>
      </c>
      <c r="R31" s="44" t="n">
        <f aca="false">P31/3600</f>
        <v>19.82675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1094.48</v>
      </c>
      <c r="I32" s="50" t="n">
        <v>124.89</v>
      </c>
      <c r="J32" s="51" t="n">
        <f aca="false">H32/3600</f>
        <v>16.9706888888889</v>
      </c>
      <c r="L32" s="49" t="n">
        <v>6765.5104</v>
      </c>
      <c r="M32" s="50" t="n">
        <v>37.6529</v>
      </c>
      <c r="N32" s="50" t="n">
        <v>42.5239</v>
      </c>
      <c r="O32" s="50" t="n">
        <v>43.1431</v>
      </c>
      <c r="P32" s="50" t="n">
        <v>60930.2</v>
      </c>
      <c r="Q32" s="50" t="n">
        <v>121.6</v>
      </c>
      <c r="R32" s="51" t="n">
        <f aca="false">P32/3600</f>
        <v>16.9250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4458.48</v>
      </c>
      <c r="I33" s="50" t="n">
        <v>110.97</v>
      </c>
      <c r="J33" s="51" t="n">
        <f aca="false">H33/3600</f>
        <v>15.1273555555556</v>
      </c>
      <c r="L33" s="49" t="n">
        <v>3136.7824</v>
      </c>
      <c r="M33" s="50" t="n">
        <v>35.6965</v>
      </c>
      <c r="N33" s="50" t="n">
        <v>41.2395</v>
      </c>
      <c r="O33" s="50" t="n">
        <v>41.253</v>
      </c>
      <c r="P33" s="50" t="n">
        <v>54203.58</v>
      </c>
      <c r="Q33" s="50" t="n">
        <v>109.57</v>
      </c>
      <c r="R33" s="51" t="n">
        <f aca="false">P33/3600</f>
        <v>15.0565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0801.81</v>
      </c>
      <c r="I34" s="58" t="n">
        <v>106.4</v>
      </c>
      <c r="J34" s="59" t="n">
        <f aca="false">H34/3600</f>
        <v>14.1116138888889</v>
      </c>
      <c r="L34" s="57" t="n">
        <v>1599.6392</v>
      </c>
      <c r="M34" s="58" t="n">
        <v>33.5939</v>
      </c>
      <c r="N34" s="58" t="n">
        <v>40.1805</v>
      </c>
      <c r="O34" s="58" t="n">
        <v>39.7883</v>
      </c>
      <c r="P34" s="58" t="n">
        <v>50929.55</v>
      </c>
      <c r="Q34" s="58" t="n">
        <v>106.72</v>
      </c>
      <c r="R34" s="59" t="n">
        <f aca="false">P34/3600</f>
        <v>14.147097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7890.48</v>
      </c>
      <c r="I35" s="43" t="n">
        <v>195.79</v>
      </c>
      <c r="J35" s="44" t="n">
        <f aca="false">H35/3600</f>
        <v>24.4140222222222</v>
      </c>
      <c r="L35" s="42" t="n">
        <v>52369.5416</v>
      </c>
      <c r="M35" s="43" t="n">
        <v>38.3295</v>
      </c>
      <c r="N35" s="43" t="n">
        <v>42.1633</v>
      </c>
      <c r="O35" s="43" t="n">
        <v>44.2501</v>
      </c>
      <c r="P35" s="43" t="n">
        <v>87752.99</v>
      </c>
      <c r="Q35" s="43" t="n">
        <v>197.18</v>
      </c>
      <c r="R35" s="44" t="n">
        <f aca="false">P35/3600</f>
        <v>24.37583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4870.45</v>
      </c>
      <c r="I36" s="50" t="n">
        <v>3000.162</v>
      </c>
      <c r="J36" s="51" t="n">
        <f aca="false">H36/3600</f>
        <v>18.0195694444444</v>
      </c>
      <c r="L36" s="49" t="n">
        <v>7412.84</v>
      </c>
      <c r="M36" s="50" t="n">
        <v>35.4828</v>
      </c>
      <c r="N36" s="50" t="n">
        <v>40.7264</v>
      </c>
      <c r="O36" s="50" t="n">
        <v>43.055</v>
      </c>
      <c r="P36" s="50" t="n">
        <v>64570.85</v>
      </c>
      <c r="Q36" s="50" t="n">
        <v>132.55</v>
      </c>
      <c r="R36" s="51" t="n">
        <f aca="false">P36/3600</f>
        <v>17.93634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6345.04</v>
      </c>
      <c r="I37" s="50" t="n">
        <v>118.16</v>
      </c>
      <c r="J37" s="51" t="n">
        <f aca="false">H37/3600</f>
        <v>15.6514</v>
      </c>
      <c r="L37" s="49" t="n">
        <v>1935.3256</v>
      </c>
      <c r="M37" s="50" t="n">
        <v>33.6965</v>
      </c>
      <c r="N37" s="50" t="n">
        <v>39.4789</v>
      </c>
      <c r="O37" s="50" t="n">
        <v>42.0127</v>
      </c>
      <c r="P37" s="50" t="n">
        <v>56612.23</v>
      </c>
      <c r="Q37" s="50" t="n">
        <v>114.73</v>
      </c>
      <c r="R37" s="51" t="n">
        <f aca="false">P37/3600</f>
        <v>15.725619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3692.04</v>
      </c>
      <c r="I38" s="58" t="n">
        <v>105.73</v>
      </c>
      <c r="J38" s="59" t="n">
        <f aca="false">H38/3600</f>
        <v>14.9144555555556</v>
      </c>
      <c r="L38" s="57" t="n">
        <v>764.7128</v>
      </c>
      <c r="M38" s="58" t="n">
        <v>31.591</v>
      </c>
      <c r="N38" s="58" t="n">
        <v>38.533</v>
      </c>
      <c r="O38" s="58" t="n">
        <v>41.2053</v>
      </c>
      <c r="P38" s="58" t="n">
        <v>53516.52</v>
      </c>
      <c r="Q38" s="58" t="n">
        <v>108.4</v>
      </c>
      <c r="R38" s="59" t="n">
        <f aca="false">P38/3600</f>
        <v>14.865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609.98</v>
      </c>
      <c r="I39" s="43" t="n">
        <v>25.94</v>
      </c>
      <c r="J39" s="44" t="n">
        <f aca="false">H39/3600</f>
        <v>3.50277222222222</v>
      </c>
      <c r="L39" s="42" t="n">
        <v>3668.0184</v>
      </c>
      <c r="M39" s="43" t="n">
        <v>40.3701</v>
      </c>
      <c r="N39" s="43" t="n">
        <v>43.0378</v>
      </c>
      <c r="O39" s="43" t="n">
        <v>43.6861</v>
      </c>
      <c r="P39" s="43" t="n">
        <v>12645.57</v>
      </c>
      <c r="Q39" s="43" t="n">
        <v>26.04</v>
      </c>
      <c r="R39" s="44" t="n">
        <f aca="false">P39/3600</f>
        <v>3.5126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132.27</v>
      </c>
      <c r="I40" s="50" t="n">
        <v>22.52</v>
      </c>
      <c r="J40" s="51" t="n">
        <f aca="false">H40/3600</f>
        <v>3.09229722222222</v>
      </c>
      <c r="L40" s="49" t="n">
        <v>1738.1752</v>
      </c>
      <c r="M40" s="50" t="n">
        <v>37.1448</v>
      </c>
      <c r="N40" s="50" t="n">
        <v>40.4472</v>
      </c>
      <c r="O40" s="50" t="n">
        <v>40.8102</v>
      </c>
      <c r="P40" s="50" t="n">
        <v>11140.41</v>
      </c>
      <c r="Q40" s="50" t="n">
        <v>22.59</v>
      </c>
      <c r="R40" s="51" t="n">
        <f aca="false">P40/3600</f>
        <v>3.09455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10021.4</v>
      </c>
      <c r="I41" s="50" t="n">
        <v>20.21</v>
      </c>
      <c r="J41" s="51" t="n">
        <f aca="false">H41/3600</f>
        <v>2.78372222222222</v>
      </c>
      <c r="L41" s="49" t="n">
        <v>833.9384</v>
      </c>
      <c r="M41" s="50" t="n">
        <v>34.3032</v>
      </c>
      <c r="N41" s="50" t="n">
        <v>38.3657</v>
      </c>
      <c r="O41" s="50" t="n">
        <v>38.5453</v>
      </c>
      <c r="P41" s="50" t="n">
        <v>9975.77</v>
      </c>
      <c r="Q41" s="50" t="n">
        <v>20.19</v>
      </c>
      <c r="R41" s="51" t="n">
        <f aca="false">P41/3600</f>
        <v>2.77104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030.46</v>
      </c>
      <c r="I42" s="58" t="n">
        <v>16.38</v>
      </c>
      <c r="J42" s="59" t="n">
        <f aca="false">H42/3600</f>
        <v>2.50846111111111</v>
      </c>
      <c r="L42" s="57" t="n">
        <v>429.2984</v>
      </c>
      <c r="M42" s="58" t="n">
        <v>31.8722</v>
      </c>
      <c r="N42" s="58" t="n">
        <v>36.7255</v>
      </c>
      <c r="O42" s="58" t="n">
        <v>36.8358</v>
      </c>
      <c r="P42" s="58" t="n">
        <v>9048.44</v>
      </c>
      <c r="Q42" s="58" t="n">
        <v>16.35</v>
      </c>
      <c r="R42" s="59" t="n">
        <f aca="false">P42/3600</f>
        <v>2.5134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670.7</v>
      </c>
      <c r="I43" s="43" t="n">
        <v>30.21</v>
      </c>
      <c r="J43" s="44" t="n">
        <f aca="false">H43/3600</f>
        <v>4.35297222222222</v>
      </c>
      <c r="L43" s="42" t="n">
        <v>4154.8848</v>
      </c>
      <c r="M43" s="43" t="n">
        <v>40.3002</v>
      </c>
      <c r="N43" s="43" t="n">
        <v>43.3349</v>
      </c>
      <c r="O43" s="43" t="n">
        <v>44.7624</v>
      </c>
      <c r="P43" s="43" t="n">
        <v>15645.62</v>
      </c>
      <c r="Q43" s="43" t="n">
        <v>31.15</v>
      </c>
      <c r="R43" s="44" t="n">
        <f aca="false">P43/3600</f>
        <v>4.3460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951.4</v>
      </c>
      <c r="I44" s="50" t="n">
        <v>28.1</v>
      </c>
      <c r="J44" s="51" t="n">
        <f aca="false">H44/3600</f>
        <v>3.87538888888889</v>
      </c>
      <c r="L44" s="49" t="n">
        <v>1864.8792</v>
      </c>
      <c r="M44" s="50" t="n">
        <v>37.4267</v>
      </c>
      <c r="N44" s="50" t="n">
        <v>41.1902</v>
      </c>
      <c r="O44" s="50" t="n">
        <v>42.3153</v>
      </c>
      <c r="P44" s="50" t="n">
        <v>13890.36</v>
      </c>
      <c r="Q44" s="50" t="n">
        <v>27.77</v>
      </c>
      <c r="R44" s="51" t="n">
        <f aca="false">P44/3600</f>
        <v>3.8584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389.7</v>
      </c>
      <c r="I45" s="50" t="n">
        <v>23.02</v>
      </c>
      <c r="J45" s="51" t="n">
        <f aca="false">H45/3600</f>
        <v>3.44158333333333</v>
      </c>
      <c r="L45" s="49" t="n">
        <v>907.2664</v>
      </c>
      <c r="M45" s="50" t="n">
        <v>34.4653</v>
      </c>
      <c r="N45" s="50" t="n">
        <v>39.4186</v>
      </c>
      <c r="O45" s="50" t="n">
        <v>40.3812</v>
      </c>
      <c r="P45" s="50" t="n">
        <v>12385.68</v>
      </c>
      <c r="Q45" s="50" t="n">
        <v>22.92</v>
      </c>
      <c r="R45" s="51" t="n">
        <f aca="false">P45/3600</f>
        <v>3.4404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445.38</v>
      </c>
      <c r="I46" s="58" t="n">
        <v>20.13</v>
      </c>
      <c r="J46" s="59" t="n">
        <f aca="false">H46/3600</f>
        <v>3.17927222222222</v>
      </c>
      <c r="L46" s="57" t="n">
        <v>462.6448</v>
      </c>
      <c r="M46" s="58" t="n">
        <v>31.5752</v>
      </c>
      <c r="N46" s="58" t="n">
        <v>38.0704</v>
      </c>
      <c r="O46" s="58" t="n">
        <v>38.9138</v>
      </c>
      <c r="P46" s="58" t="n">
        <v>11452.13</v>
      </c>
      <c r="Q46" s="58" t="n">
        <v>20.27</v>
      </c>
      <c r="R46" s="59" t="n">
        <f aca="false">P46/3600</f>
        <v>3.1811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831.38</v>
      </c>
      <c r="I47" s="43" t="n">
        <v>31.9</v>
      </c>
      <c r="J47" s="44" t="n">
        <f aca="false">H47/3600</f>
        <v>4.11982777777778</v>
      </c>
      <c r="L47" s="42" t="n">
        <v>7967.1512</v>
      </c>
      <c r="M47" s="43" t="n">
        <v>38.4941</v>
      </c>
      <c r="N47" s="43" t="n">
        <v>41.1901</v>
      </c>
      <c r="O47" s="43" t="n">
        <v>42.1207</v>
      </c>
      <c r="P47" s="43" t="n">
        <v>14944.34</v>
      </c>
      <c r="Q47" s="43" t="n">
        <v>31.64</v>
      </c>
      <c r="R47" s="44" t="n">
        <f aca="false">P47/3600</f>
        <v>4.1512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347.14</v>
      </c>
      <c r="I48" s="50" t="n">
        <v>25.27</v>
      </c>
      <c r="J48" s="51" t="n">
        <f aca="false">H48/3600</f>
        <v>3.42976111111111</v>
      </c>
      <c r="L48" s="49" t="n">
        <v>3409.6944</v>
      </c>
      <c r="M48" s="50" t="n">
        <v>34.6298</v>
      </c>
      <c r="N48" s="50" t="n">
        <v>38.4257</v>
      </c>
      <c r="O48" s="50" t="n">
        <v>39.2552</v>
      </c>
      <c r="P48" s="50" t="n">
        <v>12524.91</v>
      </c>
      <c r="Q48" s="50" t="n">
        <v>26.33</v>
      </c>
      <c r="R48" s="51" t="n">
        <f aca="false">P48/3600</f>
        <v>3.4791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893.19</v>
      </c>
      <c r="I49" s="50" t="n">
        <v>23.15</v>
      </c>
      <c r="J49" s="51" t="n">
        <f aca="false">H49/3600</f>
        <v>3.02588611111111</v>
      </c>
      <c r="L49" s="49" t="n">
        <v>1490.6568</v>
      </c>
      <c r="M49" s="50" t="n">
        <v>31.1169</v>
      </c>
      <c r="N49" s="50" t="n">
        <v>36.4404</v>
      </c>
      <c r="O49" s="50" t="n">
        <v>37.2165</v>
      </c>
      <c r="P49" s="50" t="n">
        <v>10792.47</v>
      </c>
      <c r="Q49" s="50" t="n">
        <v>22.48</v>
      </c>
      <c r="R49" s="51" t="n">
        <f aca="false">P49/3600</f>
        <v>2.9979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9738.92</v>
      </c>
      <c r="I50" s="58" t="n">
        <v>19.77</v>
      </c>
      <c r="J50" s="59" t="n">
        <f aca="false">H50/3600</f>
        <v>2.70525555555556</v>
      </c>
      <c r="L50" s="57" t="n">
        <v>647.356</v>
      </c>
      <c r="M50" s="58" t="n">
        <v>27.9054</v>
      </c>
      <c r="N50" s="58" t="n">
        <v>35.0882</v>
      </c>
      <c r="O50" s="58" t="n">
        <v>35.8493</v>
      </c>
      <c r="P50" s="58" t="n">
        <v>9707.8</v>
      </c>
      <c r="Q50" s="58" t="n">
        <v>19.21</v>
      </c>
      <c r="R50" s="59" t="n">
        <f aca="false">P50/3600</f>
        <v>2.6966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007.28</v>
      </c>
      <c r="I51" s="43" t="n">
        <v>19.86</v>
      </c>
      <c r="J51" s="44" t="n">
        <f aca="false">H51/3600</f>
        <v>2.7798</v>
      </c>
      <c r="L51" s="42" t="n">
        <v>5800.16</v>
      </c>
      <c r="M51" s="43" t="n">
        <v>40.0815</v>
      </c>
      <c r="N51" s="43" t="n">
        <v>41.6463</v>
      </c>
      <c r="O51" s="43" t="n">
        <v>42.9698</v>
      </c>
      <c r="P51" s="43" t="n">
        <v>9983.7</v>
      </c>
      <c r="Q51" s="43" t="n">
        <v>20.46</v>
      </c>
      <c r="R51" s="44" t="n">
        <f aca="false">P51/3600</f>
        <v>2.773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558.93</v>
      </c>
      <c r="I52" s="50" t="n">
        <v>16.7</v>
      </c>
      <c r="J52" s="51" t="n">
        <f aca="false">H52/3600</f>
        <v>2.37748055555556</v>
      </c>
      <c r="L52" s="49" t="n">
        <v>2293.9392</v>
      </c>
      <c r="M52" s="50" t="n">
        <v>36.3352</v>
      </c>
      <c r="N52" s="50" t="n">
        <v>38.9749</v>
      </c>
      <c r="O52" s="50" t="n">
        <v>40.5438</v>
      </c>
      <c r="P52" s="50" t="n">
        <v>8556.42</v>
      </c>
      <c r="Q52" s="50" t="n">
        <v>16.74</v>
      </c>
      <c r="R52" s="51" t="n">
        <f aca="false">P52/3600</f>
        <v>2.3767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555.03</v>
      </c>
      <c r="I53" s="50" t="n">
        <v>15.11</v>
      </c>
      <c r="J53" s="51" t="n">
        <f aca="false">H53/3600</f>
        <v>2.09861944444444</v>
      </c>
      <c r="L53" s="49" t="n">
        <v>1007.6592</v>
      </c>
      <c r="M53" s="50" t="n">
        <v>33.1352</v>
      </c>
      <c r="N53" s="50" t="n">
        <v>37.0624</v>
      </c>
      <c r="O53" s="50" t="n">
        <v>38.7573</v>
      </c>
      <c r="P53" s="50" t="n">
        <v>7555.52</v>
      </c>
      <c r="Q53" s="50" t="n">
        <v>15.13</v>
      </c>
      <c r="R53" s="51" t="n">
        <f aca="false">P53/3600</f>
        <v>2.0987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884.09</v>
      </c>
      <c r="I54" s="58" t="n">
        <v>13.2</v>
      </c>
      <c r="J54" s="59" t="n">
        <f aca="false">H54/3600</f>
        <v>1.91224722222222</v>
      </c>
      <c r="L54" s="57" t="n">
        <v>461.7792</v>
      </c>
      <c r="M54" s="58" t="n">
        <v>30.2456</v>
      </c>
      <c r="N54" s="58" t="n">
        <v>35.762</v>
      </c>
      <c r="O54" s="58" t="n">
        <v>37.4711</v>
      </c>
      <c r="P54" s="58" t="n">
        <v>6864.03</v>
      </c>
      <c r="Q54" s="58" t="n">
        <v>13.22</v>
      </c>
      <c r="R54" s="59" t="n">
        <f aca="false">P54/3600</f>
        <v>1.9066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66.71</v>
      </c>
      <c r="I55" s="43" t="n">
        <v>7.02</v>
      </c>
      <c r="J55" s="44" t="n">
        <f aca="false">H55/3600</f>
        <v>0.935197222222222</v>
      </c>
      <c r="L55" s="42" t="n">
        <v>1754.2872</v>
      </c>
      <c r="M55" s="43" t="n">
        <v>41.1071</v>
      </c>
      <c r="N55" s="43" t="n">
        <v>43.8138</v>
      </c>
      <c r="O55" s="43" t="n">
        <v>43.2325</v>
      </c>
      <c r="P55" s="43" t="n">
        <v>3355.47</v>
      </c>
      <c r="Q55" s="43" t="n">
        <v>7.06</v>
      </c>
      <c r="R55" s="44" t="n">
        <f aca="false">P55/3600</f>
        <v>0.9320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042.49</v>
      </c>
      <c r="I56" s="50" t="n">
        <v>6.43</v>
      </c>
      <c r="J56" s="51" t="n">
        <f aca="false">H56/3600</f>
        <v>0.845136111111111</v>
      </c>
      <c r="L56" s="49" t="n">
        <v>871.2144</v>
      </c>
      <c r="M56" s="50" t="n">
        <v>37.1286</v>
      </c>
      <c r="N56" s="50" t="n">
        <v>40.9483</v>
      </c>
      <c r="O56" s="50" t="n">
        <v>39.9507</v>
      </c>
      <c r="P56" s="50" t="n">
        <v>3038.26</v>
      </c>
      <c r="Q56" s="50" t="n">
        <v>6.35</v>
      </c>
      <c r="R56" s="51" t="n">
        <f aca="false">P56/3600</f>
        <v>0.8439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744.5</v>
      </c>
      <c r="I57" s="50" t="n">
        <v>5.4</v>
      </c>
      <c r="J57" s="51" t="n">
        <f aca="false">H57/3600</f>
        <v>0.762361111111111</v>
      </c>
      <c r="L57" s="49" t="n">
        <v>424.7176</v>
      </c>
      <c r="M57" s="50" t="n">
        <v>33.6047</v>
      </c>
      <c r="N57" s="50" t="n">
        <v>38.8505</v>
      </c>
      <c r="O57" s="50" t="n">
        <v>37.5891</v>
      </c>
      <c r="P57" s="50" t="n">
        <v>2771.95</v>
      </c>
      <c r="Q57" s="50" t="n">
        <v>5.84</v>
      </c>
      <c r="R57" s="51" t="n">
        <f aca="false">P57/3600</f>
        <v>0.76998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543.45</v>
      </c>
      <c r="I58" s="58" t="n">
        <v>5.2</v>
      </c>
      <c r="J58" s="59" t="n">
        <f aca="false">H58/3600</f>
        <v>0.706513888888889</v>
      </c>
      <c r="L58" s="57" t="n">
        <v>215.052</v>
      </c>
      <c r="M58" s="58" t="n">
        <v>30.6455</v>
      </c>
      <c r="N58" s="58" t="n">
        <v>37.3932</v>
      </c>
      <c r="O58" s="58" t="n">
        <v>35.8968</v>
      </c>
      <c r="P58" s="58" t="n">
        <v>2512.18</v>
      </c>
      <c r="Q58" s="58" t="n">
        <v>5.22</v>
      </c>
      <c r="R58" s="59" t="n">
        <f aca="false">P58/3600</f>
        <v>0.6978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4071.35</v>
      </c>
      <c r="I59" s="43" t="n">
        <v>9.15</v>
      </c>
      <c r="J59" s="44" t="n">
        <f aca="false">H59/3600</f>
        <v>1.13093055555556</v>
      </c>
      <c r="L59" s="42" t="n">
        <v>2175.8456</v>
      </c>
      <c r="M59" s="43" t="n">
        <v>38.4232</v>
      </c>
      <c r="N59" s="43" t="n">
        <v>42.8301</v>
      </c>
      <c r="O59" s="43" t="n">
        <v>43.9432</v>
      </c>
      <c r="P59" s="43" t="n">
        <v>4067.02</v>
      </c>
      <c r="Q59" s="43" t="n">
        <v>9.16</v>
      </c>
      <c r="R59" s="44" t="n">
        <f aca="false">P59/3600</f>
        <v>1.1297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491.57</v>
      </c>
      <c r="I60" s="50" t="n">
        <v>8.2</v>
      </c>
      <c r="J60" s="51" t="n">
        <f aca="false">H60/3600</f>
        <v>0.969880555555556</v>
      </c>
      <c r="L60" s="49" t="n">
        <v>755.2144</v>
      </c>
      <c r="M60" s="50" t="n">
        <v>34.6099</v>
      </c>
      <c r="N60" s="50" t="n">
        <v>40.7909</v>
      </c>
      <c r="O60" s="50" t="n">
        <v>41.7692</v>
      </c>
      <c r="P60" s="50" t="n">
        <v>3496.57</v>
      </c>
      <c r="Q60" s="50" t="n">
        <v>8.22</v>
      </c>
      <c r="R60" s="51" t="n">
        <f aca="false">P60/3600</f>
        <v>0.971269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982.15</v>
      </c>
      <c r="I61" s="50" t="n">
        <v>6.39</v>
      </c>
      <c r="J61" s="51" t="n">
        <f aca="false">H61/3600</f>
        <v>0.828375</v>
      </c>
      <c r="L61" s="49" t="n">
        <v>297.2408</v>
      </c>
      <c r="M61" s="50" t="n">
        <v>31.4009</v>
      </c>
      <c r="N61" s="50" t="n">
        <v>39.259</v>
      </c>
      <c r="O61" s="50" t="n">
        <v>40.1612</v>
      </c>
      <c r="P61" s="50" t="n">
        <v>2979.84</v>
      </c>
      <c r="Q61" s="50" t="n">
        <v>6.35</v>
      </c>
      <c r="R61" s="51" t="n">
        <f aca="false">P61/3600</f>
        <v>0.8277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69.63</v>
      </c>
      <c r="I62" s="58" t="n">
        <v>5.27</v>
      </c>
      <c r="J62" s="59" t="n">
        <f aca="false">H62/3600</f>
        <v>0.741563888888889</v>
      </c>
      <c r="L62" s="57" t="n">
        <v>127.6024</v>
      </c>
      <c r="M62" s="58" t="n">
        <v>28.3836</v>
      </c>
      <c r="N62" s="58" t="n">
        <v>38.2762</v>
      </c>
      <c r="O62" s="58" t="n">
        <v>39.1036</v>
      </c>
      <c r="P62" s="58" t="n">
        <v>2669.52</v>
      </c>
      <c r="Q62" s="58" t="n">
        <v>5.28</v>
      </c>
      <c r="R62" s="59" t="n">
        <f aca="false">P62/3600</f>
        <v>0.7415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42.48</v>
      </c>
      <c r="I63" s="43" t="n">
        <v>7.58</v>
      </c>
      <c r="J63" s="44" t="n">
        <f aca="false">H63/3600</f>
        <v>0.928466666666667</v>
      </c>
      <c r="L63" s="42" t="n">
        <v>1909.8384</v>
      </c>
      <c r="M63" s="43" t="n">
        <v>38.1665</v>
      </c>
      <c r="N63" s="43" t="n">
        <v>40.8405</v>
      </c>
      <c r="O63" s="43" t="n">
        <v>41.5679</v>
      </c>
      <c r="P63" s="43" t="n">
        <v>3372.72</v>
      </c>
      <c r="Q63" s="43" t="n">
        <v>7.7</v>
      </c>
      <c r="R63" s="44" t="n">
        <f aca="false">P63/3600</f>
        <v>0.9368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33.72</v>
      </c>
      <c r="I64" s="50" t="n">
        <v>6.34</v>
      </c>
      <c r="J64" s="51" t="n">
        <f aca="false">H64/3600</f>
        <v>0.787144444444444</v>
      </c>
      <c r="L64" s="49" t="n">
        <v>815.5472</v>
      </c>
      <c r="M64" s="50" t="n">
        <v>34.3916</v>
      </c>
      <c r="N64" s="50" t="n">
        <v>38.0976</v>
      </c>
      <c r="O64" s="50" t="n">
        <v>38.6754</v>
      </c>
      <c r="P64" s="50" t="n">
        <v>2840.57</v>
      </c>
      <c r="Q64" s="50" t="n">
        <v>6.41</v>
      </c>
      <c r="R64" s="51" t="n">
        <f aca="false">P64/3600</f>
        <v>0.78904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61.73</v>
      </c>
      <c r="I65" s="50" t="n">
        <v>4.92</v>
      </c>
      <c r="J65" s="51" t="n">
        <f aca="false">H65/3600</f>
        <v>0.683813888888889</v>
      </c>
      <c r="L65" s="49" t="n">
        <v>350.4016</v>
      </c>
      <c r="M65" s="50" t="n">
        <v>30.9092</v>
      </c>
      <c r="N65" s="50" t="n">
        <v>36.0769</v>
      </c>
      <c r="O65" s="50" t="n">
        <v>36.5605</v>
      </c>
      <c r="P65" s="50" t="n">
        <v>2472.44</v>
      </c>
      <c r="Q65" s="50" t="n">
        <v>4.91</v>
      </c>
      <c r="R65" s="51" t="n">
        <f aca="false">P65/3600</f>
        <v>0.6867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181.6</v>
      </c>
      <c r="I66" s="58" t="n">
        <v>4.07</v>
      </c>
      <c r="J66" s="59" t="n">
        <f aca="false">H66/3600</f>
        <v>0.606</v>
      </c>
      <c r="L66" s="57" t="n">
        <v>150.4336</v>
      </c>
      <c r="M66" s="58" t="n">
        <v>27.8657</v>
      </c>
      <c r="N66" s="58" t="n">
        <v>34.6668</v>
      </c>
      <c r="O66" s="58" t="n">
        <v>35.1637</v>
      </c>
      <c r="P66" s="58" t="n">
        <v>2182.66</v>
      </c>
      <c r="Q66" s="58" t="n">
        <v>4.06</v>
      </c>
      <c r="R66" s="59" t="n">
        <f aca="false">P66/3600</f>
        <v>0.6062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414.82</v>
      </c>
      <c r="I67" s="43" t="n">
        <v>5.17</v>
      </c>
      <c r="J67" s="44" t="n">
        <f aca="false">H67/3600</f>
        <v>0.670783333333333</v>
      </c>
      <c r="L67" s="42" t="n">
        <v>1357.6128</v>
      </c>
      <c r="M67" s="43" t="n">
        <v>40.0693</v>
      </c>
      <c r="N67" s="43" t="n">
        <v>41.4169</v>
      </c>
      <c r="O67" s="43" t="n">
        <v>42.4459</v>
      </c>
      <c r="P67" s="43" t="n">
        <v>2411.06</v>
      </c>
      <c r="Q67" s="43" t="n">
        <v>5.25</v>
      </c>
      <c r="R67" s="44" t="n">
        <f aca="false">P67/3600</f>
        <v>0.6697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18.32</v>
      </c>
      <c r="I68" s="50" t="n">
        <v>4.44</v>
      </c>
      <c r="J68" s="51" t="n">
        <f aca="false">H68/3600</f>
        <v>0.588422222222222</v>
      </c>
      <c r="L68" s="49" t="n">
        <v>645.8952</v>
      </c>
      <c r="M68" s="50" t="n">
        <v>35.9303</v>
      </c>
      <c r="N68" s="50" t="n">
        <v>38.5126</v>
      </c>
      <c r="O68" s="50" t="n">
        <v>39.6702</v>
      </c>
      <c r="P68" s="50" t="n">
        <v>2117.12</v>
      </c>
      <c r="Q68" s="50" t="n">
        <v>4.48</v>
      </c>
      <c r="R68" s="51" t="n">
        <f aca="false">P68/3600</f>
        <v>0.58808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41.62</v>
      </c>
      <c r="I69" s="50" t="n">
        <v>3.63</v>
      </c>
      <c r="J69" s="51" t="n">
        <f aca="false">H69/3600</f>
        <v>0.511561111111111</v>
      </c>
      <c r="L69" s="49" t="n">
        <v>303.284</v>
      </c>
      <c r="M69" s="50" t="n">
        <v>32.2699</v>
      </c>
      <c r="N69" s="50" t="n">
        <v>36.4626</v>
      </c>
      <c r="O69" s="50" t="n">
        <v>37.5928</v>
      </c>
      <c r="P69" s="50" t="n">
        <v>1845.65</v>
      </c>
      <c r="Q69" s="50" t="n">
        <v>3.6</v>
      </c>
      <c r="R69" s="51" t="n">
        <f aca="false">P69/3600</f>
        <v>0.51268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2905.5</v>
      </c>
      <c r="I70" s="58" t="n">
        <v>4.73</v>
      </c>
      <c r="J70" s="59" t="n">
        <f aca="false">H70/3600</f>
        <v>0.807083333333333</v>
      </c>
      <c r="L70" s="57" t="n">
        <v>146.252</v>
      </c>
      <c r="M70" s="58" t="n">
        <v>29.3942</v>
      </c>
      <c r="N70" s="58" t="n">
        <v>35.0285</v>
      </c>
      <c r="O70" s="58" t="n">
        <v>36.0696</v>
      </c>
      <c r="P70" s="58" t="n">
        <v>2909.05</v>
      </c>
      <c r="Q70" s="58" t="n">
        <v>4.74</v>
      </c>
      <c r="R70" s="59" t="n">
        <f aca="false">P70/3600</f>
        <v>0.80806944444444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41182.02</v>
      </c>
      <c r="I71" s="43" t="n">
        <v>73.02</v>
      </c>
      <c r="J71" s="44" t="n">
        <f aca="false">H71/3600</f>
        <v>11.43945</v>
      </c>
      <c r="L71" s="42" t="n">
        <v>2038.1928</v>
      </c>
      <c r="M71" s="43" t="n">
        <v>43.692</v>
      </c>
      <c r="N71" s="43" t="n">
        <v>47.0917</v>
      </c>
      <c r="O71" s="43" t="n">
        <v>48.0564</v>
      </c>
      <c r="P71" s="43" t="n">
        <v>41295.96</v>
      </c>
      <c r="Q71" s="43" t="n">
        <v>73.41</v>
      </c>
      <c r="R71" s="44" t="n">
        <f aca="false">P71/3600</f>
        <v>11.47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921.45</v>
      </c>
      <c r="I72" s="50" t="n">
        <v>41.3</v>
      </c>
      <c r="J72" s="51" t="n">
        <f aca="false">H72/3600</f>
        <v>6.08929166666667</v>
      </c>
      <c r="L72" s="49" t="n">
        <v>738.508</v>
      </c>
      <c r="M72" s="50" t="n">
        <v>41.3974</v>
      </c>
      <c r="N72" s="50" t="n">
        <v>45.7171</v>
      </c>
      <c r="O72" s="50" t="n">
        <v>46.3559</v>
      </c>
      <c r="P72" s="50" t="n">
        <v>21929.5</v>
      </c>
      <c r="Q72" s="50" t="n">
        <v>41.52</v>
      </c>
      <c r="R72" s="51" t="n">
        <f aca="false">P72/3600</f>
        <v>6.09152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0710.12</v>
      </c>
      <c r="I73" s="50" t="n">
        <v>36.41</v>
      </c>
      <c r="J73" s="51" t="n">
        <f aca="false">H73/3600</f>
        <v>5.75281111111111</v>
      </c>
      <c r="L73" s="49" t="n">
        <v>355.972</v>
      </c>
      <c r="M73" s="50" t="n">
        <v>38.8783</v>
      </c>
      <c r="N73" s="50" t="n">
        <v>44.3656</v>
      </c>
      <c r="O73" s="50" t="n">
        <v>44.7625</v>
      </c>
      <c r="P73" s="50" t="n">
        <v>20756.67</v>
      </c>
      <c r="Q73" s="50" t="n">
        <v>36.66</v>
      </c>
      <c r="R73" s="51" t="n">
        <f aca="false">P73/3600</f>
        <v>5.76574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20138.67</v>
      </c>
      <c r="I74" s="58" t="n">
        <v>33.34</v>
      </c>
      <c r="J74" s="59" t="n">
        <f aca="false">H74/3600</f>
        <v>5.594075</v>
      </c>
      <c r="L74" s="57" t="n">
        <v>189.1008</v>
      </c>
      <c r="M74" s="58" t="n">
        <v>36.1168</v>
      </c>
      <c r="N74" s="58" t="n">
        <v>43.2585</v>
      </c>
      <c r="O74" s="58" t="n">
        <v>43.5471</v>
      </c>
      <c r="P74" s="58" t="n">
        <v>20129.09</v>
      </c>
      <c r="Q74" s="58" t="n">
        <v>34.17</v>
      </c>
      <c r="R74" s="59" t="n">
        <f aca="false">P74/3600</f>
        <v>5.59141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189.8</v>
      </c>
      <c r="I75" s="43" t="n">
        <v>48.92</v>
      </c>
      <c r="J75" s="44" t="n">
        <f aca="false">H75/3600</f>
        <v>6.71938888888889</v>
      </c>
      <c r="L75" s="42" t="n">
        <v>2713.4872</v>
      </c>
      <c r="M75" s="43" t="n">
        <v>43.5487</v>
      </c>
      <c r="N75" s="43" t="n">
        <v>48.6556</v>
      </c>
      <c r="O75" s="43" t="n">
        <v>48.3451</v>
      </c>
      <c r="P75" s="43" t="n">
        <v>24158.95</v>
      </c>
      <c r="Q75" s="43" t="n">
        <v>50.67</v>
      </c>
      <c r="R75" s="44" t="n">
        <f aca="false">P75/3600</f>
        <v>6.710819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1956.34</v>
      </c>
      <c r="I76" s="50" t="n">
        <v>42.63</v>
      </c>
      <c r="J76" s="51" t="n">
        <f aca="false">H76/3600</f>
        <v>6.09898333333333</v>
      </c>
      <c r="L76" s="49" t="n">
        <v>888.9384</v>
      </c>
      <c r="M76" s="50" t="n">
        <v>41.2373</v>
      </c>
      <c r="N76" s="50" t="n">
        <v>47.1901</v>
      </c>
      <c r="O76" s="50" t="n">
        <v>46.4301</v>
      </c>
      <c r="P76" s="50" t="n">
        <v>21992.42</v>
      </c>
      <c r="Q76" s="50" t="n">
        <v>42.94</v>
      </c>
      <c r="R76" s="51" t="n">
        <f aca="false">P76/3600</f>
        <v>6.10900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0817.1</v>
      </c>
      <c r="I77" s="50" t="n">
        <v>39.51</v>
      </c>
      <c r="J77" s="51" t="n">
        <f aca="false">H77/3600</f>
        <v>5.78252777777778</v>
      </c>
      <c r="L77" s="49" t="n">
        <v>419.2352</v>
      </c>
      <c r="M77" s="50" t="n">
        <v>38.6522</v>
      </c>
      <c r="N77" s="50" t="n">
        <v>45.9685</v>
      </c>
      <c r="O77" s="50" t="n">
        <v>44.37</v>
      </c>
      <c r="P77" s="50" t="n">
        <v>20921.67</v>
      </c>
      <c r="Q77" s="50" t="n">
        <v>40.81</v>
      </c>
      <c r="R77" s="51" t="n">
        <f aca="false">P77/3600</f>
        <v>5.8115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677.17</v>
      </c>
      <c r="I78" s="58" t="n">
        <v>35.75</v>
      </c>
      <c r="J78" s="59" t="n">
        <f aca="false">H78/3600</f>
        <v>5.74365833333333</v>
      </c>
      <c r="L78" s="57" t="n">
        <v>223.6248</v>
      </c>
      <c r="M78" s="58" t="n">
        <v>35.6757</v>
      </c>
      <c r="N78" s="58" t="n">
        <v>45.1202</v>
      </c>
      <c r="O78" s="58" t="n">
        <v>43.0547</v>
      </c>
      <c r="P78" s="58" t="n">
        <v>20510.46</v>
      </c>
      <c r="Q78" s="58" t="n">
        <v>35.91</v>
      </c>
      <c r="R78" s="59" t="n">
        <f aca="false">P78/3600</f>
        <v>5.6973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049.01</v>
      </c>
      <c r="I79" s="43" t="n">
        <v>48.86</v>
      </c>
      <c r="J79" s="44" t="n">
        <f aca="false">H79/3600</f>
        <v>6.68028055555556</v>
      </c>
      <c r="L79" s="42" t="n">
        <v>2330.6976</v>
      </c>
      <c r="M79" s="43" t="n">
        <v>43.4409</v>
      </c>
      <c r="N79" s="43" t="n">
        <v>48.48</v>
      </c>
      <c r="O79" s="43" t="n">
        <v>48.6956</v>
      </c>
      <c r="P79" s="43" t="n">
        <v>24143.5</v>
      </c>
      <c r="Q79" s="43" t="n">
        <v>54.64</v>
      </c>
      <c r="R79" s="44" t="n">
        <f aca="false">P79/3600</f>
        <v>6.70652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1901.93</v>
      </c>
      <c r="I80" s="50" t="n">
        <v>42.66</v>
      </c>
      <c r="J80" s="51" t="n">
        <f aca="false">H80/3600</f>
        <v>6.08386944444445</v>
      </c>
      <c r="L80" s="49" t="n">
        <v>737.02</v>
      </c>
      <c r="M80" s="50" t="n">
        <v>41.0313</v>
      </c>
      <c r="N80" s="50" t="n">
        <v>46.5403</v>
      </c>
      <c r="O80" s="50" t="n">
        <v>46.7123</v>
      </c>
      <c r="P80" s="50" t="n">
        <v>21982.93</v>
      </c>
      <c r="Q80" s="50" t="n">
        <v>45.9</v>
      </c>
      <c r="R80" s="51" t="n">
        <f aca="false">P80/3600</f>
        <v>6.1063694444444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1318.49</v>
      </c>
      <c r="I81" s="50" t="n">
        <v>40.62</v>
      </c>
      <c r="J81" s="51" t="n">
        <f aca="false">H81/3600</f>
        <v>5.92180277777778</v>
      </c>
      <c r="L81" s="49" t="n">
        <v>324.0576</v>
      </c>
      <c r="M81" s="50" t="n">
        <v>38.4436</v>
      </c>
      <c r="N81" s="50" t="n">
        <v>44.8986</v>
      </c>
      <c r="O81" s="50" t="n">
        <v>44.9326</v>
      </c>
      <c r="P81" s="50" t="n">
        <v>21085.94</v>
      </c>
      <c r="Q81" s="50" t="n">
        <v>39.75</v>
      </c>
      <c r="R81" s="51" t="n">
        <f aca="false">P81/3600</f>
        <v>5.85720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001.46</v>
      </c>
      <c r="I82" s="58" t="n">
        <v>34.07</v>
      </c>
      <c r="J82" s="59" t="n">
        <f aca="false">H82/3600</f>
        <v>5.55596111111111</v>
      </c>
      <c r="L82" s="57" t="n">
        <v>168.3072</v>
      </c>
      <c r="M82" s="58" t="n">
        <v>35.7614</v>
      </c>
      <c r="N82" s="58" t="n">
        <v>43.5608</v>
      </c>
      <c r="O82" s="58" t="n">
        <v>43.502</v>
      </c>
      <c r="P82" s="58" t="n">
        <v>19949.58</v>
      </c>
      <c r="Q82" s="58" t="n">
        <v>33.43</v>
      </c>
      <c r="R82" s="59" t="n">
        <f aca="false">P82/3600</f>
        <v>5.5415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6.8312759671881</v>
      </c>
      <c r="J89" s="70" t="n">
        <f aca="false">GEOMEAN(J3:J82)</f>
        <v>3.749438692896</v>
      </c>
      <c r="Q89" s="70" t="n">
        <f aca="false">GEOMEAN(Q3:Q82)</f>
        <v>35.582568442389</v>
      </c>
      <c r="R89" s="70" t="n">
        <f aca="false">GEOMEAN(R3:R82)</f>
        <v>3.7465603168082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66096544526138</v>
      </c>
      <c r="R90" s="71" t="n">
        <f aca="false">R89/J89</f>
        <v>0.99923231813520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2.10190333333333</v>
      </c>
      <c r="J91" s="70" t="n">
        <f aca="false">SUM(J3:J82)</f>
        <v>393.243202777778</v>
      </c>
      <c r="Q91" s="70" t="n">
        <f aca="false">SUM(Q3:Q82)/3600</f>
        <v>1.30739444444444</v>
      </c>
      <c r="R91" s="70" t="n">
        <f aca="false">SUM(R3:R82)</f>
        <v>392.5556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4210.1536</v>
      </c>
      <c r="E3" s="74" t="n">
        <v>41.5358</v>
      </c>
      <c r="F3" s="74" t="n">
        <v>41.4998</v>
      </c>
      <c r="G3" s="74" t="n">
        <v>43.9624</v>
      </c>
      <c r="H3" s="74" t="n">
        <v>30856.19</v>
      </c>
      <c r="I3" s="74" t="n">
        <v>54.86</v>
      </c>
      <c r="J3" s="75"/>
      <c r="K3" s="76"/>
      <c r="L3" s="95" t="n">
        <v>14213.3248</v>
      </c>
      <c r="M3" s="96" t="n">
        <v>41.5336</v>
      </c>
      <c r="N3" s="96" t="n">
        <v>41.4994</v>
      </c>
      <c r="O3" s="96" t="n">
        <v>43.9647</v>
      </c>
      <c r="P3" s="96" t="n">
        <v>30945.97</v>
      </c>
      <c r="Q3" s="96" t="n">
        <v>55.13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5074.3888</v>
      </c>
      <c r="E4" s="83" t="n">
        <v>38.7056</v>
      </c>
      <c r="F4" s="83" t="n">
        <v>39.6289</v>
      </c>
      <c r="G4" s="83" t="n">
        <v>42.0155</v>
      </c>
      <c r="H4" s="83" t="n">
        <v>27563.76</v>
      </c>
      <c r="I4" s="83" t="n">
        <v>45</v>
      </c>
      <c r="J4" s="84"/>
      <c r="K4" s="76"/>
      <c r="L4" s="102" t="n">
        <v>5080.264</v>
      </c>
      <c r="M4" s="103" t="n">
        <v>38.7019</v>
      </c>
      <c r="N4" s="103" t="n">
        <v>39.6207</v>
      </c>
      <c r="O4" s="103" t="n">
        <v>42.0129</v>
      </c>
      <c r="P4" s="103" t="n">
        <v>27613.92</v>
      </c>
      <c r="Q4" s="103" t="n">
        <v>48.77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193.5072</v>
      </c>
      <c r="E5" s="83" t="n">
        <v>35.9748</v>
      </c>
      <c r="F5" s="83" t="n">
        <v>38.2855</v>
      </c>
      <c r="G5" s="83" t="n">
        <v>40.5409</v>
      </c>
      <c r="H5" s="83" t="n">
        <v>24825.81</v>
      </c>
      <c r="I5" s="83" t="n">
        <v>39.27</v>
      </c>
      <c r="J5" s="84"/>
      <c r="K5" s="76"/>
      <c r="L5" s="102" t="n">
        <v>2196.7968</v>
      </c>
      <c r="M5" s="103" t="n">
        <v>35.9678</v>
      </c>
      <c r="N5" s="103" t="n">
        <v>38.2943</v>
      </c>
      <c r="O5" s="103" t="n">
        <v>40.5482</v>
      </c>
      <c r="P5" s="103" t="n">
        <v>24963.1</v>
      </c>
      <c r="Q5" s="103" t="n">
        <v>39.35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1048.456</v>
      </c>
      <c r="E6" s="90" t="n">
        <v>33.2141</v>
      </c>
      <c r="F6" s="90" t="n">
        <v>37.3541</v>
      </c>
      <c r="G6" s="90" t="n">
        <v>39.5322</v>
      </c>
      <c r="H6" s="90" t="n">
        <v>23360.26</v>
      </c>
      <c r="I6" s="90" t="n">
        <v>36.06</v>
      </c>
      <c r="J6" s="91"/>
      <c r="K6" s="76"/>
      <c r="L6" s="108" t="n">
        <v>1051.2944</v>
      </c>
      <c r="M6" s="109" t="n">
        <v>33.2056</v>
      </c>
      <c r="N6" s="109" t="n">
        <v>37.3496</v>
      </c>
      <c r="O6" s="109" t="n">
        <v>39.5263</v>
      </c>
      <c r="P6" s="109" t="n">
        <v>23469.31</v>
      </c>
      <c r="Q6" s="109" t="n">
        <v>36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9540.728</v>
      </c>
      <c r="E7" s="74" t="n">
        <v>40.7456</v>
      </c>
      <c r="F7" s="74" t="n">
        <v>44.8273</v>
      </c>
      <c r="G7" s="74" t="n">
        <v>44.6106</v>
      </c>
      <c r="H7" s="74" t="n">
        <v>41349.25</v>
      </c>
      <c r="I7" s="74" t="n">
        <v>74.29</v>
      </c>
      <c r="J7" s="75"/>
      <c r="K7" s="76"/>
      <c r="L7" s="95" t="n">
        <v>39544.288</v>
      </c>
      <c r="M7" s="96" t="n">
        <v>40.7419</v>
      </c>
      <c r="N7" s="96" t="n">
        <v>44.8263</v>
      </c>
      <c r="O7" s="96" t="n">
        <v>44.6116</v>
      </c>
      <c r="P7" s="96" t="n">
        <v>41352.45</v>
      </c>
      <c r="Q7" s="96" t="n">
        <v>74.32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8316.392</v>
      </c>
      <c r="E8" s="83" t="n">
        <v>37.435</v>
      </c>
      <c r="F8" s="83" t="n">
        <v>42.8968</v>
      </c>
      <c r="G8" s="83" t="n">
        <v>43.194</v>
      </c>
      <c r="H8" s="83" t="n">
        <v>66027.43</v>
      </c>
      <c r="I8" s="83" t="n">
        <v>98.25</v>
      </c>
      <c r="J8" s="84"/>
      <c r="K8" s="76"/>
      <c r="L8" s="102" t="n">
        <v>18315.4608</v>
      </c>
      <c r="M8" s="103" t="n">
        <v>37.4301</v>
      </c>
      <c r="N8" s="103" t="n">
        <v>42.8964</v>
      </c>
      <c r="O8" s="103" t="n">
        <v>43.1899</v>
      </c>
      <c r="P8" s="103" t="n">
        <v>66115.85</v>
      </c>
      <c r="Q8" s="103" t="n">
        <v>98.43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9568.2448</v>
      </c>
      <c r="E9" s="83" t="n">
        <v>34.3659</v>
      </c>
      <c r="F9" s="83" t="n">
        <v>41.3857</v>
      </c>
      <c r="G9" s="83" t="n">
        <v>41.9822</v>
      </c>
      <c r="H9" s="83" t="n">
        <v>60839.44</v>
      </c>
      <c r="I9" s="83" t="n">
        <v>89.45</v>
      </c>
      <c r="J9" s="84"/>
      <c r="K9" s="76"/>
      <c r="L9" s="102" t="n">
        <v>9571.8416</v>
      </c>
      <c r="M9" s="103" t="n">
        <v>34.3605</v>
      </c>
      <c r="N9" s="103" t="n">
        <v>41.3855</v>
      </c>
      <c r="O9" s="103" t="n">
        <v>41.9815</v>
      </c>
      <c r="P9" s="103" t="n">
        <v>60849.4</v>
      </c>
      <c r="Q9" s="103" t="n">
        <v>89.99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5377.4592</v>
      </c>
      <c r="E10" s="90" t="n">
        <v>31.5371</v>
      </c>
      <c r="F10" s="90" t="n">
        <v>40.2837</v>
      </c>
      <c r="G10" s="90" t="n">
        <v>41.0737</v>
      </c>
      <c r="H10" s="90" t="n">
        <v>31754.8</v>
      </c>
      <c r="I10" s="90" t="n">
        <v>52.49</v>
      </c>
      <c r="J10" s="91"/>
      <c r="K10" s="76"/>
      <c r="L10" s="108" t="n">
        <v>5388.9408</v>
      </c>
      <c r="M10" s="109" t="n">
        <v>31.5345</v>
      </c>
      <c r="N10" s="109" t="n">
        <v>40.2948</v>
      </c>
      <c r="O10" s="109" t="n">
        <v>41.0954</v>
      </c>
      <c r="P10" s="109" t="n">
        <v>31930.19</v>
      </c>
      <c r="Q10" s="109" t="n">
        <v>52.73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62732.7376</v>
      </c>
      <c r="E11" s="74" t="n">
        <v>40.0187</v>
      </c>
      <c r="F11" s="74" t="n">
        <v>39.8901</v>
      </c>
      <c r="G11" s="74" t="n">
        <v>38.3302</v>
      </c>
      <c r="H11" s="74" t="n">
        <v>100892.93</v>
      </c>
      <c r="I11" s="74" t="n">
        <v>150.17</v>
      </c>
      <c r="J11" s="75"/>
      <c r="K11" s="76"/>
      <c r="L11" s="95" t="n">
        <v>262751.9424</v>
      </c>
      <c r="M11" s="96" t="n">
        <v>40.0184</v>
      </c>
      <c r="N11" s="96" t="n">
        <v>39.8932</v>
      </c>
      <c r="O11" s="96" t="n">
        <v>38.3314</v>
      </c>
      <c r="P11" s="96" t="n">
        <v>100953.41</v>
      </c>
      <c r="Q11" s="96" t="n">
        <v>148.2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46400.7696</v>
      </c>
      <c r="E12" s="83" t="n">
        <v>35.2549</v>
      </c>
      <c r="F12" s="83" t="n">
        <v>37.9503</v>
      </c>
      <c r="G12" s="83" t="n">
        <v>36.5201</v>
      </c>
      <c r="H12" s="83" t="n">
        <v>90888.69</v>
      </c>
      <c r="I12" s="83" t="n">
        <v>148.86</v>
      </c>
      <c r="J12" s="84"/>
      <c r="K12" s="76"/>
      <c r="L12" s="102" t="n">
        <v>146401.2192</v>
      </c>
      <c r="M12" s="103" t="n">
        <v>35.2536</v>
      </c>
      <c r="N12" s="103" t="n">
        <v>37.9528</v>
      </c>
      <c r="O12" s="103" t="n">
        <v>36.5221</v>
      </c>
      <c r="P12" s="103" t="n">
        <v>92802.81</v>
      </c>
      <c r="Q12" s="103" t="n">
        <v>148.01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8234.4272</v>
      </c>
      <c r="E13" s="83" t="n">
        <v>29.8901</v>
      </c>
      <c r="F13" s="83" t="n">
        <v>36.5643</v>
      </c>
      <c r="G13" s="83" t="n">
        <v>35.2365</v>
      </c>
      <c r="H13" s="83" t="n">
        <v>73675.38</v>
      </c>
      <c r="I13" s="83" t="n">
        <v>123.57</v>
      </c>
      <c r="J13" s="84"/>
      <c r="K13" s="76"/>
      <c r="L13" s="102" t="n">
        <v>38243.5968</v>
      </c>
      <c r="M13" s="103" t="n">
        <v>29.8885</v>
      </c>
      <c r="N13" s="103" t="n">
        <v>36.5666</v>
      </c>
      <c r="O13" s="103" t="n">
        <v>35.2395</v>
      </c>
      <c r="P13" s="103" t="n">
        <v>73887.64</v>
      </c>
      <c r="Q13" s="103" t="n">
        <v>128.19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943.0128</v>
      </c>
      <c r="E14" s="90" t="n">
        <v>28.0345</v>
      </c>
      <c r="F14" s="90" t="n">
        <v>35.5993</v>
      </c>
      <c r="G14" s="90" t="n">
        <v>34.2987</v>
      </c>
      <c r="H14" s="90" t="n">
        <v>61160.3</v>
      </c>
      <c r="I14" s="90" t="n">
        <v>106.75</v>
      </c>
      <c r="J14" s="91"/>
      <c r="K14" s="76"/>
      <c r="L14" s="108" t="n">
        <v>8944.2256</v>
      </c>
      <c r="M14" s="109" t="n">
        <v>28.0331</v>
      </c>
      <c r="N14" s="109" t="n">
        <v>35.6027</v>
      </c>
      <c r="O14" s="109" t="n">
        <v>34.2986</v>
      </c>
      <c r="P14" s="109" t="n">
        <v>60132.21</v>
      </c>
      <c r="Q14" s="109" t="n">
        <v>101.6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913.688</v>
      </c>
      <c r="E15" s="74" t="n">
        <v>41.7244</v>
      </c>
      <c r="F15" s="74" t="n">
        <v>46.3218</v>
      </c>
      <c r="G15" s="74" t="n">
        <v>45.9454</v>
      </c>
      <c r="H15" s="74" t="n">
        <v>70978.73</v>
      </c>
      <c r="I15" s="74" t="n">
        <v>116.13</v>
      </c>
      <c r="J15" s="75"/>
      <c r="K15" s="76"/>
      <c r="L15" s="95" t="n">
        <v>30904.376</v>
      </c>
      <c r="M15" s="96" t="n">
        <v>41.7224</v>
      </c>
      <c r="N15" s="96" t="n">
        <v>46.3243</v>
      </c>
      <c r="O15" s="96" t="n">
        <v>45.9468</v>
      </c>
      <c r="P15" s="96" t="n">
        <v>70889.87</v>
      </c>
      <c r="Q15" s="96" t="n">
        <v>116.94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7210.0656</v>
      </c>
      <c r="E16" s="83" t="n">
        <v>40.08</v>
      </c>
      <c r="F16" s="83" t="n">
        <v>45.6536</v>
      </c>
      <c r="G16" s="83" t="n">
        <v>45.41</v>
      </c>
      <c r="H16" s="83" t="n">
        <v>59248.48</v>
      </c>
      <c r="I16" s="83" t="n">
        <v>94.28</v>
      </c>
      <c r="J16" s="84"/>
      <c r="K16" s="76"/>
      <c r="L16" s="102" t="n">
        <v>7224.8</v>
      </c>
      <c r="M16" s="103" t="n">
        <v>40.0744</v>
      </c>
      <c r="N16" s="103" t="n">
        <v>45.6578</v>
      </c>
      <c r="O16" s="103" t="n">
        <v>45.4081</v>
      </c>
      <c r="P16" s="103" t="n">
        <v>59319.82</v>
      </c>
      <c r="Q16" s="103" t="n">
        <v>94.3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752.3072</v>
      </c>
      <c r="E17" s="83" t="n">
        <v>38.7065</v>
      </c>
      <c r="F17" s="83" t="n">
        <v>45.0847</v>
      </c>
      <c r="G17" s="83" t="n">
        <v>44.9725</v>
      </c>
      <c r="H17" s="83" t="n">
        <v>54349.3</v>
      </c>
      <c r="I17" s="83" t="n">
        <v>88.39</v>
      </c>
      <c r="J17" s="84"/>
      <c r="K17" s="76"/>
      <c r="L17" s="102" t="n">
        <v>2760.392</v>
      </c>
      <c r="M17" s="103" t="n">
        <v>38.6991</v>
      </c>
      <c r="N17" s="103" t="n">
        <v>45.0802</v>
      </c>
      <c r="O17" s="103" t="n">
        <v>44.98</v>
      </c>
      <c r="P17" s="103" t="n">
        <v>54218.01</v>
      </c>
      <c r="Q17" s="103" t="n">
        <v>85.89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294.224</v>
      </c>
      <c r="E18" s="90" t="n">
        <v>36.9723</v>
      </c>
      <c r="F18" s="90" t="n">
        <v>44.6998</v>
      </c>
      <c r="G18" s="90" t="n">
        <v>44.7173</v>
      </c>
      <c r="H18" s="90" t="n">
        <v>50195.67</v>
      </c>
      <c r="I18" s="90" t="n">
        <v>80.36</v>
      </c>
      <c r="J18" s="91"/>
      <c r="K18" s="76"/>
      <c r="L18" s="108" t="n">
        <v>1293.912</v>
      </c>
      <c r="M18" s="109" t="n">
        <v>36.9674</v>
      </c>
      <c r="N18" s="109" t="n">
        <v>44.6801</v>
      </c>
      <c r="O18" s="109" t="n">
        <v>44.72</v>
      </c>
      <c r="P18" s="109" t="n">
        <v>50197.16</v>
      </c>
      <c r="Q18" s="109" t="n">
        <v>79.42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484.42</v>
      </c>
      <c r="I19" s="43" t="n">
        <v>47.77</v>
      </c>
      <c r="J19" s="44" t="n">
        <f aca="false">H19/3600</f>
        <v>7.91233888888889</v>
      </c>
      <c r="L19" s="42" t="n">
        <v>5596.8256</v>
      </c>
      <c r="M19" s="43" t="n">
        <v>41.6293</v>
      </c>
      <c r="N19" s="43" t="n">
        <v>43.3522</v>
      </c>
      <c r="O19" s="43" t="n">
        <v>44.8404</v>
      </c>
      <c r="P19" s="43" t="n">
        <v>28513.74</v>
      </c>
      <c r="Q19" s="43" t="n">
        <v>48.02</v>
      </c>
      <c r="R19" s="44" t="n">
        <f aca="false">P19/3600</f>
        <v>7.9204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856.96</v>
      </c>
      <c r="I20" s="50" t="n">
        <v>45.59</v>
      </c>
      <c r="J20" s="51" t="n">
        <f aca="false">H20/3600</f>
        <v>7.18248888888889</v>
      </c>
      <c r="L20" s="49" t="n">
        <v>2589.6016</v>
      </c>
      <c r="M20" s="50" t="n">
        <v>39.5942</v>
      </c>
      <c r="N20" s="50" t="n">
        <v>41.8468</v>
      </c>
      <c r="O20" s="50" t="n">
        <v>43.0015</v>
      </c>
      <c r="P20" s="50" t="n">
        <v>25657.22</v>
      </c>
      <c r="Q20" s="50" t="n">
        <v>44.81</v>
      </c>
      <c r="R20" s="51" t="n">
        <f aca="false">P20/3600</f>
        <v>7.1270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3163.16</v>
      </c>
      <c r="I21" s="50" t="n">
        <v>38.89</v>
      </c>
      <c r="J21" s="51" t="n">
        <f aca="false">H21/3600</f>
        <v>6.43421111111111</v>
      </c>
      <c r="L21" s="49" t="n">
        <v>1252.6288</v>
      </c>
      <c r="M21" s="50" t="n">
        <v>37.0975</v>
      </c>
      <c r="N21" s="50" t="n">
        <v>40.6691</v>
      </c>
      <c r="O21" s="50" t="n">
        <v>41.7607</v>
      </c>
      <c r="P21" s="50" t="n">
        <v>23215.56</v>
      </c>
      <c r="Q21" s="50" t="n">
        <v>39.13</v>
      </c>
      <c r="R21" s="51" t="n">
        <f aca="false">P21/3600</f>
        <v>6.4487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1416.26</v>
      </c>
      <c r="I22" s="58" t="n">
        <v>35.91</v>
      </c>
      <c r="J22" s="59" t="n">
        <f aca="false">H22/3600</f>
        <v>5.94896111111111</v>
      </c>
      <c r="L22" s="57" t="n">
        <v>617.8384</v>
      </c>
      <c r="M22" s="58" t="n">
        <v>34.5428</v>
      </c>
      <c r="N22" s="58" t="n">
        <v>39.8501</v>
      </c>
      <c r="O22" s="58" t="n">
        <v>41.0238</v>
      </c>
      <c r="P22" s="58" t="n">
        <v>21474.42</v>
      </c>
      <c r="Q22" s="58" t="n">
        <v>36.29</v>
      </c>
      <c r="R22" s="59" t="n">
        <f aca="false">P22/3600</f>
        <v>5.9651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8018.97</v>
      </c>
      <c r="I23" s="43" t="n">
        <v>50.32</v>
      </c>
      <c r="J23" s="44" t="n">
        <f aca="false">H23/3600</f>
        <v>7.78304722222222</v>
      </c>
      <c r="L23" s="42" t="n">
        <v>8322.3856</v>
      </c>
      <c r="M23" s="43" t="n">
        <v>39.8599</v>
      </c>
      <c r="N23" s="43" t="n">
        <v>42.0331</v>
      </c>
      <c r="O23" s="43" t="n">
        <v>43.1586</v>
      </c>
      <c r="P23" s="43" t="n">
        <v>28284.49</v>
      </c>
      <c r="Q23" s="43" t="n">
        <v>51.24</v>
      </c>
      <c r="R23" s="44" t="n">
        <f aca="false">P23/3600</f>
        <v>7.85680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3760.21</v>
      </c>
      <c r="I24" s="50" t="n">
        <v>38.79</v>
      </c>
      <c r="J24" s="51" t="n">
        <f aca="false">H24/3600</f>
        <v>6.60005833333333</v>
      </c>
      <c r="L24" s="49" t="n">
        <v>3350.4056</v>
      </c>
      <c r="M24" s="50" t="n">
        <v>36.9896</v>
      </c>
      <c r="N24" s="50" t="n">
        <v>39.9839</v>
      </c>
      <c r="O24" s="50" t="n">
        <v>40.9853</v>
      </c>
      <c r="P24" s="50" t="n">
        <v>23768.68</v>
      </c>
      <c r="Q24" s="50" t="n">
        <v>38.74</v>
      </c>
      <c r="R24" s="51" t="n">
        <f aca="false">P24/3600</f>
        <v>6.6024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1922.4</v>
      </c>
      <c r="I25" s="50" t="n">
        <v>36.69</v>
      </c>
      <c r="J25" s="51" t="n">
        <f aca="false">H25/3600</f>
        <v>6.08955555555556</v>
      </c>
      <c r="L25" s="49" t="n">
        <v>1433.6608</v>
      </c>
      <c r="M25" s="50" t="n">
        <v>34.2136</v>
      </c>
      <c r="N25" s="50" t="n">
        <v>38.4015</v>
      </c>
      <c r="O25" s="50" t="n">
        <v>39.6108</v>
      </c>
      <c r="P25" s="50" t="n">
        <v>21974.81</v>
      </c>
      <c r="Q25" s="50" t="n">
        <v>36.88</v>
      </c>
      <c r="R25" s="51" t="n">
        <f aca="false">P25/3600</f>
        <v>6.10411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35907.04</v>
      </c>
      <c r="I26" s="58" t="n">
        <v>53.24</v>
      </c>
      <c r="J26" s="59" t="n">
        <f aca="false">H26/3600</f>
        <v>9.97417777777778</v>
      </c>
      <c r="L26" s="57" t="n">
        <v>626.7848</v>
      </c>
      <c r="M26" s="58" t="n">
        <v>31.6223</v>
      </c>
      <c r="N26" s="58" t="n">
        <v>37.2937</v>
      </c>
      <c r="O26" s="58" t="n">
        <v>38.8413</v>
      </c>
      <c r="P26" s="58" t="n">
        <v>35960.59</v>
      </c>
      <c r="Q26" s="58" t="n">
        <v>52.46</v>
      </c>
      <c r="R26" s="59" t="n">
        <f aca="false">P26/3600</f>
        <v>9.98905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5094.7</v>
      </c>
      <c r="I27" s="43" t="n">
        <v>97.37</v>
      </c>
      <c r="J27" s="44" t="n">
        <f aca="false">H27/3600</f>
        <v>15.3040833333333</v>
      </c>
      <c r="L27" s="42" t="n">
        <v>20130.436</v>
      </c>
      <c r="M27" s="43" t="n">
        <v>38.6222</v>
      </c>
      <c r="N27" s="43" t="n">
        <v>40.1838</v>
      </c>
      <c r="O27" s="43" t="n">
        <v>43.4215</v>
      </c>
      <c r="P27" s="43" t="n">
        <v>55164.56</v>
      </c>
      <c r="Q27" s="43" t="n">
        <v>97.87</v>
      </c>
      <c r="R27" s="44" t="n">
        <f aca="false">P27/3600</f>
        <v>15.3234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7016.41</v>
      </c>
      <c r="I28" s="50" t="n">
        <v>80.46</v>
      </c>
      <c r="J28" s="51" t="n">
        <f aca="false">H28/3600</f>
        <v>13.0601138888889</v>
      </c>
      <c r="L28" s="49" t="n">
        <v>6181.664</v>
      </c>
      <c r="M28" s="50" t="n">
        <v>36.7138</v>
      </c>
      <c r="N28" s="50" t="n">
        <v>39.0247</v>
      </c>
      <c r="O28" s="50" t="n">
        <v>41.6043</v>
      </c>
      <c r="P28" s="50" t="n">
        <v>47269.41</v>
      </c>
      <c r="Q28" s="50" t="n">
        <v>83.54</v>
      </c>
      <c r="R28" s="51" t="n">
        <f aca="false">P28/3600</f>
        <v>13.130391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75826.95</v>
      </c>
      <c r="I29" s="50" t="n">
        <v>106.88</v>
      </c>
      <c r="J29" s="51" t="n">
        <f aca="false">H29/3600</f>
        <v>21.0630416666667</v>
      </c>
      <c r="L29" s="49" t="n">
        <v>2845.9896</v>
      </c>
      <c r="M29" s="50" t="n">
        <v>34.5886</v>
      </c>
      <c r="N29" s="50" t="n">
        <v>38.1519</v>
      </c>
      <c r="O29" s="50" t="n">
        <v>40.0888</v>
      </c>
      <c r="P29" s="50" t="n">
        <v>75979.94</v>
      </c>
      <c r="Q29" s="50" t="n">
        <v>107.04</v>
      </c>
      <c r="R29" s="51" t="n">
        <f aca="false">P29/3600</f>
        <v>21.1055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9998.41</v>
      </c>
      <c r="I30" s="58" t="n">
        <v>65.21</v>
      </c>
      <c r="J30" s="59" t="n">
        <f aca="false">H30/3600</f>
        <v>11.1106694444444</v>
      </c>
      <c r="L30" s="57" t="n">
        <v>1422.4376</v>
      </c>
      <c r="M30" s="58" t="n">
        <v>32.2978</v>
      </c>
      <c r="N30" s="58" t="n">
        <v>37.4563</v>
      </c>
      <c r="O30" s="58" t="n">
        <v>38.9435</v>
      </c>
      <c r="P30" s="58" t="n">
        <v>40595.46</v>
      </c>
      <c r="Q30" s="58" t="n">
        <v>67.24</v>
      </c>
      <c r="R30" s="59" t="n">
        <f aca="false">P30/3600</f>
        <v>11.2765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5346.11</v>
      </c>
      <c r="I31" s="43" t="n">
        <v>108.66</v>
      </c>
      <c r="J31" s="44" t="n">
        <f aca="false">H31/3600</f>
        <v>18.1516972222222</v>
      </c>
      <c r="L31" s="42" t="n">
        <v>20463.276</v>
      </c>
      <c r="M31" s="43" t="n">
        <v>39.3463</v>
      </c>
      <c r="N31" s="43" t="n">
        <v>43.7959</v>
      </c>
      <c r="O31" s="43" t="n">
        <v>45.0979</v>
      </c>
      <c r="P31" s="43" t="n">
        <v>65169.3</v>
      </c>
      <c r="Q31" s="43" t="n">
        <v>109.31</v>
      </c>
      <c r="R31" s="44" t="n">
        <f aca="false">P31/3600</f>
        <v>18.1025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6095.35</v>
      </c>
      <c r="I32" s="50" t="n">
        <v>92.78</v>
      </c>
      <c r="J32" s="51" t="n">
        <f aca="false">H32/3600</f>
        <v>15.5820416666667</v>
      </c>
      <c r="L32" s="49" t="n">
        <v>7341.912</v>
      </c>
      <c r="M32" s="50" t="n">
        <v>37.4894</v>
      </c>
      <c r="N32" s="50" t="n">
        <v>42.5015</v>
      </c>
      <c r="O32" s="50" t="n">
        <v>43.1236</v>
      </c>
      <c r="P32" s="50" t="n">
        <v>55922.71</v>
      </c>
      <c r="Q32" s="50" t="n">
        <v>93.49</v>
      </c>
      <c r="R32" s="51" t="n">
        <f aca="false">P32/3600</f>
        <v>15.53408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50186.81</v>
      </c>
      <c r="I33" s="50" t="n">
        <v>82.92</v>
      </c>
      <c r="J33" s="51" t="n">
        <f aca="false">H33/3600</f>
        <v>13.9407805555556</v>
      </c>
      <c r="L33" s="49" t="n">
        <v>3435.2584</v>
      </c>
      <c r="M33" s="50" t="n">
        <v>35.5328</v>
      </c>
      <c r="N33" s="50" t="n">
        <v>41.2607</v>
      </c>
      <c r="O33" s="50" t="n">
        <v>41.3256</v>
      </c>
      <c r="P33" s="50" t="n">
        <v>50372.05</v>
      </c>
      <c r="Q33" s="50" t="n">
        <v>82.95</v>
      </c>
      <c r="R33" s="51" t="n">
        <f aca="false">P33/3600</f>
        <v>13.99223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6819.5</v>
      </c>
      <c r="I34" s="58" t="n">
        <v>76.66</v>
      </c>
      <c r="J34" s="59" t="n">
        <f aca="false">H34/3600</f>
        <v>13.0054166666667</v>
      </c>
      <c r="L34" s="57" t="n">
        <v>1752.7032</v>
      </c>
      <c r="M34" s="58" t="n">
        <v>33.434</v>
      </c>
      <c r="N34" s="58" t="n">
        <v>40.3193</v>
      </c>
      <c r="O34" s="58" t="n">
        <v>39.9817</v>
      </c>
      <c r="P34" s="58" t="n">
        <v>46190.01</v>
      </c>
      <c r="Q34" s="58" t="n">
        <v>76.74</v>
      </c>
      <c r="R34" s="59" t="n">
        <f aca="false">P34/3600</f>
        <v>12.83055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7521.42</v>
      </c>
      <c r="I35" s="43" t="n">
        <v>146.7</v>
      </c>
      <c r="J35" s="44" t="n">
        <f aca="false">H35/3600</f>
        <v>21.5337277777778</v>
      </c>
      <c r="L35" s="42" t="n">
        <v>49443.7</v>
      </c>
      <c r="M35" s="43" t="n">
        <v>37.8531</v>
      </c>
      <c r="N35" s="43" t="n">
        <v>42.12</v>
      </c>
      <c r="O35" s="43" t="n">
        <v>44.2361</v>
      </c>
      <c r="P35" s="43" t="n">
        <v>77394.71</v>
      </c>
      <c r="Q35" s="43" t="n">
        <v>151.43</v>
      </c>
      <c r="R35" s="44" t="n">
        <f aca="false">P35/3600</f>
        <v>21.49853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8810.97</v>
      </c>
      <c r="I36" s="50" t="n">
        <v>98.16</v>
      </c>
      <c r="J36" s="51" t="n">
        <f aca="false">H36/3600</f>
        <v>16.3363805555556</v>
      </c>
      <c r="L36" s="49" t="n">
        <v>7663.6096</v>
      </c>
      <c r="M36" s="50" t="n">
        <v>35.347</v>
      </c>
      <c r="N36" s="50" t="n">
        <v>40.6686</v>
      </c>
      <c r="O36" s="50" t="n">
        <v>43.0222</v>
      </c>
      <c r="P36" s="50" t="n">
        <v>58462.78</v>
      </c>
      <c r="Q36" s="50" t="n">
        <v>105.6</v>
      </c>
      <c r="R36" s="51" t="n">
        <f aca="false">P36/3600</f>
        <v>16.2396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1370.22</v>
      </c>
      <c r="I37" s="50" t="n">
        <v>82.88</v>
      </c>
      <c r="J37" s="51" t="n">
        <f aca="false">H37/3600</f>
        <v>14.2695055555556</v>
      </c>
      <c r="L37" s="49" t="n">
        <v>2109.5256</v>
      </c>
      <c r="M37" s="50" t="n">
        <v>33.5689</v>
      </c>
      <c r="N37" s="50" t="n">
        <v>39.4498</v>
      </c>
      <c r="O37" s="50" t="n">
        <v>42.0507</v>
      </c>
      <c r="P37" s="50" t="n">
        <v>51189.45</v>
      </c>
      <c r="Q37" s="50" t="n">
        <v>83.27</v>
      </c>
      <c r="R37" s="51" t="n">
        <f aca="false">P37/3600</f>
        <v>14.21929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9073.25</v>
      </c>
      <c r="I38" s="58" t="n">
        <v>77.27</v>
      </c>
      <c r="J38" s="59" t="n">
        <f aca="false">H38/3600</f>
        <v>13.6314583333333</v>
      </c>
      <c r="L38" s="57" t="n">
        <v>868.7528</v>
      </c>
      <c r="M38" s="58" t="n">
        <v>31.4337</v>
      </c>
      <c r="N38" s="58" t="n">
        <v>38.5799</v>
      </c>
      <c r="O38" s="58" t="n">
        <v>41.288</v>
      </c>
      <c r="P38" s="58" t="n">
        <v>48783.34</v>
      </c>
      <c r="Q38" s="58" t="n">
        <v>82.5</v>
      </c>
      <c r="R38" s="59" t="n">
        <f aca="false">P38/3600</f>
        <v>13.5509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441.86</v>
      </c>
      <c r="I39" s="43" t="n">
        <v>22.11</v>
      </c>
      <c r="J39" s="44" t="n">
        <f aca="false">H39/3600</f>
        <v>3.17829444444444</v>
      </c>
      <c r="L39" s="42" t="n">
        <v>3890.8384</v>
      </c>
      <c r="M39" s="43" t="n">
        <v>40.1189</v>
      </c>
      <c r="N39" s="43" t="n">
        <v>42.8975</v>
      </c>
      <c r="O39" s="43" t="n">
        <v>43.524</v>
      </c>
      <c r="P39" s="43" t="n">
        <v>11423.09</v>
      </c>
      <c r="Q39" s="43" t="n">
        <v>20.41</v>
      </c>
      <c r="R39" s="44" t="n">
        <f aca="false">P39/3600</f>
        <v>3.17308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0233.95</v>
      </c>
      <c r="I40" s="50" t="n">
        <v>18.42</v>
      </c>
      <c r="J40" s="51" t="n">
        <f aca="false">H40/3600</f>
        <v>2.84276388888889</v>
      </c>
      <c r="L40" s="49" t="n">
        <v>1840.324</v>
      </c>
      <c r="M40" s="50" t="n">
        <v>36.8673</v>
      </c>
      <c r="N40" s="50" t="n">
        <v>40.5368</v>
      </c>
      <c r="O40" s="50" t="n">
        <v>40.9361</v>
      </c>
      <c r="P40" s="50" t="n">
        <v>10361.75</v>
      </c>
      <c r="Q40" s="50" t="n">
        <v>20.12</v>
      </c>
      <c r="R40" s="51" t="n">
        <f aca="false">P40/3600</f>
        <v>2.87826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9272.59</v>
      </c>
      <c r="I41" s="50" t="n">
        <v>17.18</v>
      </c>
      <c r="J41" s="51" t="n">
        <f aca="false">H41/3600</f>
        <v>2.57571944444444</v>
      </c>
      <c r="L41" s="49" t="n">
        <v>883.9808</v>
      </c>
      <c r="M41" s="50" t="n">
        <v>34.0502</v>
      </c>
      <c r="N41" s="50" t="n">
        <v>38.6176</v>
      </c>
      <c r="O41" s="50" t="n">
        <v>38.807</v>
      </c>
      <c r="P41" s="50" t="n">
        <v>9163.49</v>
      </c>
      <c r="Q41" s="50" t="n">
        <v>16.11</v>
      </c>
      <c r="R41" s="51" t="n">
        <f aca="false">P41/3600</f>
        <v>2.54541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400.29</v>
      </c>
      <c r="I42" s="58" t="n">
        <v>13.69</v>
      </c>
      <c r="J42" s="59" t="n">
        <f aca="false">H42/3600</f>
        <v>2.33341388888889</v>
      </c>
      <c r="L42" s="57" t="n">
        <v>451.3992</v>
      </c>
      <c r="M42" s="58" t="n">
        <v>31.6487</v>
      </c>
      <c r="N42" s="58" t="n">
        <v>37.1211</v>
      </c>
      <c r="O42" s="58" t="n">
        <v>37.1748</v>
      </c>
      <c r="P42" s="58" t="n">
        <v>8384.37</v>
      </c>
      <c r="Q42" s="58" t="n">
        <v>13.57</v>
      </c>
      <c r="R42" s="59" t="n">
        <f aca="false">P42/3600</f>
        <v>2.32899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25016.95</v>
      </c>
      <c r="I43" s="43" t="n">
        <v>35.45</v>
      </c>
      <c r="J43" s="44" t="n">
        <f aca="false">H43/3600</f>
        <v>6.94915277777778</v>
      </c>
      <c r="L43" s="42" t="n">
        <v>4378.5704</v>
      </c>
      <c r="M43" s="43" t="n">
        <v>40.0731</v>
      </c>
      <c r="N43" s="43" t="n">
        <v>43.2193</v>
      </c>
      <c r="O43" s="43" t="n">
        <v>44.6183</v>
      </c>
      <c r="P43" s="43" t="n">
        <v>25051.19</v>
      </c>
      <c r="Q43" s="43" t="n">
        <v>35.66</v>
      </c>
      <c r="R43" s="44" t="n">
        <f aca="false">P43/3600</f>
        <v>6.9586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493.33</v>
      </c>
      <c r="I44" s="50" t="n">
        <v>20.74</v>
      </c>
      <c r="J44" s="51" t="n">
        <f aca="false">H44/3600</f>
        <v>3.47036944444444</v>
      </c>
      <c r="L44" s="49" t="n">
        <v>1965.7568</v>
      </c>
      <c r="M44" s="50" t="n">
        <v>37.2493</v>
      </c>
      <c r="N44" s="50" t="n">
        <v>41.23</v>
      </c>
      <c r="O44" s="50" t="n">
        <v>42.3259</v>
      </c>
      <c r="P44" s="50" t="n">
        <v>12418.21</v>
      </c>
      <c r="Q44" s="50" t="n">
        <v>20.94</v>
      </c>
      <c r="R44" s="51" t="n">
        <f aca="false">P44/3600</f>
        <v>3.44950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544.37</v>
      </c>
      <c r="I45" s="50" t="n">
        <v>21.48</v>
      </c>
      <c r="J45" s="51" t="n">
        <f aca="false">H45/3600</f>
        <v>3.20676944444445</v>
      </c>
      <c r="L45" s="49" t="n">
        <v>956.52</v>
      </c>
      <c r="M45" s="50" t="n">
        <v>34.3338</v>
      </c>
      <c r="N45" s="50" t="n">
        <v>39.5465</v>
      </c>
      <c r="O45" s="50" t="n">
        <v>40.4887</v>
      </c>
      <c r="P45" s="50" t="n">
        <v>11625.83</v>
      </c>
      <c r="Q45" s="50" t="n">
        <v>20.63</v>
      </c>
      <c r="R45" s="51" t="n">
        <f aca="false">P45/3600</f>
        <v>3.2293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465.83</v>
      </c>
      <c r="I46" s="58" t="n">
        <v>16.01</v>
      </c>
      <c r="J46" s="59" t="n">
        <f aca="false">H46/3600</f>
        <v>2.907175</v>
      </c>
      <c r="L46" s="57" t="n">
        <v>489.1184</v>
      </c>
      <c r="M46" s="58" t="n">
        <v>31.4797</v>
      </c>
      <c r="N46" s="58" t="n">
        <v>38.2859</v>
      </c>
      <c r="O46" s="58" t="n">
        <v>39.1165</v>
      </c>
      <c r="P46" s="58" t="n">
        <v>10457.2</v>
      </c>
      <c r="Q46" s="58" t="n">
        <v>16.09</v>
      </c>
      <c r="R46" s="59" t="n">
        <f aca="false">P46/3600</f>
        <v>2.9047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3211.55</v>
      </c>
      <c r="I47" s="43" t="n">
        <v>24.76</v>
      </c>
      <c r="J47" s="44" t="n">
        <f aca="false">H47/3600</f>
        <v>3.669875</v>
      </c>
      <c r="L47" s="42" t="n">
        <v>8399.3528</v>
      </c>
      <c r="M47" s="43" t="n">
        <v>38.2732</v>
      </c>
      <c r="N47" s="43" t="n">
        <v>41.1166</v>
      </c>
      <c r="O47" s="43" t="n">
        <v>42.0384</v>
      </c>
      <c r="P47" s="43" t="n">
        <v>13311.2</v>
      </c>
      <c r="Q47" s="43" t="n">
        <v>24.83</v>
      </c>
      <c r="R47" s="44" t="n">
        <f aca="false">P47/3600</f>
        <v>3.6975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9941.93</v>
      </c>
      <c r="I48" s="50" t="n">
        <v>31.65</v>
      </c>
      <c r="J48" s="51" t="n">
        <f aca="false">H48/3600</f>
        <v>5.539425</v>
      </c>
      <c r="L48" s="49" t="n">
        <v>3591.2712</v>
      </c>
      <c r="M48" s="50" t="n">
        <v>34.4607</v>
      </c>
      <c r="N48" s="50" t="n">
        <v>38.5267</v>
      </c>
      <c r="O48" s="50" t="n">
        <v>39.3866</v>
      </c>
      <c r="P48" s="50" t="n">
        <v>19928</v>
      </c>
      <c r="Q48" s="50" t="n">
        <v>30.82</v>
      </c>
      <c r="R48" s="51" t="n">
        <f aca="false">P48/3600</f>
        <v>5.5355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828.78</v>
      </c>
      <c r="I49" s="50" t="n">
        <v>16.79</v>
      </c>
      <c r="J49" s="51" t="n">
        <f aca="false">H49/3600</f>
        <v>2.73021666666667</v>
      </c>
      <c r="L49" s="49" t="n">
        <v>1572.4896</v>
      </c>
      <c r="M49" s="50" t="n">
        <v>31.043</v>
      </c>
      <c r="N49" s="50" t="n">
        <v>36.5957</v>
      </c>
      <c r="O49" s="50" t="n">
        <v>37.4167</v>
      </c>
      <c r="P49" s="50" t="n">
        <v>9802.39</v>
      </c>
      <c r="Q49" s="50" t="n">
        <v>16.74</v>
      </c>
      <c r="R49" s="51" t="n">
        <f aca="false">P49/3600</f>
        <v>2.72288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748.3</v>
      </c>
      <c r="I50" s="58" t="n">
        <v>14.81</v>
      </c>
      <c r="J50" s="59" t="n">
        <f aca="false">H50/3600</f>
        <v>2.43008333333333</v>
      </c>
      <c r="L50" s="57" t="n">
        <v>678.7816</v>
      </c>
      <c r="M50" s="58" t="n">
        <v>27.8773</v>
      </c>
      <c r="N50" s="58" t="n">
        <v>35.2273</v>
      </c>
      <c r="O50" s="58" t="n">
        <v>36.0008</v>
      </c>
      <c r="P50" s="58" t="n">
        <v>8754.55</v>
      </c>
      <c r="Q50" s="58" t="n">
        <v>14.93</v>
      </c>
      <c r="R50" s="59" t="n">
        <f aca="false">P50/3600</f>
        <v>2.43181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147.06</v>
      </c>
      <c r="I51" s="43" t="n">
        <v>15.53</v>
      </c>
      <c r="J51" s="44" t="n">
        <f aca="false">H51/3600</f>
        <v>2.54085</v>
      </c>
      <c r="L51" s="42" t="n">
        <v>5904.4784</v>
      </c>
      <c r="M51" s="43" t="n">
        <v>39.6726</v>
      </c>
      <c r="N51" s="43" t="n">
        <v>41.5321</v>
      </c>
      <c r="O51" s="43" t="n">
        <v>42.8585</v>
      </c>
      <c r="P51" s="43" t="n">
        <v>9205.51</v>
      </c>
      <c r="Q51" s="43" t="n">
        <v>15.73</v>
      </c>
      <c r="R51" s="44" t="n">
        <f aca="false">P51/3600</f>
        <v>2.5570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79.9</v>
      </c>
      <c r="I52" s="50" t="n">
        <v>13.27</v>
      </c>
      <c r="J52" s="51" t="n">
        <f aca="false">H52/3600</f>
        <v>2.21663888888889</v>
      </c>
      <c r="L52" s="49" t="n">
        <v>2364.604</v>
      </c>
      <c r="M52" s="50" t="n">
        <v>36.1149</v>
      </c>
      <c r="N52" s="50" t="n">
        <v>38.9705</v>
      </c>
      <c r="O52" s="50" t="n">
        <v>40.5728</v>
      </c>
      <c r="P52" s="50" t="n">
        <v>7999.92</v>
      </c>
      <c r="Q52" s="50" t="n">
        <v>13.48</v>
      </c>
      <c r="R52" s="51" t="n">
        <f aca="false">P52/3600</f>
        <v>2.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7038.44</v>
      </c>
      <c r="I53" s="50" t="n">
        <v>11.06</v>
      </c>
      <c r="J53" s="51" t="n">
        <f aca="false">H53/3600</f>
        <v>1.95512222222222</v>
      </c>
      <c r="L53" s="49" t="n">
        <v>1056.5304</v>
      </c>
      <c r="M53" s="50" t="n">
        <v>33.0131</v>
      </c>
      <c r="N53" s="50" t="n">
        <v>37.1161</v>
      </c>
      <c r="O53" s="50" t="n">
        <v>38.8581</v>
      </c>
      <c r="P53" s="50" t="n">
        <v>7042.83</v>
      </c>
      <c r="Q53" s="50" t="n">
        <v>11.18</v>
      </c>
      <c r="R53" s="51" t="n">
        <f aca="false">P53/3600</f>
        <v>1.95634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306.18</v>
      </c>
      <c r="I54" s="58" t="n">
        <v>10.2</v>
      </c>
      <c r="J54" s="59" t="n">
        <f aca="false">H54/3600</f>
        <v>1.75171666666667</v>
      </c>
      <c r="L54" s="57" t="n">
        <v>484.596</v>
      </c>
      <c r="M54" s="58" t="n">
        <v>30.1674</v>
      </c>
      <c r="N54" s="58" t="n">
        <v>35.8113</v>
      </c>
      <c r="O54" s="58" t="n">
        <v>37.6106</v>
      </c>
      <c r="P54" s="58" t="n">
        <v>6416.48</v>
      </c>
      <c r="Q54" s="58" t="n">
        <v>10.24</v>
      </c>
      <c r="R54" s="59" t="n">
        <f aca="false">P54/3600</f>
        <v>1.7823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39.04</v>
      </c>
      <c r="I55" s="43" t="n">
        <v>5.5</v>
      </c>
      <c r="J55" s="44" t="n">
        <f aca="false">H55/3600</f>
        <v>0.844177777777778</v>
      </c>
      <c r="L55" s="42" t="n">
        <v>1819.2936</v>
      </c>
      <c r="M55" s="43" t="n">
        <v>40.7942</v>
      </c>
      <c r="N55" s="43" t="n">
        <v>43.7262</v>
      </c>
      <c r="O55" s="43" t="n">
        <v>43.1412</v>
      </c>
      <c r="P55" s="43" t="n">
        <v>3041.23</v>
      </c>
      <c r="Q55" s="43" t="n">
        <v>5.56</v>
      </c>
      <c r="R55" s="44" t="n">
        <f aca="false">P55/3600</f>
        <v>0.84478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4897.34</v>
      </c>
      <c r="I56" s="50" t="n">
        <v>7.74</v>
      </c>
      <c r="J56" s="51" t="n">
        <f aca="false">H56/3600</f>
        <v>1.36037222222222</v>
      </c>
      <c r="L56" s="49" t="n">
        <v>905.7168</v>
      </c>
      <c r="M56" s="50" t="n">
        <v>36.9422</v>
      </c>
      <c r="N56" s="50" t="n">
        <v>41.1254</v>
      </c>
      <c r="O56" s="50" t="n">
        <v>40.0673</v>
      </c>
      <c r="P56" s="50" t="n">
        <v>4903.93</v>
      </c>
      <c r="Q56" s="50" t="n">
        <v>7.76</v>
      </c>
      <c r="R56" s="51" t="n">
        <f aca="false">P56/3600</f>
        <v>1.362202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74.49</v>
      </c>
      <c r="I57" s="50" t="n">
        <v>4.31</v>
      </c>
      <c r="J57" s="51" t="n">
        <f aca="false">H57/3600</f>
        <v>0.687358333333333</v>
      </c>
      <c r="L57" s="49" t="n">
        <v>444.0152</v>
      </c>
      <c r="M57" s="50" t="n">
        <v>33.5154</v>
      </c>
      <c r="N57" s="50" t="n">
        <v>39.1166</v>
      </c>
      <c r="O57" s="50" t="n">
        <v>37.7744</v>
      </c>
      <c r="P57" s="50" t="n">
        <v>2482.98</v>
      </c>
      <c r="Q57" s="50" t="n">
        <v>4.32</v>
      </c>
      <c r="R57" s="51" t="n">
        <f aca="false">P57/3600</f>
        <v>0.6897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91.51</v>
      </c>
      <c r="I58" s="58" t="n">
        <v>4.06</v>
      </c>
      <c r="J58" s="59" t="n">
        <f aca="false">H58/3600</f>
        <v>0.636530555555556</v>
      </c>
      <c r="L58" s="57" t="n">
        <v>225.448</v>
      </c>
      <c r="M58" s="58" t="n">
        <v>30.613</v>
      </c>
      <c r="N58" s="58" t="n">
        <v>37.697</v>
      </c>
      <c r="O58" s="58" t="n">
        <v>36.0763</v>
      </c>
      <c r="P58" s="58" t="n">
        <v>2265.11</v>
      </c>
      <c r="Q58" s="58" t="n">
        <v>3.89</v>
      </c>
      <c r="R58" s="59" t="n">
        <f aca="false">P58/3600</f>
        <v>0.62919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6329.71</v>
      </c>
      <c r="I59" s="43" t="n">
        <v>11.46</v>
      </c>
      <c r="J59" s="44" t="n">
        <f aca="false">H59/3600</f>
        <v>1.75825277777778</v>
      </c>
      <c r="L59" s="42" t="n">
        <v>2265.4928</v>
      </c>
      <c r="M59" s="43" t="n">
        <v>38.1663</v>
      </c>
      <c r="N59" s="43" t="n">
        <v>42.8334</v>
      </c>
      <c r="O59" s="43" t="n">
        <v>43.8191</v>
      </c>
      <c r="P59" s="43" t="n">
        <v>6343.8</v>
      </c>
      <c r="Q59" s="43" t="n">
        <v>11.72</v>
      </c>
      <c r="R59" s="44" t="n">
        <f aca="false">P59/3600</f>
        <v>1.762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3007.77</v>
      </c>
      <c r="I60" s="50" t="n">
        <v>5.45</v>
      </c>
      <c r="J60" s="51" t="n">
        <f aca="false">H60/3600</f>
        <v>0.835491666666667</v>
      </c>
      <c r="L60" s="49" t="n">
        <v>787.8664</v>
      </c>
      <c r="M60" s="50" t="n">
        <v>34.398</v>
      </c>
      <c r="N60" s="50" t="n">
        <v>40.8662</v>
      </c>
      <c r="O60" s="50" t="n">
        <v>41.7551</v>
      </c>
      <c r="P60" s="50" t="n">
        <v>3023.79</v>
      </c>
      <c r="Q60" s="50" t="n">
        <v>5.66</v>
      </c>
      <c r="R60" s="51" t="n">
        <f aca="false">P60/3600</f>
        <v>0.8399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634.8</v>
      </c>
      <c r="I61" s="50" t="n">
        <v>4.7</v>
      </c>
      <c r="J61" s="51" t="n">
        <f aca="false">H61/3600</f>
        <v>0.731888888888889</v>
      </c>
      <c r="L61" s="49" t="n">
        <v>313.6688</v>
      </c>
      <c r="M61" s="50" t="n">
        <v>31.2601</v>
      </c>
      <c r="N61" s="50" t="n">
        <v>39.4884</v>
      </c>
      <c r="O61" s="50" t="n">
        <v>40.3472</v>
      </c>
      <c r="P61" s="50" t="n">
        <v>2645.88</v>
      </c>
      <c r="Q61" s="50" t="n">
        <v>4.79</v>
      </c>
      <c r="R61" s="51" t="n">
        <f aca="false">P61/3600</f>
        <v>0.7349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368.53</v>
      </c>
      <c r="I62" s="58" t="n">
        <v>4.24</v>
      </c>
      <c r="J62" s="59" t="n">
        <f aca="false">H62/3600</f>
        <v>0.657925</v>
      </c>
      <c r="L62" s="57" t="n">
        <v>133.9744</v>
      </c>
      <c r="M62" s="58" t="n">
        <v>28.3144</v>
      </c>
      <c r="N62" s="58" t="n">
        <v>38.4841</v>
      </c>
      <c r="O62" s="58" t="n">
        <v>39.3772</v>
      </c>
      <c r="P62" s="58" t="n">
        <v>2380.96</v>
      </c>
      <c r="Q62" s="58" t="n">
        <v>4.3</v>
      </c>
      <c r="R62" s="59" t="n">
        <f aca="false">P62/3600</f>
        <v>0.6613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60.37</v>
      </c>
      <c r="I63" s="43" t="n">
        <v>6.2</v>
      </c>
      <c r="J63" s="44" t="n">
        <f aca="false">H63/3600</f>
        <v>0.822325</v>
      </c>
      <c r="L63" s="42" t="n">
        <v>1983.4408</v>
      </c>
      <c r="M63" s="43" t="n">
        <v>37.9639</v>
      </c>
      <c r="N63" s="43" t="n">
        <v>40.7756</v>
      </c>
      <c r="O63" s="43" t="n">
        <v>41.4896</v>
      </c>
      <c r="P63" s="43" t="n">
        <v>2968.81</v>
      </c>
      <c r="Q63" s="43" t="n">
        <v>6.17</v>
      </c>
      <c r="R63" s="44" t="n">
        <f aca="false">P63/3600</f>
        <v>0.824669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565.34</v>
      </c>
      <c r="I64" s="50" t="n">
        <v>4.98</v>
      </c>
      <c r="J64" s="51" t="n">
        <f aca="false">H64/3600</f>
        <v>0.712594444444445</v>
      </c>
      <c r="L64" s="49" t="n">
        <v>848.3344</v>
      </c>
      <c r="M64" s="50" t="n">
        <v>34.262</v>
      </c>
      <c r="N64" s="50" t="n">
        <v>38.1948</v>
      </c>
      <c r="O64" s="50" t="n">
        <v>38.7909</v>
      </c>
      <c r="P64" s="50" t="n">
        <v>2542.04</v>
      </c>
      <c r="Q64" s="50" t="n">
        <v>4.99</v>
      </c>
      <c r="R64" s="51" t="n">
        <f aca="false">P64/3600</f>
        <v>0.7061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233</v>
      </c>
      <c r="I65" s="50" t="n">
        <v>4.03</v>
      </c>
      <c r="J65" s="51" t="n">
        <f aca="false">H65/3600</f>
        <v>0.620277777777778</v>
      </c>
      <c r="L65" s="49" t="n">
        <v>365.5064</v>
      </c>
      <c r="M65" s="50" t="n">
        <v>30.8652</v>
      </c>
      <c r="N65" s="50" t="n">
        <v>36.2073</v>
      </c>
      <c r="O65" s="50" t="n">
        <v>36.757</v>
      </c>
      <c r="P65" s="50" t="n">
        <v>2204.35</v>
      </c>
      <c r="Q65" s="50" t="n">
        <v>4.28</v>
      </c>
      <c r="R65" s="51" t="n">
        <f aca="false">P65/3600</f>
        <v>0.61231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965.4</v>
      </c>
      <c r="I66" s="58" t="n">
        <v>3.53</v>
      </c>
      <c r="J66" s="59" t="n">
        <f aca="false">H66/3600</f>
        <v>0.545944444444445</v>
      </c>
      <c r="L66" s="57" t="n">
        <v>157.7232</v>
      </c>
      <c r="M66" s="58" t="n">
        <v>27.8556</v>
      </c>
      <c r="N66" s="58" t="n">
        <v>34.7769</v>
      </c>
      <c r="O66" s="58" t="n">
        <v>35.2697</v>
      </c>
      <c r="P66" s="58" t="n">
        <v>1974.17</v>
      </c>
      <c r="Q66" s="58" t="n">
        <v>3.54</v>
      </c>
      <c r="R66" s="59" t="n">
        <f aca="false">P66/3600</f>
        <v>0.54838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208.8</v>
      </c>
      <c r="I67" s="43" t="n">
        <v>4.52</v>
      </c>
      <c r="J67" s="44" t="n">
        <f aca="false">H67/3600</f>
        <v>0.613555555555556</v>
      </c>
      <c r="L67" s="42" t="n">
        <v>1399.3736</v>
      </c>
      <c r="M67" s="43" t="n">
        <v>39.7678</v>
      </c>
      <c r="N67" s="43" t="n">
        <v>41.3614</v>
      </c>
      <c r="O67" s="43" t="n">
        <v>42.3929</v>
      </c>
      <c r="P67" s="43" t="n">
        <v>2206.77</v>
      </c>
      <c r="Q67" s="43" t="n">
        <v>4.27</v>
      </c>
      <c r="R67" s="44" t="n">
        <f aca="false">P67/3600</f>
        <v>0.61299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56</v>
      </c>
      <c r="I68" s="50" t="n">
        <v>3.5</v>
      </c>
      <c r="J68" s="51" t="n">
        <f aca="false">H68/3600</f>
        <v>0.543333333333333</v>
      </c>
      <c r="L68" s="49" t="n">
        <v>668.372</v>
      </c>
      <c r="M68" s="50" t="n">
        <v>35.7648</v>
      </c>
      <c r="N68" s="50" t="n">
        <v>38.5524</v>
      </c>
      <c r="O68" s="50" t="n">
        <v>39.767</v>
      </c>
      <c r="P68" s="50" t="n">
        <v>1958.84</v>
      </c>
      <c r="Q68" s="50" t="n">
        <v>3.51</v>
      </c>
      <c r="R68" s="51" t="n">
        <f aca="false">P68/3600</f>
        <v>0.5441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708.31</v>
      </c>
      <c r="I69" s="50" t="n">
        <v>2.92</v>
      </c>
      <c r="J69" s="51" t="n">
        <f aca="false">H69/3600</f>
        <v>0.474530555555556</v>
      </c>
      <c r="L69" s="49" t="n">
        <v>316.3104</v>
      </c>
      <c r="M69" s="50" t="n">
        <v>32.2091</v>
      </c>
      <c r="N69" s="50" t="n">
        <v>36.5855</v>
      </c>
      <c r="O69" s="50" t="n">
        <v>37.7858</v>
      </c>
      <c r="P69" s="50" t="n">
        <v>1711.98</v>
      </c>
      <c r="Q69" s="50" t="n">
        <v>2.9</v>
      </c>
      <c r="R69" s="51" t="n">
        <f aca="false">P69/3600</f>
        <v>0.4755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518.42</v>
      </c>
      <c r="I70" s="58" t="n">
        <v>2.63</v>
      </c>
      <c r="J70" s="59" t="n">
        <f aca="false">H70/3600</f>
        <v>0.421783333333333</v>
      </c>
      <c r="L70" s="57" t="n">
        <v>152.8</v>
      </c>
      <c r="M70" s="58" t="n">
        <v>29.3662</v>
      </c>
      <c r="N70" s="58" t="n">
        <v>35.1547</v>
      </c>
      <c r="O70" s="58" t="n">
        <v>36.2614</v>
      </c>
      <c r="P70" s="58" t="n">
        <v>1518.56</v>
      </c>
      <c r="Q70" s="58" t="n">
        <v>2.65</v>
      </c>
      <c r="R70" s="59" t="n">
        <f aca="false">P70/3600</f>
        <v>0.4218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1695.15</v>
      </c>
      <c r="I71" s="43" t="n">
        <v>37.96</v>
      </c>
      <c r="J71" s="44" t="n">
        <f aca="false">H71/3600</f>
        <v>6.02643055555556</v>
      </c>
      <c r="L71" s="42" t="n">
        <v>2143.0912</v>
      </c>
      <c r="M71" s="43" t="n">
        <v>43.3477</v>
      </c>
      <c r="N71" s="43" t="n">
        <v>46.7908</v>
      </c>
      <c r="O71" s="43" t="n">
        <v>47.7757</v>
      </c>
      <c r="P71" s="43" t="n">
        <v>21683.6</v>
      </c>
      <c r="Q71" s="43" t="n">
        <v>38.37</v>
      </c>
      <c r="R71" s="44" t="n">
        <f aca="false">P71/3600</f>
        <v>6.02322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9928.94</v>
      </c>
      <c r="I72" s="50" t="n">
        <v>31.9</v>
      </c>
      <c r="J72" s="51" t="n">
        <f aca="false">H72/3600</f>
        <v>5.53581666666667</v>
      </c>
      <c r="L72" s="49" t="n">
        <v>790.9448</v>
      </c>
      <c r="M72" s="50" t="n">
        <v>41.11</v>
      </c>
      <c r="N72" s="50" t="n">
        <v>45.5577</v>
      </c>
      <c r="O72" s="50" t="n">
        <v>46.2806</v>
      </c>
      <c r="P72" s="50" t="n">
        <v>20073.78</v>
      </c>
      <c r="Q72" s="50" t="n">
        <v>32.2</v>
      </c>
      <c r="R72" s="51" t="n">
        <f aca="false">P72/3600</f>
        <v>5.5760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9046.09</v>
      </c>
      <c r="I73" s="50" t="n">
        <v>28.29</v>
      </c>
      <c r="J73" s="51" t="n">
        <f aca="false">H73/3600</f>
        <v>5.29058055555556</v>
      </c>
      <c r="L73" s="49" t="n">
        <v>384.5624</v>
      </c>
      <c r="M73" s="50" t="n">
        <v>38.6156</v>
      </c>
      <c r="N73" s="50" t="n">
        <v>44.3176</v>
      </c>
      <c r="O73" s="50" t="n">
        <v>44.8288</v>
      </c>
      <c r="P73" s="50" t="n">
        <v>19020.2</v>
      </c>
      <c r="Q73" s="50" t="n">
        <v>28.54</v>
      </c>
      <c r="R73" s="51" t="n">
        <f aca="false">P73/3600</f>
        <v>5.28338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8550.92</v>
      </c>
      <c r="I74" s="58" t="n">
        <v>27.29</v>
      </c>
      <c r="J74" s="59" t="n">
        <f aca="false">H74/3600</f>
        <v>5.15303333333333</v>
      </c>
      <c r="L74" s="57" t="n">
        <v>211.8064</v>
      </c>
      <c r="M74" s="58" t="n">
        <v>35.8917</v>
      </c>
      <c r="N74" s="58" t="n">
        <v>43.3316</v>
      </c>
      <c r="O74" s="58" t="n">
        <v>43.5681</v>
      </c>
      <c r="P74" s="58" t="n">
        <v>18502.89</v>
      </c>
      <c r="Q74" s="58" t="n">
        <v>27.83</v>
      </c>
      <c r="R74" s="59" t="n">
        <f aca="false">P74/3600</f>
        <v>5.13969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2029.38</v>
      </c>
      <c r="I75" s="43" t="n">
        <v>37.9</v>
      </c>
      <c r="J75" s="44" t="n">
        <f aca="false">H75/3600</f>
        <v>6.11927222222222</v>
      </c>
      <c r="L75" s="42" t="n">
        <v>2852.34</v>
      </c>
      <c r="M75" s="43" t="n">
        <v>43.1198</v>
      </c>
      <c r="N75" s="43" t="n">
        <v>48.3431</v>
      </c>
      <c r="O75" s="43" t="n">
        <v>47.9922</v>
      </c>
      <c r="P75" s="43" t="n">
        <v>22117.73</v>
      </c>
      <c r="Q75" s="43" t="n">
        <v>43.21</v>
      </c>
      <c r="R75" s="44" t="n">
        <f aca="false">P75/3600</f>
        <v>6.14381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20339.68</v>
      </c>
      <c r="I76" s="50" t="n">
        <v>35.81</v>
      </c>
      <c r="J76" s="51" t="n">
        <f aca="false">H76/3600</f>
        <v>5.64991111111111</v>
      </c>
      <c r="L76" s="49" t="n">
        <v>953.5808</v>
      </c>
      <c r="M76" s="50" t="n">
        <v>40.8178</v>
      </c>
      <c r="N76" s="50" t="n">
        <v>47.0275</v>
      </c>
      <c r="O76" s="50" t="n">
        <v>46.2642</v>
      </c>
      <c r="P76" s="50" t="n">
        <v>20235.51</v>
      </c>
      <c r="Q76" s="50" t="n">
        <v>32.42</v>
      </c>
      <c r="R76" s="51" t="n">
        <f aca="false">P76/3600</f>
        <v>5.62097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9734.18</v>
      </c>
      <c r="I77" s="50" t="n">
        <v>33.46</v>
      </c>
      <c r="J77" s="51" t="n">
        <f aca="false">H77/3600</f>
        <v>5.48171666666667</v>
      </c>
      <c r="L77" s="49" t="n">
        <v>453.7944</v>
      </c>
      <c r="M77" s="50" t="n">
        <v>38.3139</v>
      </c>
      <c r="N77" s="50" t="n">
        <v>45.8998</v>
      </c>
      <c r="O77" s="50" t="n">
        <v>44.6575</v>
      </c>
      <c r="P77" s="50" t="n">
        <v>19651.01</v>
      </c>
      <c r="Q77" s="50" t="n">
        <v>37.04</v>
      </c>
      <c r="R77" s="51" t="n">
        <f aca="false">P77/3600</f>
        <v>5.45861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32411.75</v>
      </c>
      <c r="I78" s="58" t="n">
        <v>40.6</v>
      </c>
      <c r="J78" s="59" t="n">
        <f aca="false">H78/3600</f>
        <v>9.00326388888889</v>
      </c>
      <c r="L78" s="57" t="n">
        <v>249.2552</v>
      </c>
      <c r="M78" s="58" t="n">
        <v>35.4504</v>
      </c>
      <c r="N78" s="58" t="n">
        <v>45.0722</v>
      </c>
      <c r="O78" s="58" t="n">
        <v>43.538</v>
      </c>
      <c r="P78" s="58" t="n">
        <v>32556.74</v>
      </c>
      <c r="Q78" s="58" t="n">
        <v>41.04</v>
      </c>
      <c r="R78" s="59" t="n">
        <f aca="false">P78/3600</f>
        <v>9.0435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982.7</v>
      </c>
      <c r="I79" s="43" t="n">
        <v>36.25</v>
      </c>
      <c r="J79" s="44" t="n">
        <f aca="false">H79/3600</f>
        <v>6.10630555555556</v>
      </c>
      <c r="L79" s="42" t="n">
        <v>2420.6832</v>
      </c>
      <c r="M79" s="43" t="n">
        <v>43.1096</v>
      </c>
      <c r="N79" s="43" t="n">
        <v>48.1696</v>
      </c>
      <c r="O79" s="43" t="n">
        <v>48.409</v>
      </c>
      <c r="P79" s="43" t="n">
        <v>21913.64</v>
      </c>
      <c r="Q79" s="43" t="n">
        <v>36.43</v>
      </c>
      <c r="R79" s="44" t="n">
        <f aca="false">P79/3600</f>
        <v>6.0871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935.94</v>
      </c>
      <c r="I80" s="50" t="n">
        <v>34.81</v>
      </c>
      <c r="J80" s="51" t="n">
        <f aca="false">H80/3600</f>
        <v>5.53776111111111</v>
      </c>
      <c r="L80" s="49" t="n">
        <v>785.9904</v>
      </c>
      <c r="M80" s="50" t="n">
        <v>40.7681</v>
      </c>
      <c r="N80" s="50" t="n">
        <v>46.5349</v>
      </c>
      <c r="O80" s="50" t="n">
        <v>46.7756</v>
      </c>
      <c r="P80" s="50" t="n">
        <v>20308.36</v>
      </c>
      <c r="Q80" s="50" t="n">
        <v>35.53</v>
      </c>
      <c r="R80" s="51" t="n">
        <f aca="false">P80/3600</f>
        <v>5.6412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9343.47</v>
      </c>
      <c r="I81" s="50" t="n">
        <v>29</v>
      </c>
      <c r="J81" s="51" t="n">
        <f aca="false">H81/3600</f>
        <v>5.37318611111111</v>
      </c>
      <c r="L81" s="49" t="n">
        <v>352.3664</v>
      </c>
      <c r="M81" s="50" t="n">
        <v>38.2659</v>
      </c>
      <c r="N81" s="50" t="n">
        <v>45.0411</v>
      </c>
      <c r="O81" s="50" t="n">
        <v>45.1289</v>
      </c>
      <c r="P81" s="50" t="n">
        <v>19421.2</v>
      </c>
      <c r="Q81" s="50" t="n">
        <v>29.62</v>
      </c>
      <c r="R81" s="51" t="n">
        <f aca="false">P81/3600</f>
        <v>5.39477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8519.24</v>
      </c>
      <c r="I82" s="58" t="n">
        <v>27.63</v>
      </c>
      <c r="J82" s="59" t="n">
        <f aca="false">H82/3600</f>
        <v>5.14423333333333</v>
      </c>
      <c r="L82" s="57" t="n">
        <v>190.9168</v>
      </c>
      <c r="M82" s="58" t="n">
        <v>35.6411</v>
      </c>
      <c r="N82" s="58" t="n">
        <v>43.9188</v>
      </c>
      <c r="O82" s="58" t="n">
        <v>43.8561</v>
      </c>
      <c r="P82" s="58" t="n">
        <v>18576.73</v>
      </c>
      <c r="Q82" s="58" t="n">
        <v>27.66</v>
      </c>
      <c r="R82" s="59" t="n">
        <f aca="false">P82/3600</f>
        <v>5.16020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8.1740661998879</v>
      </c>
      <c r="J89" s="70" t="n">
        <f aca="false">GEOMEAN(J3:J82)</f>
        <v>3.57156579730494</v>
      </c>
      <c r="Q89" s="70" t="n">
        <f aca="false">GEOMEAN(Q3:Q82)</f>
        <v>28.3731832802391</v>
      </c>
      <c r="R89" s="70" t="n">
        <f aca="false">GEOMEAN(R3:R82)</f>
        <v>3.5747037474494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706738881561</v>
      </c>
      <c r="R90" s="71" t="n">
        <f aca="false">R89/J89</f>
        <v>1.000878592282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01254166666667</v>
      </c>
      <c r="J91" s="70" t="n">
        <f aca="false">SUM(J3:J82)</f>
        <v>377.899194444444</v>
      </c>
      <c r="Q91" s="70" t="n">
        <f aca="false">SUM(Q3:Q82)/3600</f>
        <v>1.02152777777778</v>
      </c>
      <c r="R91" s="70" t="n">
        <f aca="false">SUM(R3:R82)</f>
        <v>378.0343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14.38</v>
      </c>
      <c r="E19" s="43" t="n">
        <v>41.9096</v>
      </c>
      <c r="F19" s="43" t="n">
        <v>43.5486</v>
      </c>
      <c r="G19" s="43" t="n">
        <v>44.9955</v>
      </c>
      <c r="H19" s="43" t="n">
        <v>19427.35</v>
      </c>
      <c r="I19" s="43" t="n">
        <v>44.81</v>
      </c>
      <c r="J19" s="44" t="n">
        <f aca="false">H19/3600</f>
        <v>5.39648611111111</v>
      </c>
      <c r="L19" s="42" t="n">
        <v>5314.38</v>
      </c>
      <c r="M19" s="43" t="n">
        <v>41.9096</v>
      </c>
      <c r="N19" s="43" t="n">
        <v>43.5486</v>
      </c>
      <c r="O19" s="43" t="n">
        <v>44.9955</v>
      </c>
      <c r="P19" s="43" t="n">
        <v>19427.35</v>
      </c>
      <c r="Q19" s="43" t="n">
        <v>44.81</v>
      </c>
      <c r="R19" s="44" t="n">
        <f aca="false">P19/3600</f>
        <v>5.3964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53.0168</v>
      </c>
      <c r="E20" s="50" t="n">
        <v>39.8867</v>
      </c>
      <c r="F20" s="50" t="n">
        <v>41.8906</v>
      </c>
      <c r="G20" s="50" t="n">
        <v>42.9451</v>
      </c>
      <c r="H20" s="50" t="n">
        <v>15831.74</v>
      </c>
      <c r="I20" s="50" t="n">
        <v>37.02</v>
      </c>
      <c r="J20" s="51" t="n">
        <f aca="false">H20/3600</f>
        <v>4.39770555555556</v>
      </c>
      <c r="L20" s="49" t="n">
        <v>2453.0168</v>
      </c>
      <c r="M20" s="50" t="n">
        <v>39.8867</v>
      </c>
      <c r="N20" s="50" t="n">
        <v>41.8906</v>
      </c>
      <c r="O20" s="50" t="n">
        <v>42.9451</v>
      </c>
      <c r="P20" s="50" t="n">
        <v>15831.74</v>
      </c>
      <c r="Q20" s="50" t="n">
        <v>37.02</v>
      </c>
      <c r="R20" s="51" t="n">
        <f aca="false">P20/3600</f>
        <v>4.3977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5232</v>
      </c>
      <c r="E21" s="50" t="n">
        <v>37.3196</v>
      </c>
      <c r="F21" s="50" t="n">
        <v>40.6369</v>
      </c>
      <c r="G21" s="50" t="n">
        <v>41.6431</v>
      </c>
      <c r="H21" s="50" t="n">
        <v>13523.25</v>
      </c>
      <c r="I21" s="50" t="n">
        <v>32.63</v>
      </c>
      <c r="J21" s="51" t="n">
        <f aca="false">H21/3600</f>
        <v>3.75645833333333</v>
      </c>
      <c r="L21" s="49" t="n">
        <v>1176.5232</v>
      </c>
      <c r="M21" s="50" t="n">
        <v>37.3196</v>
      </c>
      <c r="N21" s="50" t="n">
        <v>40.6369</v>
      </c>
      <c r="O21" s="50" t="n">
        <v>41.6431</v>
      </c>
      <c r="P21" s="50" t="n">
        <v>13523.25</v>
      </c>
      <c r="Q21" s="50" t="n">
        <v>32.63</v>
      </c>
      <c r="R21" s="51" t="n">
        <f aca="false">P21/3600</f>
        <v>3.7564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6864</v>
      </c>
      <c r="E22" s="58" t="n">
        <v>34.6977</v>
      </c>
      <c r="F22" s="58" t="n">
        <v>39.7559</v>
      </c>
      <c r="G22" s="58" t="n">
        <v>40.8452</v>
      </c>
      <c r="H22" s="58" t="n">
        <v>11992.19</v>
      </c>
      <c r="I22" s="58" t="n">
        <v>25.82</v>
      </c>
      <c r="J22" s="59" t="n">
        <f aca="false">H22/3600</f>
        <v>3.33116388888889</v>
      </c>
      <c r="L22" s="57" t="n">
        <v>571.6864</v>
      </c>
      <c r="M22" s="58" t="n">
        <v>34.6977</v>
      </c>
      <c r="N22" s="58" t="n">
        <v>39.7559</v>
      </c>
      <c r="O22" s="58" t="n">
        <v>40.8452</v>
      </c>
      <c r="P22" s="58" t="n">
        <v>11992.19</v>
      </c>
      <c r="Q22" s="58" t="n">
        <v>25.82</v>
      </c>
      <c r="R22" s="59" t="n">
        <f aca="false">P22/3600</f>
        <v>3.3311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286.6256</v>
      </c>
      <c r="E23" s="43" t="n">
        <v>39.984</v>
      </c>
      <c r="F23" s="43" t="n">
        <v>42.0879</v>
      </c>
      <c r="G23" s="43" t="n">
        <v>43.2041</v>
      </c>
      <c r="H23" s="43" t="n">
        <v>18263.97</v>
      </c>
      <c r="I23" s="43" t="n">
        <v>46.78</v>
      </c>
      <c r="J23" s="44" t="n">
        <f aca="false">H23/3600</f>
        <v>5.073325</v>
      </c>
      <c r="L23" s="42" t="n">
        <v>8286.6256</v>
      </c>
      <c r="M23" s="43" t="n">
        <v>39.984</v>
      </c>
      <c r="N23" s="43" t="n">
        <v>42.0879</v>
      </c>
      <c r="O23" s="43" t="n">
        <v>43.2041</v>
      </c>
      <c r="P23" s="43" t="n">
        <v>18263.97</v>
      </c>
      <c r="Q23" s="43" t="n">
        <v>46.78</v>
      </c>
      <c r="R23" s="44" t="n">
        <f aca="false">P23/3600</f>
        <v>5.0733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6.8712</v>
      </c>
      <c r="E24" s="50" t="n">
        <v>37.0809</v>
      </c>
      <c r="F24" s="50" t="n">
        <v>39.9626</v>
      </c>
      <c r="G24" s="50" t="n">
        <v>40.8893</v>
      </c>
      <c r="H24" s="50" t="n">
        <v>14568.91</v>
      </c>
      <c r="I24" s="50" t="n">
        <v>37.23</v>
      </c>
      <c r="J24" s="51" t="n">
        <f aca="false">H24/3600</f>
        <v>4.04691944444445</v>
      </c>
      <c r="L24" s="49" t="n">
        <v>3236.8712</v>
      </c>
      <c r="M24" s="50" t="n">
        <v>37.0809</v>
      </c>
      <c r="N24" s="50" t="n">
        <v>39.9626</v>
      </c>
      <c r="O24" s="50" t="n">
        <v>40.8893</v>
      </c>
      <c r="P24" s="50" t="n">
        <v>14568.91</v>
      </c>
      <c r="Q24" s="50" t="n">
        <v>37.23</v>
      </c>
      <c r="R24" s="51" t="n">
        <f aca="false">P24/3600</f>
        <v>4.046919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5.7864</v>
      </c>
      <c r="E25" s="50" t="n">
        <v>34.2805</v>
      </c>
      <c r="F25" s="50" t="n">
        <v>38.3626</v>
      </c>
      <c r="G25" s="50" t="n">
        <v>39.4916</v>
      </c>
      <c r="H25" s="50" t="n">
        <v>12130.62</v>
      </c>
      <c r="I25" s="50" t="n">
        <v>30.68</v>
      </c>
      <c r="J25" s="51" t="n">
        <f aca="false">H25/3600</f>
        <v>3.36961666666667</v>
      </c>
      <c r="L25" s="49" t="n">
        <v>1355.7864</v>
      </c>
      <c r="M25" s="50" t="n">
        <v>34.2805</v>
      </c>
      <c r="N25" s="50" t="n">
        <v>38.3626</v>
      </c>
      <c r="O25" s="50" t="n">
        <v>39.4916</v>
      </c>
      <c r="P25" s="50" t="n">
        <v>12130.62</v>
      </c>
      <c r="Q25" s="50" t="n">
        <v>30.68</v>
      </c>
      <c r="R25" s="51" t="n">
        <f aca="false">P25/3600</f>
        <v>3.3696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1288</v>
      </c>
      <c r="E26" s="58" t="n">
        <v>31.6898</v>
      </c>
      <c r="F26" s="58" t="n">
        <v>37.2671</v>
      </c>
      <c r="G26" s="58" t="n">
        <v>38.7154</v>
      </c>
      <c r="H26" s="58" t="n">
        <v>10622.28</v>
      </c>
      <c r="I26" s="58" t="n">
        <v>25.26</v>
      </c>
      <c r="J26" s="59" t="n">
        <f aca="false">H26/3600</f>
        <v>2.95063333333333</v>
      </c>
      <c r="L26" s="57" t="n">
        <v>583.1288</v>
      </c>
      <c r="M26" s="58" t="n">
        <v>31.6898</v>
      </c>
      <c r="N26" s="58" t="n">
        <v>37.2671</v>
      </c>
      <c r="O26" s="58" t="n">
        <v>38.7154</v>
      </c>
      <c r="P26" s="58" t="n">
        <v>10622.28</v>
      </c>
      <c r="Q26" s="58" t="n">
        <v>25.26</v>
      </c>
      <c r="R26" s="59" t="n">
        <f aca="false">P26/3600</f>
        <v>2.9506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840.7288</v>
      </c>
      <c r="E27" s="43" t="n">
        <v>38.7259</v>
      </c>
      <c r="F27" s="43" t="n">
        <v>40.1501</v>
      </c>
      <c r="G27" s="43" t="n">
        <v>43.352</v>
      </c>
      <c r="H27" s="43" t="n">
        <v>37115.96</v>
      </c>
      <c r="I27" s="43" t="n">
        <v>98.88</v>
      </c>
      <c r="J27" s="44" t="n">
        <f aca="false">H27/3600</f>
        <v>10.3099888888889</v>
      </c>
      <c r="L27" s="42" t="n">
        <v>21840.7288</v>
      </c>
      <c r="M27" s="43" t="n">
        <v>38.7259</v>
      </c>
      <c r="N27" s="43" t="n">
        <v>40.1501</v>
      </c>
      <c r="O27" s="43" t="n">
        <v>43.352</v>
      </c>
      <c r="P27" s="43" t="n">
        <v>37115.96</v>
      </c>
      <c r="Q27" s="43" t="n">
        <v>98.88</v>
      </c>
      <c r="R27" s="44" t="n">
        <f aca="false">P27/3600</f>
        <v>10.3099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4.1632</v>
      </c>
      <c r="E28" s="50" t="n">
        <v>36.7771</v>
      </c>
      <c r="F28" s="50" t="n">
        <v>38.9544</v>
      </c>
      <c r="G28" s="50" t="n">
        <v>41.475</v>
      </c>
      <c r="H28" s="50" t="n">
        <v>28183.65</v>
      </c>
      <c r="I28" s="50" t="n">
        <v>62.63</v>
      </c>
      <c r="J28" s="51" t="n">
        <f aca="false">H28/3600</f>
        <v>7.82879166666667</v>
      </c>
      <c r="L28" s="49" t="n">
        <v>6014.1632</v>
      </c>
      <c r="M28" s="50" t="n">
        <v>36.7771</v>
      </c>
      <c r="N28" s="50" t="n">
        <v>38.9544</v>
      </c>
      <c r="O28" s="50" t="n">
        <v>41.475</v>
      </c>
      <c r="P28" s="50" t="n">
        <v>28183.65</v>
      </c>
      <c r="Q28" s="50" t="n">
        <v>62.63</v>
      </c>
      <c r="R28" s="51" t="n">
        <f aca="false">P28/3600</f>
        <v>7.8287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1.2504</v>
      </c>
      <c r="E29" s="50" t="n">
        <v>34.645</v>
      </c>
      <c r="F29" s="50" t="n">
        <v>38.0159</v>
      </c>
      <c r="G29" s="50" t="n">
        <v>39.8687</v>
      </c>
      <c r="H29" s="50" t="n">
        <v>23558.83</v>
      </c>
      <c r="I29" s="50" t="n">
        <v>62.5</v>
      </c>
      <c r="J29" s="51" t="n">
        <f aca="false">H29/3600</f>
        <v>6.54411944444445</v>
      </c>
      <c r="L29" s="49" t="n">
        <v>2661.2504</v>
      </c>
      <c r="M29" s="50" t="n">
        <v>34.645</v>
      </c>
      <c r="N29" s="50" t="n">
        <v>38.0159</v>
      </c>
      <c r="O29" s="50" t="n">
        <v>39.8687</v>
      </c>
      <c r="P29" s="50" t="n">
        <v>23558.83</v>
      </c>
      <c r="Q29" s="50" t="n">
        <v>62.5</v>
      </c>
      <c r="R29" s="51" t="n">
        <f aca="false">P29/3600</f>
        <v>6.544119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7304</v>
      </c>
      <c r="E30" s="58" t="n">
        <v>32.3645</v>
      </c>
      <c r="F30" s="58" t="n">
        <v>37.2826</v>
      </c>
      <c r="G30" s="58" t="n">
        <v>38.6738</v>
      </c>
      <c r="H30" s="58" t="n">
        <v>21324.92</v>
      </c>
      <c r="I30" s="58" t="n">
        <v>49.79</v>
      </c>
      <c r="J30" s="59" t="n">
        <f aca="false">H30/3600</f>
        <v>5.92358888888889</v>
      </c>
      <c r="L30" s="57" t="n">
        <v>1307.7304</v>
      </c>
      <c r="M30" s="58" t="n">
        <v>32.3645</v>
      </c>
      <c r="N30" s="58" t="n">
        <v>37.2826</v>
      </c>
      <c r="O30" s="58" t="n">
        <v>38.6738</v>
      </c>
      <c r="P30" s="58" t="n">
        <v>21324.92</v>
      </c>
      <c r="Q30" s="58" t="n">
        <v>49.79</v>
      </c>
      <c r="R30" s="59" t="n">
        <f aca="false">P30/3600</f>
        <v>5.9235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861.988</v>
      </c>
      <c r="E31" s="43" t="n">
        <v>39.5234</v>
      </c>
      <c r="F31" s="43" t="n">
        <v>43.8662</v>
      </c>
      <c r="G31" s="43" t="n">
        <v>45.2025</v>
      </c>
      <c r="H31" s="43" t="n">
        <v>47632.92</v>
      </c>
      <c r="I31" s="43" t="n">
        <v>105.82</v>
      </c>
      <c r="J31" s="44" t="n">
        <f aca="false">H31/3600</f>
        <v>13.2313666666667</v>
      </c>
      <c r="L31" s="42" t="n">
        <v>20861.988</v>
      </c>
      <c r="M31" s="43" t="n">
        <v>39.5234</v>
      </c>
      <c r="N31" s="43" t="n">
        <v>43.8662</v>
      </c>
      <c r="O31" s="43" t="n">
        <v>45.2025</v>
      </c>
      <c r="P31" s="43" t="n">
        <v>47632.92</v>
      </c>
      <c r="Q31" s="43" t="n">
        <v>105.82</v>
      </c>
      <c r="R31" s="44" t="n">
        <f aca="false">P31/3600</f>
        <v>13.2313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09.0432</v>
      </c>
      <c r="E32" s="50" t="n">
        <v>37.6124</v>
      </c>
      <c r="F32" s="50" t="n">
        <v>42.4812</v>
      </c>
      <c r="G32" s="50" t="n">
        <v>43.0782</v>
      </c>
      <c r="H32" s="50" t="n">
        <v>36172.44</v>
      </c>
      <c r="I32" s="50" t="n">
        <v>83.96</v>
      </c>
      <c r="J32" s="51" t="n">
        <f aca="false">H32/3600</f>
        <v>10.0479</v>
      </c>
      <c r="L32" s="49" t="n">
        <v>7009.0432</v>
      </c>
      <c r="M32" s="50" t="n">
        <v>37.6124</v>
      </c>
      <c r="N32" s="50" t="n">
        <v>42.4812</v>
      </c>
      <c r="O32" s="50" t="n">
        <v>43.0782</v>
      </c>
      <c r="P32" s="50" t="n">
        <v>36172.44</v>
      </c>
      <c r="Q32" s="50" t="n">
        <v>83.96</v>
      </c>
      <c r="R32" s="51" t="n">
        <f aca="false">P32/3600</f>
        <v>10.047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2.6848</v>
      </c>
      <c r="E33" s="50" t="n">
        <v>35.6558</v>
      </c>
      <c r="F33" s="50" t="n">
        <v>41.1933</v>
      </c>
      <c r="G33" s="50" t="n">
        <v>41.2066</v>
      </c>
      <c r="H33" s="50" t="n">
        <v>30320.5</v>
      </c>
      <c r="I33" s="50" t="n">
        <v>75.54</v>
      </c>
      <c r="J33" s="51" t="n">
        <f aca="false">H33/3600</f>
        <v>8.42236111111111</v>
      </c>
      <c r="L33" s="49" t="n">
        <v>3202.6848</v>
      </c>
      <c r="M33" s="50" t="n">
        <v>35.6558</v>
      </c>
      <c r="N33" s="50" t="n">
        <v>41.1933</v>
      </c>
      <c r="O33" s="50" t="n">
        <v>41.2066</v>
      </c>
      <c r="P33" s="50" t="n">
        <v>30320.5</v>
      </c>
      <c r="Q33" s="50" t="n">
        <v>75.54</v>
      </c>
      <c r="R33" s="51" t="n">
        <f aca="false">P33/3600</f>
        <v>8.4223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2.4784</v>
      </c>
      <c r="E34" s="58" t="n">
        <v>33.5693</v>
      </c>
      <c r="F34" s="58" t="n">
        <v>40.1519</v>
      </c>
      <c r="G34" s="58" t="n">
        <v>39.7637</v>
      </c>
      <c r="H34" s="58" t="n">
        <v>26384.82</v>
      </c>
      <c r="I34" s="58" t="n">
        <v>69.45</v>
      </c>
      <c r="J34" s="59" t="n">
        <f aca="false">H34/3600</f>
        <v>7.32911666666667</v>
      </c>
      <c r="L34" s="57" t="n">
        <v>1622.4784</v>
      </c>
      <c r="M34" s="58" t="n">
        <v>33.5693</v>
      </c>
      <c r="N34" s="58" t="n">
        <v>40.1519</v>
      </c>
      <c r="O34" s="58" t="n">
        <v>39.7637</v>
      </c>
      <c r="P34" s="58" t="n">
        <v>26384.82</v>
      </c>
      <c r="Q34" s="58" t="n">
        <v>69.45</v>
      </c>
      <c r="R34" s="59" t="n">
        <f aca="false">P34/3600</f>
        <v>7.3291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2954.2864</v>
      </c>
      <c r="E35" s="43" t="n">
        <v>38.4148</v>
      </c>
      <c r="F35" s="43" t="n">
        <v>41.9851</v>
      </c>
      <c r="G35" s="43" t="n">
        <v>44.097</v>
      </c>
      <c r="H35" s="43" t="n">
        <v>57245.42</v>
      </c>
      <c r="I35" s="43" t="n">
        <v>169.1</v>
      </c>
      <c r="J35" s="44" t="n">
        <f aca="false">H35/3600</f>
        <v>15.9015055555556</v>
      </c>
      <c r="L35" s="42" t="n">
        <v>62954.2864</v>
      </c>
      <c r="M35" s="43" t="n">
        <v>38.4148</v>
      </c>
      <c r="N35" s="43" t="n">
        <v>41.9851</v>
      </c>
      <c r="O35" s="43" t="n">
        <v>44.097</v>
      </c>
      <c r="P35" s="43" t="n">
        <v>57245.42</v>
      </c>
      <c r="Q35" s="43" t="n">
        <v>169.1</v>
      </c>
      <c r="R35" s="44" t="n">
        <f aca="false">P35/3600</f>
        <v>15.9015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25.4808</v>
      </c>
      <c r="E36" s="50" t="n">
        <v>35.2776</v>
      </c>
      <c r="F36" s="50" t="n">
        <v>40.6447</v>
      </c>
      <c r="G36" s="50" t="n">
        <v>43.0033</v>
      </c>
      <c r="H36" s="50" t="n">
        <v>35690.73</v>
      </c>
      <c r="I36" s="50" t="n">
        <v>98.71</v>
      </c>
      <c r="J36" s="51" t="n">
        <f aca="false">H36/3600</f>
        <v>9.91409166666667</v>
      </c>
      <c r="L36" s="49" t="n">
        <v>9225.4808</v>
      </c>
      <c r="M36" s="50" t="n">
        <v>35.2776</v>
      </c>
      <c r="N36" s="50" t="n">
        <v>40.6447</v>
      </c>
      <c r="O36" s="50" t="n">
        <v>43.0033</v>
      </c>
      <c r="P36" s="50" t="n">
        <v>35690.73</v>
      </c>
      <c r="Q36" s="50" t="n">
        <v>98.71</v>
      </c>
      <c r="R36" s="51" t="n">
        <f aca="false">P36/3600</f>
        <v>9.9140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5.948</v>
      </c>
      <c r="E37" s="50" t="n">
        <v>33.5946</v>
      </c>
      <c r="F37" s="50" t="n">
        <v>39.4656</v>
      </c>
      <c r="G37" s="50" t="n">
        <v>42.0385</v>
      </c>
      <c r="H37" s="50" t="n">
        <v>28222.82</v>
      </c>
      <c r="I37" s="50" t="n">
        <v>63.95</v>
      </c>
      <c r="J37" s="51" t="n">
        <f aca="false">H37/3600</f>
        <v>7.83967222222222</v>
      </c>
      <c r="L37" s="49" t="n">
        <v>2245.948</v>
      </c>
      <c r="M37" s="50" t="n">
        <v>33.5946</v>
      </c>
      <c r="N37" s="50" t="n">
        <v>39.4656</v>
      </c>
      <c r="O37" s="50" t="n">
        <v>42.0385</v>
      </c>
      <c r="P37" s="50" t="n">
        <v>28222.82</v>
      </c>
      <c r="Q37" s="50" t="n">
        <v>63.95</v>
      </c>
      <c r="R37" s="51" t="n">
        <f aca="false">P37/3600</f>
        <v>7.8396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8.7176</v>
      </c>
      <c r="E38" s="58" t="n">
        <v>31.5551</v>
      </c>
      <c r="F38" s="58" t="n">
        <v>38.5144</v>
      </c>
      <c r="G38" s="58" t="n">
        <v>41.2185</v>
      </c>
      <c r="H38" s="58" t="n">
        <v>25225.49</v>
      </c>
      <c r="I38" s="58" t="n">
        <v>58.85</v>
      </c>
      <c r="J38" s="59" t="n">
        <f aca="false">H38/3600</f>
        <v>7.00708055555556</v>
      </c>
      <c r="L38" s="57" t="n">
        <v>828.7176</v>
      </c>
      <c r="M38" s="58" t="n">
        <v>31.5551</v>
      </c>
      <c r="N38" s="58" t="n">
        <v>38.5144</v>
      </c>
      <c r="O38" s="58" t="n">
        <v>41.2185</v>
      </c>
      <c r="P38" s="58" t="n">
        <v>25225.49</v>
      </c>
      <c r="Q38" s="58" t="n">
        <v>58.85</v>
      </c>
      <c r="R38" s="59" t="n">
        <f aca="false">P38/3600</f>
        <v>7.0070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915.2408</v>
      </c>
      <c r="E39" s="43" t="n">
        <v>40.2837</v>
      </c>
      <c r="F39" s="43" t="n">
        <v>42.9673</v>
      </c>
      <c r="G39" s="43" t="n">
        <v>43.5748</v>
      </c>
      <c r="H39" s="43" t="n">
        <v>7551.45</v>
      </c>
      <c r="I39" s="43" t="n">
        <v>18.11</v>
      </c>
      <c r="J39" s="44" t="n">
        <f aca="false">H39/3600</f>
        <v>2.097625</v>
      </c>
      <c r="L39" s="42" t="n">
        <v>3915.2408</v>
      </c>
      <c r="M39" s="43" t="n">
        <v>40.2837</v>
      </c>
      <c r="N39" s="43" t="n">
        <v>42.9673</v>
      </c>
      <c r="O39" s="43" t="n">
        <v>43.5748</v>
      </c>
      <c r="P39" s="43" t="n">
        <v>7551.45</v>
      </c>
      <c r="Q39" s="43" t="n">
        <v>18.11</v>
      </c>
      <c r="R39" s="44" t="n">
        <f aca="false">P39/3600</f>
        <v>2.0976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09.82</v>
      </c>
      <c r="E40" s="50" t="n">
        <v>37.0698</v>
      </c>
      <c r="F40" s="50" t="n">
        <v>40.3799</v>
      </c>
      <c r="G40" s="50" t="n">
        <v>40.6893</v>
      </c>
      <c r="H40" s="50" t="n">
        <v>6323.94</v>
      </c>
      <c r="I40" s="50" t="n">
        <v>13.87</v>
      </c>
      <c r="J40" s="51" t="n">
        <f aca="false">H40/3600</f>
        <v>1.75665</v>
      </c>
      <c r="L40" s="49" t="n">
        <v>1809.82</v>
      </c>
      <c r="M40" s="50" t="n">
        <v>37.0698</v>
      </c>
      <c r="N40" s="50" t="n">
        <v>40.3799</v>
      </c>
      <c r="O40" s="50" t="n">
        <v>40.6893</v>
      </c>
      <c r="P40" s="50" t="n">
        <v>6323.94</v>
      </c>
      <c r="Q40" s="50" t="n">
        <v>13.87</v>
      </c>
      <c r="R40" s="51" t="n">
        <f aca="false">P40/3600</f>
        <v>1.7566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9696</v>
      </c>
      <c r="E41" s="50" t="n">
        <v>34.2531</v>
      </c>
      <c r="F41" s="50" t="n">
        <v>38.322</v>
      </c>
      <c r="G41" s="50" t="n">
        <v>38.3845</v>
      </c>
      <c r="H41" s="50" t="n">
        <v>5294.42</v>
      </c>
      <c r="I41" s="50" t="n">
        <v>11.57</v>
      </c>
      <c r="J41" s="51" t="n">
        <f aca="false">H41/3600</f>
        <v>1.47067222222222</v>
      </c>
      <c r="L41" s="49" t="n">
        <v>860.9696</v>
      </c>
      <c r="M41" s="50" t="n">
        <v>34.2531</v>
      </c>
      <c r="N41" s="50" t="n">
        <v>38.322</v>
      </c>
      <c r="O41" s="50" t="n">
        <v>38.3845</v>
      </c>
      <c r="P41" s="50" t="n">
        <v>5294.42</v>
      </c>
      <c r="Q41" s="50" t="n">
        <v>11.57</v>
      </c>
      <c r="R41" s="51" t="n">
        <f aca="false">P41/3600</f>
        <v>1.4706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9.66</v>
      </c>
      <c r="E42" s="58" t="n">
        <v>31.794</v>
      </c>
      <c r="F42" s="58" t="n">
        <v>36.7206</v>
      </c>
      <c r="G42" s="58" t="n">
        <v>36.702</v>
      </c>
      <c r="H42" s="58" t="n">
        <v>4505.95</v>
      </c>
      <c r="I42" s="58" t="n">
        <v>10.76</v>
      </c>
      <c r="J42" s="59" t="n">
        <f aca="false">H42/3600</f>
        <v>1.25165277777778</v>
      </c>
      <c r="L42" s="57" t="n">
        <v>439.66</v>
      </c>
      <c r="M42" s="58" t="n">
        <v>31.794</v>
      </c>
      <c r="N42" s="58" t="n">
        <v>36.7206</v>
      </c>
      <c r="O42" s="58" t="n">
        <v>36.702</v>
      </c>
      <c r="P42" s="58" t="n">
        <v>4505.95</v>
      </c>
      <c r="Q42" s="58" t="n">
        <v>10.76</v>
      </c>
      <c r="R42" s="59" t="n">
        <f aca="false">P42/3600</f>
        <v>1.2516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27.5584</v>
      </c>
      <c r="E43" s="43" t="n">
        <v>40.2236</v>
      </c>
      <c r="F43" s="43" t="n">
        <v>43.2974</v>
      </c>
      <c r="G43" s="43" t="n">
        <v>44.7152</v>
      </c>
      <c r="H43" s="43" t="n">
        <v>9763.47</v>
      </c>
      <c r="I43" s="43" t="n">
        <v>21.53</v>
      </c>
      <c r="J43" s="44" t="n">
        <f aca="false">H43/3600</f>
        <v>2.712075</v>
      </c>
      <c r="L43" s="42" t="n">
        <v>4527.5584</v>
      </c>
      <c r="M43" s="43" t="n">
        <v>40.2236</v>
      </c>
      <c r="N43" s="43" t="n">
        <v>43.2974</v>
      </c>
      <c r="O43" s="43" t="n">
        <v>44.7152</v>
      </c>
      <c r="P43" s="43" t="n">
        <v>9763.47</v>
      </c>
      <c r="Q43" s="43" t="n">
        <v>21.53</v>
      </c>
      <c r="R43" s="44" t="n">
        <f aca="false">P43/3600</f>
        <v>2.7120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1.6544</v>
      </c>
      <c r="E44" s="50" t="n">
        <v>37.3467</v>
      </c>
      <c r="F44" s="50" t="n">
        <v>41.2072</v>
      </c>
      <c r="G44" s="50" t="n">
        <v>42.3157</v>
      </c>
      <c r="H44" s="50" t="n">
        <v>7929.57</v>
      </c>
      <c r="I44" s="50" t="n">
        <v>17.41</v>
      </c>
      <c r="J44" s="51" t="n">
        <f aca="false">H44/3600</f>
        <v>2.20265833333333</v>
      </c>
      <c r="L44" s="49" t="n">
        <v>1961.6544</v>
      </c>
      <c r="M44" s="50" t="n">
        <v>37.3467</v>
      </c>
      <c r="N44" s="50" t="n">
        <v>41.2072</v>
      </c>
      <c r="O44" s="50" t="n">
        <v>42.3157</v>
      </c>
      <c r="P44" s="50" t="n">
        <v>7929.57</v>
      </c>
      <c r="Q44" s="50" t="n">
        <v>17.41</v>
      </c>
      <c r="R44" s="51" t="n">
        <f aca="false">P44/3600</f>
        <v>2.2026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5584</v>
      </c>
      <c r="E45" s="50" t="n">
        <v>34.4284</v>
      </c>
      <c r="F45" s="50" t="n">
        <v>39.3992</v>
      </c>
      <c r="G45" s="50" t="n">
        <v>40.3799</v>
      </c>
      <c r="H45" s="50" t="n">
        <v>6890.97</v>
      </c>
      <c r="I45" s="50" t="n">
        <v>14.15</v>
      </c>
      <c r="J45" s="51" t="n">
        <f aca="false">H45/3600</f>
        <v>1.91415833333333</v>
      </c>
      <c r="L45" s="49" t="n">
        <v>932.5584</v>
      </c>
      <c r="M45" s="50" t="n">
        <v>34.4284</v>
      </c>
      <c r="N45" s="50" t="n">
        <v>39.3992</v>
      </c>
      <c r="O45" s="50" t="n">
        <v>40.3799</v>
      </c>
      <c r="P45" s="50" t="n">
        <v>6890.97</v>
      </c>
      <c r="Q45" s="50" t="n">
        <v>14.15</v>
      </c>
      <c r="R45" s="51" t="n">
        <f aca="false">P45/3600</f>
        <v>1.9141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32</v>
      </c>
      <c r="E46" s="58" t="n">
        <v>31.5762</v>
      </c>
      <c r="F46" s="58" t="n">
        <v>38.0835</v>
      </c>
      <c r="G46" s="58" t="n">
        <v>38.9629</v>
      </c>
      <c r="H46" s="58" t="n">
        <v>6069.16</v>
      </c>
      <c r="I46" s="58" t="n">
        <v>10.91</v>
      </c>
      <c r="J46" s="59" t="n">
        <f aca="false">H46/3600</f>
        <v>1.68587777777778</v>
      </c>
      <c r="L46" s="57" t="n">
        <v>468.5232</v>
      </c>
      <c r="M46" s="58" t="n">
        <v>31.5762</v>
      </c>
      <c r="N46" s="58" t="n">
        <v>38.0835</v>
      </c>
      <c r="O46" s="58" t="n">
        <v>38.9629</v>
      </c>
      <c r="P46" s="58" t="n">
        <v>6069.16</v>
      </c>
      <c r="Q46" s="58" t="n">
        <v>10.91</v>
      </c>
      <c r="R46" s="59" t="n">
        <f aca="false">P46/3600</f>
        <v>1.6858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295.9936</v>
      </c>
      <c r="E47" s="43" t="n">
        <v>38.2979</v>
      </c>
      <c r="F47" s="43" t="n">
        <v>41.1052</v>
      </c>
      <c r="G47" s="43" t="n">
        <v>42.042</v>
      </c>
      <c r="H47" s="43" t="n">
        <v>9370.37</v>
      </c>
      <c r="I47" s="43" t="n">
        <v>23.83</v>
      </c>
      <c r="J47" s="44" t="n">
        <f aca="false">H47/3600</f>
        <v>2.60288055555556</v>
      </c>
      <c r="L47" s="42" t="n">
        <v>9295.9936</v>
      </c>
      <c r="M47" s="43" t="n">
        <v>38.2979</v>
      </c>
      <c r="N47" s="43" t="n">
        <v>41.1052</v>
      </c>
      <c r="O47" s="43" t="n">
        <v>42.042</v>
      </c>
      <c r="P47" s="43" t="n">
        <v>9370.37</v>
      </c>
      <c r="Q47" s="43" t="n">
        <v>23.83</v>
      </c>
      <c r="R47" s="44" t="n">
        <f aca="false">P47/3600</f>
        <v>2.6028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2.1368</v>
      </c>
      <c r="E48" s="50" t="n">
        <v>34.411</v>
      </c>
      <c r="F48" s="50" t="n">
        <v>38.3991</v>
      </c>
      <c r="G48" s="50" t="n">
        <v>39.2385</v>
      </c>
      <c r="H48" s="50" t="n">
        <v>7104.82</v>
      </c>
      <c r="I48" s="50" t="n">
        <v>17.76</v>
      </c>
      <c r="J48" s="51" t="n">
        <f aca="false">H48/3600</f>
        <v>1.97356111111111</v>
      </c>
      <c r="L48" s="49" t="n">
        <v>3692.1368</v>
      </c>
      <c r="M48" s="50" t="n">
        <v>34.411</v>
      </c>
      <c r="N48" s="50" t="n">
        <v>38.3991</v>
      </c>
      <c r="O48" s="50" t="n">
        <v>39.2385</v>
      </c>
      <c r="P48" s="50" t="n">
        <v>7104.82</v>
      </c>
      <c r="Q48" s="50" t="n">
        <v>17.76</v>
      </c>
      <c r="R48" s="51" t="n">
        <f aca="false">P48/3600</f>
        <v>1.9735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4072</v>
      </c>
      <c r="E49" s="50" t="n">
        <v>31.0453</v>
      </c>
      <c r="F49" s="50" t="n">
        <v>36.4496</v>
      </c>
      <c r="G49" s="50" t="n">
        <v>37.2189</v>
      </c>
      <c r="H49" s="50" t="n">
        <v>5569.61</v>
      </c>
      <c r="I49" s="50" t="n">
        <v>13.83</v>
      </c>
      <c r="J49" s="51" t="n">
        <f aca="false">H49/3600</f>
        <v>1.54711388888889</v>
      </c>
      <c r="L49" s="49" t="n">
        <v>1555.4072</v>
      </c>
      <c r="M49" s="50" t="n">
        <v>31.0453</v>
      </c>
      <c r="N49" s="50" t="n">
        <v>36.4496</v>
      </c>
      <c r="O49" s="50" t="n">
        <v>37.2189</v>
      </c>
      <c r="P49" s="50" t="n">
        <v>5569.61</v>
      </c>
      <c r="Q49" s="50" t="n">
        <v>13.83</v>
      </c>
      <c r="R49" s="51" t="n">
        <f aca="false">P49/3600</f>
        <v>1.5471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6.6632</v>
      </c>
      <c r="E50" s="58" t="n">
        <v>27.8872</v>
      </c>
      <c r="F50" s="58" t="n">
        <v>35.0809</v>
      </c>
      <c r="G50" s="58" t="n">
        <v>35.8454</v>
      </c>
      <c r="H50" s="58" t="n">
        <v>4607.08</v>
      </c>
      <c r="I50" s="58" t="n">
        <v>11.12</v>
      </c>
      <c r="J50" s="59" t="n">
        <f aca="false">H50/3600</f>
        <v>1.27974444444444</v>
      </c>
      <c r="L50" s="57" t="n">
        <v>656.6632</v>
      </c>
      <c r="M50" s="58" t="n">
        <v>27.8872</v>
      </c>
      <c r="N50" s="58" t="n">
        <v>35.0809</v>
      </c>
      <c r="O50" s="58" t="n">
        <v>35.8454</v>
      </c>
      <c r="P50" s="58" t="n">
        <v>4607.08</v>
      </c>
      <c r="Q50" s="58" t="n">
        <v>11.12</v>
      </c>
      <c r="R50" s="59" t="n">
        <f aca="false">P50/3600</f>
        <v>1.2797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11.1176</v>
      </c>
      <c r="E51" s="43" t="n">
        <v>40.0976</v>
      </c>
      <c r="F51" s="43" t="n">
        <v>41.5698</v>
      </c>
      <c r="G51" s="43" t="n">
        <v>42.9054</v>
      </c>
      <c r="H51" s="43" t="n">
        <v>7019.62</v>
      </c>
      <c r="I51" s="43" t="n">
        <v>15.54</v>
      </c>
      <c r="J51" s="44" t="n">
        <f aca="false">H51/3600</f>
        <v>1.94989444444444</v>
      </c>
      <c r="L51" s="42" t="n">
        <v>6111.1176</v>
      </c>
      <c r="M51" s="43" t="n">
        <v>40.0976</v>
      </c>
      <c r="N51" s="43" t="n">
        <v>41.5698</v>
      </c>
      <c r="O51" s="43" t="n">
        <v>42.9054</v>
      </c>
      <c r="P51" s="43" t="n">
        <v>7019.62</v>
      </c>
      <c r="Q51" s="43" t="n">
        <v>15.54</v>
      </c>
      <c r="R51" s="44" t="n">
        <f aca="false">P51/3600</f>
        <v>1.9498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3488</v>
      </c>
      <c r="E52" s="50" t="n">
        <v>36.2558</v>
      </c>
      <c r="F52" s="50" t="n">
        <v>38.9262</v>
      </c>
      <c r="G52" s="50" t="n">
        <v>40.5152</v>
      </c>
      <c r="H52" s="50" t="n">
        <v>5584.42</v>
      </c>
      <c r="I52" s="50" t="n">
        <v>12.42</v>
      </c>
      <c r="J52" s="51" t="n">
        <f aca="false">H52/3600</f>
        <v>1.55122777777778</v>
      </c>
      <c r="L52" s="49" t="n">
        <v>2373.3488</v>
      </c>
      <c r="M52" s="50" t="n">
        <v>36.2558</v>
      </c>
      <c r="N52" s="50" t="n">
        <v>38.9262</v>
      </c>
      <c r="O52" s="50" t="n">
        <v>40.5152</v>
      </c>
      <c r="P52" s="50" t="n">
        <v>5584.42</v>
      </c>
      <c r="Q52" s="50" t="n">
        <v>12.42</v>
      </c>
      <c r="R52" s="51" t="n">
        <f aca="false">P52/3600</f>
        <v>1.5512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1632</v>
      </c>
      <c r="E53" s="50" t="n">
        <v>33.0763</v>
      </c>
      <c r="F53" s="50" t="n">
        <v>37.0315</v>
      </c>
      <c r="G53" s="50" t="n">
        <v>38.7283</v>
      </c>
      <c r="H53" s="50" t="n">
        <v>4506.35</v>
      </c>
      <c r="I53" s="50" t="n">
        <v>10.17</v>
      </c>
      <c r="J53" s="51" t="n">
        <f aca="false">H53/3600</f>
        <v>1.25176388888889</v>
      </c>
      <c r="L53" s="49" t="n">
        <v>1021.1632</v>
      </c>
      <c r="M53" s="50" t="n">
        <v>33.0763</v>
      </c>
      <c r="N53" s="50" t="n">
        <v>37.0315</v>
      </c>
      <c r="O53" s="50" t="n">
        <v>38.7283</v>
      </c>
      <c r="P53" s="50" t="n">
        <v>4506.35</v>
      </c>
      <c r="Q53" s="50" t="n">
        <v>10.17</v>
      </c>
      <c r="R53" s="51" t="n">
        <f aca="false">P53/3600</f>
        <v>1.2517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328</v>
      </c>
      <c r="E54" s="58" t="n">
        <v>30.2374</v>
      </c>
      <c r="F54" s="58" t="n">
        <v>35.7339</v>
      </c>
      <c r="G54" s="58" t="n">
        <v>37.4322</v>
      </c>
      <c r="H54" s="58" t="n">
        <v>3859.42</v>
      </c>
      <c r="I54" s="58" t="n">
        <v>7.87</v>
      </c>
      <c r="J54" s="59" t="n">
        <f aca="false">H54/3600</f>
        <v>1.07206111111111</v>
      </c>
      <c r="L54" s="57" t="n">
        <v>462.1328</v>
      </c>
      <c r="M54" s="58" t="n">
        <v>30.2374</v>
      </c>
      <c r="N54" s="58" t="n">
        <v>35.7339</v>
      </c>
      <c r="O54" s="58" t="n">
        <v>37.4322</v>
      </c>
      <c r="P54" s="58" t="n">
        <v>3859.42</v>
      </c>
      <c r="Q54" s="58" t="n">
        <v>7.87</v>
      </c>
      <c r="R54" s="59" t="n">
        <f aca="false">P54/3600</f>
        <v>1.0720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88.7488</v>
      </c>
      <c r="E55" s="43" t="n">
        <v>41.0669</v>
      </c>
      <c r="F55" s="43" t="n">
        <v>43.8133</v>
      </c>
      <c r="G55" s="43" t="n">
        <v>43.2207</v>
      </c>
      <c r="H55" s="43" t="n">
        <v>2204.29</v>
      </c>
      <c r="I55" s="43" t="n">
        <v>5.25</v>
      </c>
      <c r="J55" s="44" t="n">
        <f aca="false">H55/3600</f>
        <v>0.612302777777778</v>
      </c>
      <c r="L55" s="42" t="n">
        <v>1788.7488</v>
      </c>
      <c r="M55" s="43" t="n">
        <v>41.0669</v>
      </c>
      <c r="N55" s="43" t="n">
        <v>43.8133</v>
      </c>
      <c r="O55" s="43" t="n">
        <v>43.2207</v>
      </c>
      <c r="P55" s="43" t="n">
        <v>2204.29</v>
      </c>
      <c r="Q55" s="43" t="n">
        <v>5.25</v>
      </c>
      <c r="R55" s="44" t="n">
        <f aca="false">P55/3600</f>
        <v>0.6123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82.4768</v>
      </c>
      <c r="E56" s="50" t="n">
        <v>37.1099</v>
      </c>
      <c r="F56" s="50" t="n">
        <v>40.9692</v>
      </c>
      <c r="G56" s="50" t="n">
        <v>39.9494</v>
      </c>
      <c r="H56" s="50" t="n">
        <v>1876.54</v>
      </c>
      <c r="I56" s="50" t="n">
        <v>4.04</v>
      </c>
      <c r="J56" s="51" t="n">
        <f aca="false">H56/3600</f>
        <v>0.521261111111111</v>
      </c>
      <c r="L56" s="49" t="n">
        <v>882.4768</v>
      </c>
      <c r="M56" s="50" t="n">
        <v>37.1099</v>
      </c>
      <c r="N56" s="50" t="n">
        <v>40.9692</v>
      </c>
      <c r="O56" s="50" t="n">
        <v>39.9494</v>
      </c>
      <c r="P56" s="50" t="n">
        <v>1876.54</v>
      </c>
      <c r="Q56" s="50" t="n">
        <v>4.04</v>
      </c>
      <c r="R56" s="51" t="n">
        <f aca="false">P56/3600</f>
        <v>0.5212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5608</v>
      </c>
      <c r="E57" s="50" t="n">
        <v>33.6169</v>
      </c>
      <c r="F57" s="50" t="n">
        <v>38.8441</v>
      </c>
      <c r="G57" s="50" t="n">
        <v>37.5851</v>
      </c>
      <c r="H57" s="50" t="n">
        <v>1538.2</v>
      </c>
      <c r="I57" s="50" t="n">
        <v>3.66</v>
      </c>
      <c r="J57" s="51" t="n">
        <f aca="false">H57/3600</f>
        <v>0.427277777777778</v>
      </c>
      <c r="L57" s="49" t="n">
        <v>428.5608</v>
      </c>
      <c r="M57" s="50" t="n">
        <v>33.6169</v>
      </c>
      <c r="N57" s="50" t="n">
        <v>38.8441</v>
      </c>
      <c r="O57" s="50" t="n">
        <v>37.5851</v>
      </c>
      <c r="P57" s="50" t="n">
        <v>1538.2</v>
      </c>
      <c r="Q57" s="50" t="n">
        <v>3.66</v>
      </c>
      <c r="R57" s="51" t="n">
        <f aca="false">P57/3600</f>
        <v>0.4272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6128</v>
      </c>
      <c r="E58" s="58" t="n">
        <v>30.6835</v>
      </c>
      <c r="F58" s="58" t="n">
        <v>37.3822</v>
      </c>
      <c r="G58" s="58" t="n">
        <v>35.9132</v>
      </c>
      <c r="H58" s="58" t="n">
        <v>1347.19</v>
      </c>
      <c r="I58" s="58" t="n">
        <v>2.7</v>
      </c>
      <c r="J58" s="59" t="n">
        <f aca="false">H58/3600</f>
        <v>0.374219444444444</v>
      </c>
      <c r="L58" s="57" t="n">
        <v>216.6128</v>
      </c>
      <c r="M58" s="58" t="n">
        <v>30.6835</v>
      </c>
      <c r="N58" s="58" t="n">
        <v>37.3822</v>
      </c>
      <c r="O58" s="58" t="n">
        <v>35.9132</v>
      </c>
      <c r="P58" s="58" t="n">
        <v>1347.19</v>
      </c>
      <c r="Q58" s="58" t="n">
        <v>2.7</v>
      </c>
      <c r="R58" s="59" t="n">
        <f aca="false">P58/3600</f>
        <v>0.3742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42.7912</v>
      </c>
      <c r="E59" s="43" t="n">
        <v>38.302</v>
      </c>
      <c r="F59" s="43" t="n">
        <v>42.7519</v>
      </c>
      <c r="G59" s="43" t="n">
        <v>43.8324</v>
      </c>
      <c r="H59" s="43" t="n">
        <v>2531.76</v>
      </c>
      <c r="I59" s="43" t="n">
        <v>6.43</v>
      </c>
      <c r="J59" s="44" t="n">
        <f aca="false">H59/3600</f>
        <v>0.703266666666667</v>
      </c>
      <c r="L59" s="42" t="n">
        <v>2742.7912</v>
      </c>
      <c r="M59" s="43" t="n">
        <v>38.302</v>
      </c>
      <c r="N59" s="43" t="n">
        <v>42.7519</v>
      </c>
      <c r="O59" s="43" t="n">
        <v>43.8324</v>
      </c>
      <c r="P59" s="43" t="n">
        <v>2531.76</v>
      </c>
      <c r="Q59" s="43" t="n">
        <v>6.43</v>
      </c>
      <c r="R59" s="44" t="n">
        <f aca="false">P59/3600</f>
        <v>0.7032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5.216</v>
      </c>
      <c r="E60" s="50" t="n">
        <v>34.2672</v>
      </c>
      <c r="F60" s="50" t="n">
        <v>40.7</v>
      </c>
      <c r="G60" s="50" t="n">
        <v>41.6582</v>
      </c>
      <c r="H60" s="50" t="n">
        <v>1862.53</v>
      </c>
      <c r="I60" s="50" t="n">
        <v>4.38</v>
      </c>
      <c r="J60" s="51" t="n">
        <f aca="false">H60/3600</f>
        <v>0.517369444444444</v>
      </c>
      <c r="L60" s="49" t="n">
        <v>905.216</v>
      </c>
      <c r="M60" s="50" t="n">
        <v>34.2672</v>
      </c>
      <c r="N60" s="50" t="n">
        <v>40.7</v>
      </c>
      <c r="O60" s="50" t="n">
        <v>41.6582</v>
      </c>
      <c r="P60" s="50" t="n">
        <v>1862.53</v>
      </c>
      <c r="Q60" s="50" t="n">
        <v>4.38</v>
      </c>
      <c r="R60" s="51" t="n">
        <f aca="false">P60/3600</f>
        <v>0.5173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7304</v>
      </c>
      <c r="E61" s="50" t="n">
        <v>31.2063</v>
      </c>
      <c r="F61" s="50" t="n">
        <v>39.2695</v>
      </c>
      <c r="G61" s="50" t="n">
        <v>40.1825</v>
      </c>
      <c r="H61" s="50" t="n">
        <v>1444.49</v>
      </c>
      <c r="I61" s="50" t="n">
        <v>3.07</v>
      </c>
      <c r="J61" s="51" t="n">
        <f aca="false">H61/3600</f>
        <v>0.401247222222222</v>
      </c>
      <c r="L61" s="49" t="n">
        <v>327.7304</v>
      </c>
      <c r="M61" s="50" t="n">
        <v>31.2063</v>
      </c>
      <c r="N61" s="50" t="n">
        <v>39.2695</v>
      </c>
      <c r="O61" s="50" t="n">
        <v>40.1825</v>
      </c>
      <c r="P61" s="50" t="n">
        <v>1444.49</v>
      </c>
      <c r="Q61" s="50" t="n">
        <v>3.07</v>
      </c>
      <c r="R61" s="51" t="n">
        <f aca="false">P61/3600</f>
        <v>0.4012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208</v>
      </c>
      <c r="E62" s="58" t="n">
        <v>28.3769</v>
      </c>
      <c r="F62" s="58" t="n">
        <v>38.3537</v>
      </c>
      <c r="G62" s="58" t="n">
        <v>39.2277</v>
      </c>
      <c r="H62" s="58" t="n">
        <v>1223.28</v>
      </c>
      <c r="I62" s="58" t="n">
        <v>2.41</v>
      </c>
      <c r="J62" s="59" t="n">
        <f aca="false">H62/3600</f>
        <v>0.3398</v>
      </c>
      <c r="L62" s="57" t="n">
        <v>130.2208</v>
      </c>
      <c r="M62" s="58" t="n">
        <v>28.3769</v>
      </c>
      <c r="N62" s="58" t="n">
        <v>38.3537</v>
      </c>
      <c r="O62" s="58" t="n">
        <v>39.2277</v>
      </c>
      <c r="P62" s="58" t="n">
        <v>1223.28</v>
      </c>
      <c r="Q62" s="58" t="n">
        <v>2.41</v>
      </c>
      <c r="R62" s="59" t="n">
        <f aca="false">P62/3600</f>
        <v>0.339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35.8344</v>
      </c>
      <c r="E63" s="43" t="n">
        <v>38.0172</v>
      </c>
      <c r="F63" s="43" t="n">
        <v>40.802</v>
      </c>
      <c r="G63" s="43" t="n">
        <v>41.5109</v>
      </c>
      <c r="H63" s="43" t="n">
        <v>2107.6</v>
      </c>
      <c r="I63" s="43" t="n">
        <v>5.21</v>
      </c>
      <c r="J63" s="44" t="n">
        <f aca="false">H63/3600</f>
        <v>0.585444444444444</v>
      </c>
      <c r="L63" s="42" t="n">
        <v>2135.8344</v>
      </c>
      <c r="M63" s="43" t="n">
        <v>38.0172</v>
      </c>
      <c r="N63" s="43" t="n">
        <v>40.802</v>
      </c>
      <c r="O63" s="43" t="n">
        <v>41.5109</v>
      </c>
      <c r="P63" s="43" t="n">
        <v>2107.6</v>
      </c>
      <c r="Q63" s="43" t="n">
        <v>5.21</v>
      </c>
      <c r="R63" s="44" t="n">
        <f aca="false">P63/3600</f>
        <v>0.5854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6.852</v>
      </c>
      <c r="E64" s="50" t="n">
        <v>34.2697</v>
      </c>
      <c r="F64" s="50" t="n">
        <v>38.0602</v>
      </c>
      <c r="G64" s="50" t="n">
        <v>38.6332</v>
      </c>
      <c r="H64" s="50" t="n">
        <v>1525.76</v>
      </c>
      <c r="I64" s="50" t="n">
        <v>3.88</v>
      </c>
      <c r="J64" s="51" t="n">
        <f aca="false">H64/3600</f>
        <v>0.423822222222222</v>
      </c>
      <c r="L64" s="49" t="n">
        <v>856.852</v>
      </c>
      <c r="M64" s="50" t="n">
        <v>34.2697</v>
      </c>
      <c r="N64" s="50" t="n">
        <v>38.0602</v>
      </c>
      <c r="O64" s="50" t="n">
        <v>38.6332</v>
      </c>
      <c r="P64" s="50" t="n">
        <v>1525.76</v>
      </c>
      <c r="Q64" s="50" t="n">
        <v>3.88</v>
      </c>
      <c r="R64" s="51" t="n">
        <f aca="false">P64/3600</f>
        <v>0.4238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768</v>
      </c>
      <c r="E65" s="50" t="n">
        <v>30.8766</v>
      </c>
      <c r="F65" s="50" t="n">
        <v>36.0745</v>
      </c>
      <c r="G65" s="50" t="n">
        <v>36.57</v>
      </c>
      <c r="H65" s="50" t="n">
        <v>1221.85</v>
      </c>
      <c r="I65" s="50" t="n">
        <v>2.7</v>
      </c>
      <c r="J65" s="51" t="n">
        <f aca="false">H65/3600</f>
        <v>0.339402777777778</v>
      </c>
      <c r="L65" s="49" t="n">
        <v>358.3768</v>
      </c>
      <c r="M65" s="50" t="n">
        <v>30.8766</v>
      </c>
      <c r="N65" s="50" t="n">
        <v>36.0745</v>
      </c>
      <c r="O65" s="50" t="n">
        <v>36.57</v>
      </c>
      <c r="P65" s="50" t="n">
        <v>1221.85</v>
      </c>
      <c r="Q65" s="50" t="n">
        <v>2.7</v>
      </c>
      <c r="R65" s="51" t="n">
        <f aca="false">P65/3600</f>
        <v>0.3394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4784</v>
      </c>
      <c r="E66" s="58" t="n">
        <v>27.8798</v>
      </c>
      <c r="F66" s="58" t="n">
        <v>34.6274</v>
      </c>
      <c r="G66" s="58" t="n">
        <v>35.121</v>
      </c>
      <c r="H66" s="58" t="n">
        <v>1027.09</v>
      </c>
      <c r="I66" s="58" t="n">
        <v>2.37</v>
      </c>
      <c r="J66" s="59" t="n">
        <f aca="false">H66/3600</f>
        <v>0.285302777777778</v>
      </c>
      <c r="L66" s="57" t="n">
        <v>151.4784</v>
      </c>
      <c r="M66" s="58" t="n">
        <v>27.8798</v>
      </c>
      <c r="N66" s="58" t="n">
        <v>34.6274</v>
      </c>
      <c r="O66" s="58" t="n">
        <v>35.121</v>
      </c>
      <c r="P66" s="58" t="n">
        <v>1027.09</v>
      </c>
      <c r="Q66" s="58" t="n">
        <v>2.37</v>
      </c>
      <c r="R66" s="59" t="n">
        <f aca="false">P66/3600</f>
        <v>0.2853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89.788</v>
      </c>
      <c r="E67" s="43" t="n">
        <v>39.9859</v>
      </c>
      <c r="F67" s="43" t="n">
        <v>41.3947</v>
      </c>
      <c r="G67" s="43" t="n">
        <v>42.4219</v>
      </c>
      <c r="H67" s="43" t="n">
        <v>1718.2</v>
      </c>
      <c r="I67" s="43" t="n">
        <v>3.81</v>
      </c>
      <c r="J67" s="44" t="n">
        <f aca="false">H67/3600</f>
        <v>0.477277777777778</v>
      </c>
      <c r="L67" s="42" t="n">
        <v>1389.788</v>
      </c>
      <c r="M67" s="43" t="n">
        <v>39.9859</v>
      </c>
      <c r="N67" s="43" t="n">
        <v>41.3947</v>
      </c>
      <c r="O67" s="43" t="n">
        <v>42.4219</v>
      </c>
      <c r="P67" s="43" t="n">
        <v>1718.2</v>
      </c>
      <c r="Q67" s="43" t="n">
        <v>3.81</v>
      </c>
      <c r="R67" s="44" t="n">
        <f aca="false">P67/3600</f>
        <v>0.4772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0792</v>
      </c>
      <c r="E68" s="50" t="n">
        <v>35.8822</v>
      </c>
      <c r="F68" s="50" t="n">
        <v>38.5084</v>
      </c>
      <c r="G68" s="50" t="n">
        <v>39.6731</v>
      </c>
      <c r="H68" s="50" t="n">
        <v>1340.25</v>
      </c>
      <c r="I68" s="50" t="n">
        <v>3.12</v>
      </c>
      <c r="J68" s="51" t="n">
        <f aca="false">H68/3600</f>
        <v>0.372291666666667</v>
      </c>
      <c r="L68" s="49" t="n">
        <v>650.0792</v>
      </c>
      <c r="M68" s="50" t="n">
        <v>35.8822</v>
      </c>
      <c r="N68" s="50" t="n">
        <v>38.5084</v>
      </c>
      <c r="O68" s="50" t="n">
        <v>39.6731</v>
      </c>
      <c r="P68" s="50" t="n">
        <v>1340.25</v>
      </c>
      <c r="Q68" s="50" t="n">
        <v>3.12</v>
      </c>
      <c r="R68" s="51" t="n">
        <f aca="false">P68/3600</f>
        <v>0.3722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424</v>
      </c>
      <c r="E69" s="50" t="n">
        <v>32.2648</v>
      </c>
      <c r="F69" s="50" t="n">
        <v>36.4762</v>
      </c>
      <c r="G69" s="50" t="n">
        <v>37.5823</v>
      </c>
      <c r="H69" s="50" t="n">
        <v>1115.47</v>
      </c>
      <c r="I69" s="50" t="n">
        <v>2.29</v>
      </c>
      <c r="J69" s="51" t="n">
        <f aca="false">H69/3600</f>
        <v>0.309852777777778</v>
      </c>
      <c r="L69" s="49" t="n">
        <v>303.5424</v>
      </c>
      <c r="M69" s="50" t="n">
        <v>32.2648</v>
      </c>
      <c r="N69" s="50" t="n">
        <v>36.4762</v>
      </c>
      <c r="O69" s="50" t="n">
        <v>37.5823</v>
      </c>
      <c r="P69" s="50" t="n">
        <v>1115.47</v>
      </c>
      <c r="Q69" s="50" t="n">
        <v>2.29</v>
      </c>
      <c r="R69" s="51" t="n">
        <f aca="false">P69/3600</f>
        <v>0.3098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968</v>
      </c>
      <c r="E70" s="58" t="n">
        <v>29.4186</v>
      </c>
      <c r="F70" s="58" t="n">
        <v>35.0162</v>
      </c>
      <c r="G70" s="58" t="n">
        <v>36.0565</v>
      </c>
      <c r="H70" s="58" t="n">
        <v>931.14</v>
      </c>
      <c r="I70" s="58" t="n">
        <v>1.76</v>
      </c>
      <c r="J70" s="59" t="n">
        <f aca="false">H70/3600</f>
        <v>0.25865</v>
      </c>
      <c r="L70" s="57" t="n">
        <v>145.968</v>
      </c>
      <c r="M70" s="58" t="n">
        <v>29.4186</v>
      </c>
      <c r="N70" s="58" t="n">
        <v>35.0162</v>
      </c>
      <c r="O70" s="58" t="n">
        <v>36.0565</v>
      </c>
      <c r="P70" s="58" t="n">
        <v>931.14</v>
      </c>
      <c r="Q70" s="58" t="n">
        <v>1.76</v>
      </c>
      <c r="R70" s="59" t="n">
        <f aca="false">P70/3600</f>
        <v>0.2586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48.7368</v>
      </c>
      <c r="E71" s="43" t="n">
        <v>43.6377</v>
      </c>
      <c r="F71" s="43" t="n">
        <v>47.0592</v>
      </c>
      <c r="G71" s="43" t="n">
        <v>48.0461</v>
      </c>
      <c r="H71" s="43" t="n">
        <v>11487.19</v>
      </c>
      <c r="I71" s="43" t="n">
        <v>28.97</v>
      </c>
      <c r="J71" s="44" t="n">
        <f aca="false">H71/3600</f>
        <v>3.19088611111111</v>
      </c>
      <c r="L71" s="42" t="n">
        <v>2248.7368</v>
      </c>
      <c r="M71" s="43" t="n">
        <v>43.6377</v>
      </c>
      <c r="N71" s="43" t="n">
        <v>47.0592</v>
      </c>
      <c r="O71" s="43" t="n">
        <v>48.0461</v>
      </c>
      <c r="P71" s="43" t="n">
        <v>11487.19</v>
      </c>
      <c r="Q71" s="43" t="n">
        <v>28.97</v>
      </c>
      <c r="R71" s="44" t="n">
        <f aca="false">P71/3600</f>
        <v>3.1908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76.5952</v>
      </c>
      <c r="E72" s="50" t="n">
        <v>41.3425</v>
      </c>
      <c r="F72" s="50" t="n">
        <v>45.6998</v>
      </c>
      <c r="G72" s="50" t="n">
        <v>46.3478</v>
      </c>
      <c r="H72" s="50" t="n">
        <v>9873.08</v>
      </c>
      <c r="I72" s="50" t="n">
        <v>21.78</v>
      </c>
      <c r="J72" s="51" t="n">
        <f aca="false">H72/3600</f>
        <v>2.74252222222222</v>
      </c>
      <c r="L72" s="49" t="n">
        <v>776.5952</v>
      </c>
      <c r="M72" s="50" t="n">
        <v>41.3425</v>
      </c>
      <c r="N72" s="50" t="n">
        <v>45.6998</v>
      </c>
      <c r="O72" s="50" t="n">
        <v>46.3478</v>
      </c>
      <c r="P72" s="50" t="n">
        <v>9873.08</v>
      </c>
      <c r="Q72" s="50" t="n">
        <v>21.78</v>
      </c>
      <c r="R72" s="51" t="n">
        <f aca="false">P72/3600</f>
        <v>2.7425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1.1272</v>
      </c>
      <c r="E73" s="50" t="n">
        <v>38.837</v>
      </c>
      <c r="F73" s="50" t="n">
        <v>44.3667</v>
      </c>
      <c r="G73" s="50" t="n">
        <v>44.7283</v>
      </c>
      <c r="H73" s="50" t="n">
        <v>9064.19</v>
      </c>
      <c r="I73" s="50" t="n">
        <v>21.71</v>
      </c>
      <c r="J73" s="51" t="n">
        <f aca="false">H73/3600</f>
        <v>2.51783055555556</v>
      </c>
      <c r="L73" s="49" t="n">
        <v>361.1272</v>
      </c>
      <c r="M73" s="50" t="n">
        <v>38.837</v>
      </c>
      <c r="N73" s="50" t="n">
        <v>44.3667</v>
      </c>
      <c r="O73" s="50" t="n">
        <v>44.7283</v>
      </c>
      <c r="P73" s="50" t="n">
        <v>9064.19</v>
      </c>
      <c r="Q73" s="50" t="n">
        <v>21.71</v>
      </c>
      <c r="R73" s="51" t="n">
        <f aca="false">P73/3600</f>
        <v>2.51783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6072</v>
      </c>
      <c r="E74" s="58" t="n">
        <v>36.1144</v>
      </c>
      <c r="F74" s="58" t="n">
        <v>43.2179</v>
      </c>
      <c r="G74" s="58" t="n">
        <v>43.516</v>
      </c>
      <c r="H74" s="58" t="n">
        <v>8614.5</v>
      </c>
      <c r="I74" s="58" t="n">
        <v>18.65</v>
      </c>
      <c r="J74" s="59" t="n">
        <f aca="false">H74/3600</f>
        <v>2.39291666666667</v>
      </c>
      <c r="L74" s="57" t="n">
        <v>189.6072</v>
      </c>
      <c r="M74" s="58" t="n">
        <v>36.1144</v>
      </c>
      <c r="N74" s="58" t="n">
        <v>43.2179</v>
      </c>
      <c r="O74" s="58" t="n">
        <v>43.516</v>
      </c>
      <c r="P74" s="58" t="n">
        <v>8614.5</v>
      </c>
      <c r="Q74" s="58" t="n">
        <v>18.65</v>
      </c>
      <c r="R74" s="59" t="n">
        <f aca="false">P74/3600</f>
        <v>2.3929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65.3464</v>
      </c>
      <c r="E75" s="43" t="n">
        <v>43.4905</v>
      </c>
      <c r="F75" s="43" t="n">
        <v>48.6506</v>
      </c>
      <c r="G75" s="43" t="n">
        <v>48.3314</v>
      </c>
      <c r="H75" s="43" t="n">
        <v>11819.51</v>
      </c>
      <c r="I75" s="43" t="n">
        <v>29.37</v>
      </c>
      <c r="J75" s="44" t="n">
        <f aca="false">H75/3600</f>
        <v>3.28319722222222</v>
      </c>
      <c r="L75" s="42" t="n">
        <v>3165.3464</v>
      </c>
      <c r="M75" s="43" t="n">
        <v>43.4905</v>
      </c>
      <c r="N75" s="43" t="n">
        <v>48.6506</v>
      </c>
      <c r="O75" s="43" t="n">
        <v>48.3314</v>
      </c>
      <c r="P75" s="43" t="n">
        <v>11819.51</v>
      </c>
      <c r="Q75" s="43" t="n">
        <v>29.37</v>
      </c>
      <c r="R75" s="44" t="n">
        <f aca="false">P75/3600</f>
        <v>3.2831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8712</v>
      </c>
      <c r="E76" s="50" t="n">
        <v>41.1482</v>
      </c>
      <c r="F76" s="50" t="n">
        <v>47.2115</v>
      </c>
      <c r="G76" s="50" t="n">
        <v>46.4813</v>
      </c>
      <c r="H76" s="50" t="n">
        <v>10010.51</v>
      </c>
      <c r="I76" s="50" t="n">
        <v>27.07</v>
      </c>
      <c r="J76" s="51" t="n">
        <f aca="false">H76/3600</f>
        <v>2.78069722222222</v>
      </c>
      <c r="L76" s="49" t="n">
        <v>973.8712</v>
      </c>
      <c r="M76" s="50" t="n">
        <v>41.1482</v>
      </c>
      <c r="N76" s="50" t="n">
        <v>47.2115</v>
      </c>
      <c r="O76" s="50" t="n">
        <v>46.4813</v>
      </c>
      <c r="P76" s="50" t="n">
        <v>10010.51</v>
      </c>
      <c r="Q76" s="50" t="n">
        <v>27.07</v>
      </c>
      <c r="R76" s="51" t="n">
        <f aca="false">P76/3600</f>
        <v>2.7806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5368</v>
      </c>
      <c r="E77" s="50" t="n">
        <v>38.6485</v>
      </c>
      <c r="F77" s="50" t="n">
        <v>45.9053</v>
      </c>
      <c r="G77" s="50" t="n">
        <v>44.4488</v>
      </c>
      <c r="H77" s="50" t="n">
        <v>9213.67</v>
      </c>
      <c r="I77" s="50" t="n">
        <v>21.11</v>
      </c>
      <c r="J77" s="51" t="n">
        <f aca="false">H77/3600</f>
        <v>2.55935277777778</v>
      </c>
      <c r="L77" s="49" t="n">
        <v>431.5368</v>
      </c>
      <c r="M77" s="50" t="n">
        <v>38.6485</v>
      </c>
      <c r="N77" s="50" t="n">
        <v>45.9053</v>
      </c>
      <c r="O77" s="50" t="n">
        <v>44.4488</v>
      </c>
      <c r="P77" s="50" t="n">
        <v>9213.67</v>
      </c>
      <c r="Q77" s="50" t="n">
        <v>21.11</v>
      </c>
      <c r="R77" s="51" t="n">
        <f aca="false">P77/3600</f>
        <v>2.55935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4144</v>
      </c>
      <c r="E78" s="58" t="n">
        <v>35.7268</v>
      </c>
      <c r="F78" s="58" t="n">
        <v>45.0768</v>
      </c>
      <c r="G78" s="58" t="n">
        <v>43.0407</v>
      </c>
      <c r="H78" s="58" t="n">
        <v>8666.59</v>
      </c>
      <c r="I78" s="58" t="n">
        <v>20.38</v>
      </c>
      <c r="J78" s="59" t="n">
        <f aca="false">H78/3600</f>
        <v>2.40738611111111</v>
      </c>
      <c r="L78" s="57" t="n">
        <v>223.4144</v>
      </c>
      <c r="M78" s="58" t="n">
        <v>35.7268</v>
      </c>
      <c r="N78" s="58" t="n">
        <v>45.0768</v>
      </c>
      <c r="O78" s="58" t="n">
        <v>43.0407</v>
      </c>
      <c r="P78" s="58" t="n">
        <v>8666.59</v>
      </c>
      <c r="Q78" s="58" t="n">
        <v>20.38</v>
      </c>
      <c r="R78" s="59" t="n">
        <f aca="false">P78/3600</f>
        <v>2.4073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32.9584</v>
      </c>
      <c r="E79" s="43" t="n">
        <v>43.3819</v>
      </c>
      <c r="F79" s="43" t="n">
        <v>48.463</v>
      </c>
      <c r="G79" s="43" t="n">
        <v>48.6851</v>
      </c>
      <c r="H79" s="43" t="n">
        <v>11891.14</v>
      </c>
      <c r="I79" s="43" t="n">
        <v>32.01</v>
      </c>
      <c r="J79" s="44" t="n">
        <f aca="false">H79/3600</f>
        <v>3.30309444444444</v>
      </c>
      <c r="L79" s="42" t="n">
        <v>2632.9584</v>
      </c>
      <c r="M79" s="43" t="n">
        <v>43.3819</v>
      </c>
      <c r="N79" s="43" t="n">
        <v>48.463</v>
      </c>
      <c r="O79" s="43" t="n">
        <v>48.6851</v>
      </c>
      <c r="P79" s="43" t="n">
        <v>11891.14</v>
      </c>
      <c r="Q79" s="43" t="n">
        <v>32.01</v>
      </c>
      <c r="R79" s="44" t="n">
        <f aca="false">P79/3600</f>
        <v>3.3030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1.8544</v>
      </c>
      <c r="E80" s="50" t="n">
        <v>40.9669</v>
      </c>
      <c r="F80" s="50" t="n">
        <v>46.5402</v>
      </c>
      <c r="G80" s="50" t="n">
        <v>46.7554</v>
      </c>
      <c r="H80" s="50" t="n">
        <v>10147.72</v>
      </c>
      <c r="I80" s="50" t="n">
        <v>22.49</v>
      </c>
      <c r="J80" s="51" t="n">
        <f aca="false">H80/3600</f>
        <v>2.81881111111111</v>
      </c>
      <c r="L80" s="49" t="n">
        <v>781.8544</v>
      </c>
      <c r="M80" s="50" t="n">
        <v>40.9669</v>
      </c>
      <c r="N80" s="50" t="n">
        <v>46.5402</v>
      </c>
      <c r="O80" s="50" t="n">
        <v>46.7554</v>
      </c>
      <c r="P80" s="50" t="n">
        <v>10147.72</v>
      </c>
      <c r="Q80" s="50" t="n">
        <v>22.49</v>
      </c>
      <c r="R80" s="51" t="n">
        <f aca="false">P80/3600</f>
        <v>2.8188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8.816</v>
      </c>
      <c r="E81" s="50" t="n">
        <v>38.4252</v>
      </c>
      <c r="F81" s="50" t="n">
        <v>44.881</v>
      </c>
      <c r="G81" s="50" t="n">
        <v>44.8764</v>
      </c>
      <c r="H81" s="50" t="n">
        <v>9211.3</v>
      </c>
      <c r="I81" s="50" t="n">
        <v>22.4</v>
      </c>
      <c r="J81" s="51" t="n">
        <f aca="false">H81/3600</f>
        <v>2.55869444444444</v>
      </c>
      <c r="L81" s="49" t="n">
        <v>328.816</v>
      </c>
      <c r="M81" s="50" t="n">
        <v>38.4252</v>
      </c>
      <c r="N81" s="50" t="n">
        <v>44.881</v>
      </c>
      <c r="O81" s="50" t="n">
        <v>44.8764</v>
      </c>
      <c r="P81" s="50" t="n">
        <v>9211.3</v>
      </c>
      <c r="Q81" s="50" t="n">
        <v>22.4</v>
      </c>
      <c r="R81" s="51" t="n">
        <f aca="false">P81/3600</f>
        <v>2.5586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88</v>
      </c>
      <c r="E82" s="58" t="n">
        <v>35.7632</v>
      </c>
      <c r="F82" s="58" t="n">
        <v>43.5927</v>
      </c>
      <c r="G82" s="58" t="n">
        <v>43.4476</v>
      </c>
      <c r="H82" s="58" t="n">
        <v>8720.63</v>
      </c>
      <c r="I82" s="58" t="n">
        <v>15.8</v>
      </c>
      <c r="J82" s="59" t="n">
        <f aca="false">H82/3600</f>
        <v>2.42239722222222</v>
      </c>
      <c r="L82" s="57" t="n">
        <v>168.688</v>
      </c>
      <c r="M82" s="58" t="n">
        <v>35.7632</v>
      </c>
      <c r="N82" s="58" t="n">
        <v>43.5927</v>
      </c>
      <c r="O82" s="58" t="n">
        <v>43.4476</v>
      </c>
      <c r="P82" s="58" t="n">
        <v>8720.63</v>
      </c>
      <c r="Q82" s="58" t="n">
        <v>15.8</v>
      </c>
      <c r="R82" s="59" t="n">
        <f aca="false">P82/3600</f>
        <v>2.42239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5881641819174</v>
      </c>
      <c r="J89" s="70" t="n">
        <f aca="false">GEOMEAN(J3:J82)</f>
        <v>1.98330801255417</v>
      </c>
      <c r="Q89" s="70" t="n">
        <f aca="false">GEOMEAN(Q3:Q82)</f>
        <v>16.5881641819174</v>
      </c>
      <c r="R89" s="70" t="n">
        <f aca="false">GEOMEAN(R3:R82)</f>
        <v>1.9833080125541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13633333333333</v>
      </c>
      <c r="J91" s="70" t="n">
        <f aca="false">SUM(J3:J82)</f>
        <v>210.868083333333</v>
      </c>
      <c r="Q91" s="70" t="n">
        <f aca="false">SUM(Q3:Q82)/3600</f>
        <v>0.513633333333333</v>
      </c>
      <c r="R91" s="70" t="n">
        <f aca="false">SUM(R3:R82)</f>
        <v>210.868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09-19T09:2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0220329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CE12 subset 3 code release for MediaTek proposa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