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Proposed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09073"/>
        <c:axId val="5092230"/>
      </c:scatterChart>
      <c:valAx>
        <c:axId val="6020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30"/>
        <c:crossesAt val="0"/>
        <c:crossBetween val="midCat"/>
      </c:valAx>
      <c:valAx>
        <c:axId val="50922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189207"/>
        <c:axId val="64216991"/>
      </c:scatterChart>
      <c:valAx>
        <c:axId val="3118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91"/>
        <c:crossesAt val="0"/>
        <c:crossBetween val="midCat"/>
      </c:valAx>
      <c:valAx>
        <c:axId val="642169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262144"/>
        <c:axId val="77826333"/>
      </c:scatterChart>
      <c:valAx>
        <c:axId val="572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33"/>
        <c:crossesAt val="0"/>
        <c:crossBetween val="midCat"/>
      </c:valAx>
      <c:valAx>
        <c:axId val="778263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05548"/>
        <c:axId val="58988331"/>
      </c:scatterChart>
      <c:valAx>
        <c:axId val="688055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31"/>
        <c:crossesAt val="0"/>
        <c:crossBetween val="midCat"/>
      </c:valAx>
      <c:valAx>
        <c:axId val="589883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552165513124</v>
      </c>
      <c r="D23" s="19"/>
      <c r="E23" s="19"/>
      <c r="F23" s="19" t="n">
        <f aca="false">'RA-LC'!R90</f>
        <v>0.9962765103395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786871420242</v>
      </c>
      <c r="D24" s="20"/>
      <c r="E24" s="20"/>
      <c r="F24" s="20" t="n">
        <f aca="false">'RA-LC'!Q90</f>
        <v>0.9942023014410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288737185142</v>
      </c>
      <c r="D35" s="19"/>
      <c r="E35" s="19"/>
      <c r="F35" s="19" t="n">
        <f aca="false">'LB-LC'!R90</f>
        <v>0.99405691517252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920780676704</v>
      </c>
      <c r="D36" s="20"/>
      <c r="E36" s="20"/>
      <c r="F36" s="20" t="n">
        <f aca="false">'LB-LC'!Q90</f>
        <v>0.99457325369763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853.006</v>
      </c>
      <c r="I3" s="67" t="n">
        <v>44.179</v>
      </c>
      <c r="J3" s="44" t="n">
        <f aca="false">H3/3600</f>
        <v>4.68139055555556</v>
      </c>
      <c r="L3" s="42" t="n">
        <v>13007.7904</v>
      </c>
      <c r="M3" s="43" t="n">
        <v>41.8981</v>
      </c>
      <c r="N3" s="43" t="n">
        <v>41.7161</v>
      </c>
      <c r="O3" s="43" t="n">
        <v>44.4009</v>
      </c>
      <c r="P3" s="43" t="n">
        <v>16744.118</v>
      </c>
      <c r="Q3" s="43" t="n">
        <v>44.426</v>
      </c>
      <c r="R3" s="45" t="n">
        <f aca="false">P3/3600</f>
        <v>4.65114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4752.337</v>
      </c>
      <c r="I4" s="69" t="n">
        <v>39.124</v>
      </c>
      <c r="J4" s="49" t="n">
        <f aca="false">H4/3600</f>
        <v>4.09787138888889</v>
      </c>
      <c r="L4" s="47" t="n">
        <v>5288.3504</v>
      </c>
      <c r="M4" s="48" t="n">
        <v>39.375</v>
      </c>
      <c r="N4" s="48" t="n">
        <v>40.0226</v>
      </c>
      <c r="O4" s="48" t="n">
        <v>42.4446</v>
      </c>
      <c r="P4" s="48" t="n">
        <v>14686.771</v>
      </c>
      <c r="Q4" s="48" t="n">
        <v>38.656</v>
      </c>
      <c r="R4" s="50" t="n">
        <f aca="false">P4/3600</f>
        <v>4.0796586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3649.977</v>
      </c>
      <c r="I5" s="69" t="n">
        <v>36.597</v>
      </c>
      <c r="J5" s="49" t="n">
        <f aca="false">H5/3600</f>
        <v>3.79166027777778</v>
      </c>
      <c r="L5" s="47" t="n">
        <v>2539.4832</v>
      </c>
      <c r="M5" s="48" t="n">
        <v>36.7926</v>
      </c>
      <c r="N5" s="48" t="n">
        <v>38.7417</v>
      </c>
      <c r="O5" s="48" t="n">
        <v>40.9159</v>
      </c>
      <c r="P5" s="48" t="n">
        <v>13577.374</v>
      </c>
      <c r="Q5" s="48" t="n">
        <v>36.067</v>
      </c>
      <c r="R5" s="50" t="n">
        <f aca="false">P5/3600</f>
        <v>3.77149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2895.169</v>
      </c>
      <c r="I6" s="71" t="n">
        <v>31.824</v>
      </c>
      <c r="J6" s="55" t="n">
        <f aca="false">H6/3600</f>
        <v>3.58199138888889</v>
      </c>
      <c r="L6" s="53" t="n">
        <v>1316.6512</v>
      </c>
      <c r="M6" s="54" t="n">
        <v>34.1166</v>
      </c>
      <c r="N6" s="54" t="n">
        <v>37.7513</v>
      </c>
      <c r="O6" s="54" t="n">
        <v>39.8091</v>
      </c>
      <c r="P6" s="54" t="n">
        <v>12791.086</v>
      </c>
      <c r="Q6" s="54" t="n">
        <v>31.137</v>
      </c>
      <c r="R6" s="56" t="n">
        <f aca="false">P6/3600</f>
        <v>3.55307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83.193</v>
      </c>
      <c r="I7" s="67" t="n">
        <v>57.486</v>
      </c>
      <c r="J7" s="44" t="n">
        <f aca="false">H7/3600</f>
        <v>6.6064425</v>
      </c>
      <c r="L7" s="42" t="n">
        <v>33092.1456</v>
      </c>
      <c r="M7" s="43" t="n">
        <v>40.5004</v>
      </c>
      <c r="N7" s="43" t="n">
        <v>45.2735</v>
      </c>
      <c r="O7" s="43" t="n">
        <v>44.8789</v>
      </c>
      <c r="P7" s="43" t="n">
        <v>23702.619</v>
      </c>
      <c r="Q7" s="43" t="n">
        <v>56.799</v>
      </c>
      <c r="R7" s="45" t="n">
        <f aca="false">P7/3600</f>
        <v>6.584060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20653.281</v>
      </c>
      <c r="I8" s="69" t="n">
        <v>48.765</v>
      </c>
      <c r="J8" s="49" t="n">
        <f aca="false">H8/3600</f>
        <v>5.7370225</v>
      </c>
      <c r="L8" s="47" t="n">
        <v>15856.3264</v>
      </c>
      <c r="M8" s="48" t="n">
        <v>37.4847</v>
      </c>
      <c r="N8" s="48" t="n">
        <v>43.341</v>
      </c>
      <c r="O8" s="48" t="n">
        <v>43.4844</v>
      </c>
      <c r="P8" s="48" t="n">
        <v>20586.888</v>
      </c>
      <c r="Q8" s="48" t="n">
        <v>48.64</v>
      </c>
      <c r="R8" s="50" t="n">
        <f aca="false">P8/3600</f>
        <v>5.7185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8576.949</v>
      </c>
      <c r="I9" s="69" t="n">
        <v>44.038</v>
      </c>
      <c r="J9" s="49" t="n">
        <f aca="false">H9/3600</f>
        <v>5.16026361111111</v>
      </c>
      <c r="L9" s="47" t="n">
        <v>8319.68</v>
      </c>
      <c r="M9" s="48" t="n">
        <v>34.5099</v>
      </c>
      <c r="N9" s="48" t="n">
        <v>41.7202</v>
      </c>
      <c r="O9" s="48" t="n">
        <v>42.1679</v>
      </c>
      <c r="P9" s="48" t="n">
        <v>18508.605</v>
      </c>
      <c r="Q9" s="48" t="n">
        <v>44.319</v>
      </c>
      <c r="R9" s="50" t="n">
        <f aca="false">P9/3600</f>
        <v>5.1412791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7155.256</v>
      </c>
      <c r="I10" s="71" t="n">
        <v>41.558</v>
      </c>
      <c r="J10" s="55" t="n">
        <f aca="false">H10/3600</f>
        <v>4.76534888888889</v>
      </c>
      <c r="L10" s="53" t="n">
        <v>4656.7568</v>
      </c>
      <c r="M10" s="54" t="n">
        <v>31.7369</v>
      </c>
      <c r="N10" s="54" t="n">
        <v>40.4785</v>
      </c>
      <c r="O10" s="54" t="n">
        <v>41.1182</v>
      </c>
      <c r="P10" s="54" t="n">
        <v>17111.498</v>
      </c>
      <c r="Q10" s="54" t="n">
        <v>41.776</v>
      </c>
      <c r="R10" s="56" t="n">
        <f aca="false">P10/3600</f>
        <v>4.75319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3512.237</v>
      </c>
      <c r="I11" s="67" t="n">
        <v>138.98</v>
      </c>
      <c r="J11" s="44" t="n">
        <f aca="false">H11/3600</f>
        <v>17.6422880555556</v>
      </c>
      <c r="L11" s="42" t="n">
        <v>218509.0576</v>
      </c>
      <c r="M11" s="43" t="n">
        <v>39.6945</v>
      </c>
      <c r="N11" s="43" t="n">
        <v>39.8145</v>
      </c>
      <c r="O11" s="43" t="n">
        <v>38.1492</v>
      </c>
      <c r="P11" s="43" t="n">
        <v>65263.147</v>
      </c>
      <c r="Q11" s="43" t="n">
        <v>140.431</v>
      </c>
      <c r="R11" s="45" t="n">
        <f aca="false">P11/3600</f>
        <v>18.1286519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52278.501</v>
      </c>
      <c r="I12" s="69" t="n">
        <v>125.736</v>
      </c>
      <c r="J12" s="49" t="n">
        <f aca="false">H12/3600</f>
        <v>14.5218058333333</v>
      </c>
      <c r="L12" s="47" t="n">
        <v>94486.7024</v>
      </c>
      <c r="M12" s="48" t="n">
        <v>33.7557</v>
      </c>
      <c r="N12" s="48" t="n">
        <v>38.424</v>
      </c>
      <c r="O12" s="48" t="n">
        <v>36.7572</v>
      </c>
      <c r="P12" s="48" t="n">
        <v>54253.319</v>
      </c>
      <c r="Q12" s="48" t="n">
        <v>126.656</v>
      </c>
      <c r="R12" s="50" t="n">
        <f aca="false">P12/3600</f>
        <v>15.0703663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39962.558</v>
      </c>
      <c r="I13" s="69" t="n">
        <v>98.545</v>
      </c>
      <c r="J13" s="49" t="n">
        <f aca="false">H13/3600</f>
        <v>11.1007105555556</v>
      </c>
      <c r="L13" s="47" t="n">
        <v>28568.7296</v>
      </c>
      <c r="M13" s="48" t="n">
        <v>29.7078</v>
      </c>
      <c r="N13" s="48" t="n">
        <v>37.4832</v>
      </c>
      <c r="O13" s="48" t="n">
        <v>35.7469</v>
      </c>
      <c r="P13" s="48" t="n">
        <v>39839.394</v>
      </c>
      <c r="Q13" s="48" t="n">
        <v>99.73</v>
      </c>
      <c r="R13" s="50" t="n">
        <f aca="false">P13/3600</f>
        <v>11.066498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2221.092</v>
      </c>
      <c r="I14" s="71" t="n">
        <v>76.954</v>
      </c>
      <c r="J14" s="55" t="n">
        <f aca="false">H14/3600</f>
        <v>8.95030333333333</v>
      </c>
      <c r="L14" s="53" t="n">
        <v>7116.9216</v>
      </c>
      <c r="M14" s="54" t="n">
        <v>28.085</v>
      </c>
      <c r="N14" s="54" t="n">
        <v>36.6929</v>
      </c>
      <c r="O14" s="54" t="n">
        <v>34.8983</v>
      </c>
      <c r="P14" s="54" t="n">
        <v>32104.51</v>
      </c>
      <c r="Q14" s="54" t="n">
        <v>76.705</v>
      </c>
      <c r="R14" s="56" t="n">
        <f aca="false">P14/3600</f>
        <v>8.917919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1562.841</v>
      </c>
      <c r="I15" s="67" t="n">
        <v>86.564</v>
      </c>
      <c r="J15" s="44" t="n">
        <f aca="false">H15/3600</f>
        <v>11.5452336111111</v>
      </c>
      <c r="L15" s="42" t="n">
        <v>23407.3424</v>
      </c>
      <c r="M15" s="43" t="n">
        <v>41.6701</v>
      </c>
      <c r="N15" s="43" t="n">
        <v>46.9146</v>
      </c>
      <c r="O15" s="43" t="n">
        <v>46.5313</v>
      </c>
      <c r="P15" s="43" t="n">
        <v>41405.755</v>
      </c>
      <c r="Q15" s="43" t="n">
        <v>87.562</v>
      </c>
      <c r="R15" s="45" t="n">
        <f aca="false">P15/3600</f>
        <v>11.5015986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34481.692</v>
      </c>
      <c r="I16" s="69" t="n">
        <v>74.006</v>
      </c>
      <c r="J16" s="49" t="n">
        <f aca="false">H16/3600</f>
        <v>9.57824777777778</v>
      </c>
      <c r="L16" s="47" t="n">
        <v>5989.7392</v>
      </c>
      <c r="M16" s="48" t="n">
        <v>40.2454</v>
      </c>
      <c r="N16" s="48" t="n">
        <v>46.1142</v>
      </c>
      <c r="O16" s="48" t="n">
        <v>45.9193</v>
      </c>
      <c r="P16" s="48" t="n">
        <v>32880.192</v>
      </c>
      <c r="Q16" s="48" t="n">
        <v>75.098</v>
      </c>
      <c r="R16" s="50" t="n">
        <f aca="false">P16/3600</f>
        <v>9.13338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31268.804</v>
      </c>
      <c r="I17" s="69" t="n">
        <v>66.705</v>
      </c>
      <c r="J17" s="49" t="n">
        <f aca="false">H17/3600</f>
        <v>8.68577888888889</v>
      </c>
      <c r="L17" s="47" t="n">
        <v>2495.392</v>
      </c>
      <c r="M17" s="48" t="n">
        <v>38.944</v>
      </c>
      <c r="N17" s="48" t="n">
        <v>45.4663</v>
      </c>
      <c r="O17" s="48" t="n">
        <v>45.4026</v>
      </c>
      <c r="P17" s="48" t="n">
        <v>30868.693</v>
      </c>
      <c r="Q17" s="48" t="n">
        <v>67.579</v>
      </c>
      <c r="R17" s="50" t="n">
        <f aca="false">P17/3600</f>
        <v>8.5746369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9308.24</v>
      </c>
      <c r="I18" s="71" t="n">
        <v>58.64</v>
      </c>
      <c r="J18" s="55" t="n">
        <f aca="false">H18/3600</f>
        <v>8.14117777777778</v>
      </c>
      <c r="L18" s="53" t="n">
        <v>1194.8144</v>
      </c>
      <c r="M18" s="54" t="n">
        <v>37.2182</v>
      </c>
      <c r="N18" s="54" t="n">
        <v>44.9871</v>
      </c>
      <c r="O18" s="54" t="n">
        <v>45.0788</v>
      </c>
      <c r="P18" s="54" t="n">
        <v>29248.147</v>
      </c>
      <c r="Q18" s="54" t="n">
        <v>60.013</v>
      </c>
      <c r="R18" s="56" t="n">
        <f aca="false">P18/3600</f>
        <v>8.1244852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216.438</v>
      </c>
      <c r="I19" s="67" t="n">
        <v>36.753</v>
      </c>
      <c r="J19" s="44" t="n">
        <f aca="false">H19/3600</f>
        <v>4.22678833333333</v>
      </c>
      <c r="L19" s="42" t="n">
        <v>4784.5984</v>
      </c>
      <c r="M19" s="43" t="n">
        <v>41.8701</v>
      </c>
      <c r="N19" s="43" t="n">
        <v>43.7771</v>
      </c>
      <c r="O19" s="43" t="n">
        <v>45.5806</v>
      </c>
      <c r="P19" s="43" t="n">
        <v>15188.42</v>
      </c>
      <c r="Q19" s="43" t="n">
        <v>37.112</v>
      </c>
      <c r="R19" s="44" t="n">
        <f aca="false">P19/3600</f>
        <v>4.2190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3466.443</v>
      </c>
      <c r="I20" s="69" t="n">
        <v>32.541</v>
      </c>
      <c r="J20" s="49" t="n">
        <f aca="false">H20/3600</f>
        <v>3.74067861111111</v>
      </c>
      <c r="L20" s="47" t="n">
        <v>2203.2312</v>
      </c>
      <c r="M20" s="48" t="n">
        <v>39.9824</v>
      </c>
      <c r="N20" s="48" t="n">
        <v>42.4337</v>
      </c>
      <c r="O20" s="48" t="n">
        <v>43.6292</v>
      </c>
      <c r="P20" s="48" t="n">
        <v>13426.225</v>
      </c>
      <c r="Q20" s="48" t="n">
        <v>32.557</v>
      </c>
      <c r="R20" s="49" t="n">
        <f aca="false">P20/3600</f>
        <v>3.7295069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12344.66</v>
      </c>
      <c r="I21" s="69" t="n">
        <v>29.203</v>
      </c>
      <c r="J21" s="49" t="n">
        <f aca="false">H21/3600</f>
        <v>3.42907222222222</v>
      </c>
      <c r="L21" s="47" t="n">
        <v>1080.1968</v>
      </c>
      <c r="M21" s="48" t="n">
        <v>37.6271</v>
      </c>
      <c r="N21" s="48" t="n">
        <v>41.2867</v>
      </c>
      <c r="O21" s="48" t="n">
        <v>42.2501</v>
      </c>
      <c r="P21" s="48" t="n">
        <v>12287.579</v>
      </c>
      <c r="Q21" s="48" t="n">
        <v>29.359</v>
      </c>
      <c r="R21" s="49" t="n">
        <f aca="false">P21/3600</f>
        <v>3.413216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1521.025</v>
      </c>
      <c r="I22" s="71" t="n">
        <v>25.677</v>
      </c>
      <c r="J22" s="55" t="n">
        <f aca="false">H22/3600</f>
        <v>3.20028472222222</v>
      </c>
      <c r="L22" s="53" t="n">
        <v>544.6736</v>
      </c>
      <c r="M22" s="54" t="n">
        <v>35.1974</v>
      </c>
      <c r="N22" s="54" t="n">
        <v>40.4433</v>
      </c>
      <c r="O22" s="54" t="n">
        <v>41.3715</v>
      </c>
      <c r="P22" s="54" t="n">
        <v>11471.48</v>
      </c>
      <c r="Q22" s="54" t="n">
        <v>25.771</v>
      </c>
      <c r="R22" s="55" t="n">
        <f aca="false">P22/3600</f>
        <v>3.1865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618.91</v>
      </c>
      <c r="I23" s="67" t="n">
        <v>37.674</v>
      </c>
      <c r="J23" s="44" t="n">
        <f aca="false">H23/3600</f>
        <v>4.06080833333333</v>
      </c>
      <c r="L23" s="42" t="n">
        <v>7668.5928</v>
      </c>
      <c r="M23" s="43" t="n">
        <v>40.2445</v>
      </c>
      <c r="N23" s="43" t="n">
        <v>42.6745</v>
      </c>
      <c r="O23" s="43" t="n">
        <v>44.0485</v>
      </c>
      <c r="P23" s="43" t="n">
        <v>14563.748</v>
      </c>
      <c r="Q23" s="43" t="n">
        <v>37.736</v>
      </c>
      <c r="R23" s="44" t="n">
        <f aca="false">P23/3600</f>
        <v>4.04548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12631.732</v>
      </c>
      <c r="I24" s="69" t="n">
        <v>33.898</v>
      </c>
      <c r="J24" s="49" t="n">
        <f aca="false">H24/3600</f>
        <v>3.50881444444444</v>
      </c>
      <c r="L24" s="47" t="n">
        <v>3352.4576</v>
      </c>
      <c r="M24" s="48" t="n">
        <v>37.7105</v>
      </c>
      <c r="N24" s="48" t="n">
        <v>40.8802</v>
      </c>
      <c r="O24" s="48" t="n">
        <v>41.6425</v>
      </c>
      <c r="P24" s="48" t="n">
        <v>12587.318</v>
      </c>
      <c r="Q24" s="48" t="n">
        <v>33.883</v>
      </c>
      <c r="R24" s="49" t="n">
        <f aca="false">P24/3600</f>
        <v>3.49647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11538.279</v>
      </c>
      <c r="I25" s="69" t="n">
        <v>28.953</v>
      </c>
      <c r="J25" s="49" t="n">
        <f aca="false">H25/3600</f>
        <v>3.2050775</v>
      </c>
      <c r="L25" s="47" t="n">
        <v>1547.052</v>
      </c>
      <c r="M25" s="48" t="n">
        <v>35.0737</v>
      </c>
      <c r="N25" s="48" t="n">
        <v>39.3789</v>
      </c>
      <c r="O25" s="48" t="n">
        <v>40.0256</v>
      </c>
      <c r="P25" s="48" t="n">
        <v>11472.182</v>
      </c>
      <c r="Q25" s="48" t="n">
        <v>28.75</v>
      </c>
      <c r="R25" s="49" t="n">
        <f aca="false">P25/3600</f>
        <v>3.18671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0852.127</v>
      </c>
      <c r="I26" s="71" t="n">
        <v>25.303</v>
      </c>
      <c r="J26" s="55" t="n">
        <f aca="false">H26/3600</f>
        <v>3.01447972222222</v>
      </c>
      <c r="L26" s="53" t="n">
        <v>720.5544</v>
      </c>
      <c r="M26" s="54" t="n">
        <v>32.5364</v>
      </c>
      <c r="N26" s="54" t="n">
        <v>38.2314</v>
      </c>
      <c r="O26" s="54" t="n">
        <v>39.1235</v>
      </c>
      <c r="P26" s="54" t="n">
        <v>10818.587</v>
      </c>
      <c r="Q26" s="54" t="n">
        <v>25.303</v>
      </c>
      <c r="R26" s="55" t="n">
        <f aca="false">P26/3600</f>
        <v>3.0051630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628.814</v>
      </c>
      <c r="I27" s="67" t="n">
        <v>75.441</v>
      </c>
      <c r="J27" s="44" t="n">
        <f aca="false">H27/3600</f>
        <v>9.06355944444444</v>
      </c>
      <c r="L27" s="42" t="n">
        <v>18117.5688</v>
      </c>
      <c r="M27" s="43" t="n">
        <v>38.6304</v>
      </c>
      <c r="N27" s="43" t="n">
        <v>40.2045</v>
      </c>
      <c r="O27" s="43" t="n">
        <v>43.7627</v>
      </c>
      <c r="P27" s="43" t="n">
        <v>32485.512</v>
      </c>
      <c r="Q27" s="43" t="n">
        <v>75.644</v>
      </c>
      <c r="R27" s="44" t="n">
        <f aca="false">P27/3600</f>
        <v>9.02375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26409.91</v>
      </c>
      <c r="I28" s="69" t="n">
        <v>60.45</v>
      </c>
      <c r="J28" s="49" t="n">
        <f aca="false">H28/3600</f>
        <v>7.33608611111111</v>
      </c>
      <c r="L28" s="47" t="n">
        <v>5790.0376</v>
      </c>
      <c r="M28" s="48" t="n">
        <v>37.0042</v>
      </c>
      <c r="N28" s="48" t="n">
        <v>39.2354</v>
      </c>
      <c r="O28" s="48" t="n">
        <v>42.0773</v>
      </c>
      <c r="P28" s="48" t="n">
        <v>26355.84</v>
      </c>
      <c r="Q28" s="48" t="n">
        <v>60.824</v>
      </c>
      <c r="R28" s="49" t="n">
        <f aca="false">P28/3600</f>
        <v>7.3210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23841.147</v>
      </c>
      <c r="I29" s="69" t="n">
        <v>53.211</v>
      </c>
      <c r="J29" s="49" t="n">
        <f aca="false">H29/3600</f>
        <v>6.62254083333333</v>
      </c>
      <c r="L29" s="47" t="n">
        <v>2720.9776</v>
      </c>
      <c r="M29" s="48" t="n">
        <v>35.0881</v>
      </c>
      <c r="N29" s="48" t="n">
        <v>38.417</v>
      </c>
      <c r="O29" s="48" t="n">
        <v>40.5596</v>
      </c>
      <c r="P29" s="48" t="n">
        <v>23774.051</v>
      </c>
      <c r="Q29" s="48" t="n">
        <v>53.242</v>
      </c>
      <c r="R29" s="49" t="n">
        <f aca="false">P29/3600</f>
        <v>6.603903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22404.743</v>
      </c>
      <c r="I30" s="71" t="n">
        <v>46.612</v>
      </c>
      <c r="J30" s="55" t="n">
        <f aca="false">H30/3600</f>
        <v>6.22353972222222</v>
      </c>
      <c r="L30" s="53" t="n">
        <v>1395.4848</v>
      </c>
      <c r="M30" s="54" t="n">
        <v>32.9074</v>
      </c>
      <c r="N30" s="54" t="n">
        <v>37.7144</v>
      </c>
      <c r="O30" s="54" t="n">
        <v>39.4129</v>
      </c>
      <c r="P30" s="54" t="n">
        <v>22394.447</v>
      </c>
      <c r="Q30" s="54" t="n">
        <v>47.611</v>
      </c>
      <c r="R30" s="55" t="n">
        <f aca="false">P30/3600</f>
        <v>6.22067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202.704</v>
      </c>
      <c r="I31" s="67" t="n">
        <v>85.004</v>
      </c>
      <c r="J31" s="44" t="n">
        <f aca="false">H31/3600</f>
        <v>10.6118622222222</v>
      </c>
      <c r="L31" s="42" t="n">
        <v>17380.2016</v>
      </c>
      <c r="M31" s="43" t="n">
        <v>39.3281</v>
      </c>
      <c r="N31" s="43" t="n">
        <v>44.0582</v>
      </c>
      <c r="O31" s="43" t="n">
        <v>45.4321</v>
      </c>
      <c r="P31" s="43" t="n">
        <v>38104.751</v>
      </c>
      <c r="Q31" s="43" t="n">
        <v>85.441</v>
      </c>
      <c r="R31" s="44" t="n">
        <f aca="false">P31/3600</f>
        <v>10.5846530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32118.74</v>
      </c>
      <c r="I32" s="69" t="n">
        <v>71.448</v>
      </c>
      <c r="J32" s="49" t="n">
        <f aca="false">H32/3600</f>
        <v>8.92187222222222</v>
      </c>
      <c r="L32" s="47" t="n">
        <v>6082.4928</v>
      </c>
      <c r="M32" s="48" t="n">
        <v>37.6471</v>
      </c>
      <c r="N32" s="48" t="n">
        <v>42.812</v>
      </c>
      <c r="O32" s="48" t="n">
        <v>43.466</v>
      </c>
      <c r="P32" s="48" t="n">
        <v>32019.259</v>
      </c>
      <c r="Q32" s="48" t="n">
        <v>71.791</v>
      </c>
      <c r="R32" s="49" t="n">
        <f aca="false">P32/3600</f>
        <v>8.894238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8953.869</v>
      </c>
      <c r="I33" s="69" t="n">
        <v>64.989</v>
      </c>
      <c r="J33" s="49" t="n">
        <f aca="false">H33/3600</f>
        <v>8.04274138888889</v>
      </c>
      <c r="L33" s="47" t="n">
        <v>2849.3928</v>
      </c>
      <c r="M33" s="48" t="n">
        <v>35.8079</v>
      </c>
      <c r="N33" s="48" t="n">
        <v>41.5719</v>
      </c>
      <c r="O33" s="48" t="n">
        <v>41.6251</v>
      </c>
      <c r="P33" s="48" t="n">
        <v>28902.591</v>
      </c>
      <c r="Q33" s="48" t="n">
        <v>65.8</v>
      </c>
      <c r="R33" s="49" t="n">
        <f aca="false">P33/3600</f>
        <v>8.02849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7016.923</v>
      </c>
      <c r="I34" s="71" t="n">
        <v>62.306</v>
      </c>
      <c r="J34" s="55" t="n">
        <f aca="false">H34/3600</f>
        <v>7.50470083333333</v>
      </c>
      <c r="L34" s="53" t="n">
        <v>1492.0904</v>
      </c>
      <c r="M34" s="54" t="n">
        <v>33.8308</v>
      </c>
      <c r="N34" s="54" t="n">
        <v>40.5904</v>
      </c>
      <c r="O34" s="54" t="n">
        <v>40.263</v>
      </c>
      <c r="P34" s="54" t="n">
        <v>26878.504</v>
      </c>
      <c r="Q34" s="54" t="n">
        <v>61.791</v>
      </c>
      <c r="R34" s="55" t="n">
        <f aca="false">P34/3600</f>
        <v>7.46625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325.208</v>
      </c>
      <c r="I35" s="67" t="n">
        <v>115.877</v>
      </c>
      <c r="J35" s="44" t="n">
        <f aca="false">H35/3600</f>
        <v>12.5903355555556</v>
      </c>
      <c r="L35" s="42" t="n">
        <v>39767.0784</v>
      </c>
      <c r="M35" s="43" t="n">
        <v>37.5954</v>
      </c>
      <c r="N35" s="43" t="n">
        <v>42.3813</v>
      </c>
      <c r="O35" s="43" t="n">
        <v>44.4608</v>
      </c>
      <c r="P35" s="43" t="n">
        <v>45014.752</v>
      </c>
      <c r="Q35" s="43" t="n">
        <v>116.142</v>
      </c>
      <c r="R35" s="44" t="n">
        <f aca="false">P35/3600</f>
        <v>12.50409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33003.651</v>
      </c>
      <c r="I36" s="69" t="n">
        <v>79.388</v>
      </c>
      <c r="J36" s="49" t="n">
        <f aca="false">H36/3600</f>
        <v>9.16768083333333</v>
      </c>
      <c r="L36" s="47" t="n">
        <v>7293.8744</v>
      </c>
      <c r="M36" s="48" t="n">
        <v>35.425</v>
      </c>
      <c r="N36" s="48" t="n">
        <v>41.0945</v>
      </c>
      <c r="O36" s="48" t="n">
        <v>43.2679</v>
      </c>
      <c r="P36" s="48" t="n">
        <v>32901.877</v>
      </c>
      <c r="Q36" s="48" t="n">
        <v>79.419</v>
      </c>
      <c r="R36" s="49" t="n">
        <f aca="false">P36/3600</f>
        <v>9.13941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9123.581</v>
      </c>
      <c r="I37" s="69" t="n">
        <v>68.468</v>
      </c>
      <c r="J37" s="49" t="n">
        <f aca="false">H37/3600</f>
        <v>8.08988361111111</v>
      </c>
      <c r="L37" s="47" t="n">
        <v>2270.1864</v>
      </c>
      <c r="M37" s="48" t="n">
        <v>33.9906</v>
      </c>
      <c r="N37" s="48" t="n">
        <v>39.8359</v>
      </c>
      <c r="O37" s="48" t="n">
        <v>42.2384</v>
      </c>
      <c r="P37" s="48" t="n">
        <v>28981.777</v>
      </c>
      <c r="Q37" s="48" t="n">
        <v>68.359</v>
      </c>
      <c r="R37" s="49" t="n">
        <f aca="false">P37/3600</f>
        <v>8.050493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7605.184</v>
      </c>
      <c r="I38" s="71" t="n">
        <v>63.398</v>
      </c>
      <c r="J38" s="55" t="n">
        <f aca="false">H38/3600</f>
        <v>7.66810666666667</v>
      </c>
      <c r="L38" s="53" t="n">
        <v>979.472</v>
      </c>
      <c r="M38" s="54" t="n">
        <v>32.194</v>
      </c>
      <c r="N38" s="54" t="n">
        <v>38.8391</v>
      </c>
      <c r="O38" s="54" t="n">
        <v>41.4176</v>
      </c>
      <c r="P38" s="54" t="n">
        <v>27443.755</v>
      </c>
      <c r="Q38" s="54" t="n">
        <v>63.226</v>
      </c>
      <c r="R38" s="55" t="n">
        <f aca="false">P38/3600</f>
        <v>7.623265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60.817</v>
      </c>
      <c r="I39" s="67" t="n">
        <v>15.116</v>
      </c>
      <c r="J39" s="44" t="n">
        <f aca="false">H39/3600</f>
        <v>1.87800472222222</v>
      </c>
      <c r="L39" s="42" t="n">
        <v>3473.5192</v>
      </c>
      <c r="M39" s="43" t="n">
        <v>40.6476</v>
      </c>
      <c r="N39" s="43" t="n">
        <v>43.3639</v>
      </c>
      <c r="O39" s="43" t="n">
        <v>44.0285</v>
      </c>
      <c r="P39" s="43" t="n">
        <v>6729.071</v>
      </c>
      <c r="Q39" s="43" t="n">
        <v>15.007</v>
      </c>
      <c r="R39" s="44" t="n">
        <f aca="false">P39/3600</f>
        <v>1.86918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5886.748</v>
      </c>
      <c r="I40" s="69" t="n">
        <v>12.277</v>
      </c>
      <c r="J40" s="49" t="n">
        <f aca="false">H40/3600</f>
        <v>1.63520777777778</v>
      </c>
      <c r="L40" s="47" t="n">
        <v>1674.7416</v>
      </c>
      <c r="M40" s="48" t="n">
        <v>37.4883</v>
      </c>
      <c r="N40" s="48" t="n">
        <v>40.9825</v>
      </c>
      <c r="O40" s="48" t="n">
        <v>41.3041</v>
      </c>
      <c r="P40" s="48" t="n">
        <v>5869.369</v>
      </c>
      <c r="Q40" s="48" t="n">
        <v>12.246</v>
      </c>
      <c r="R40" s="49" t="n">
        <f aca="false">P40/3600</f>
        <v>1.630380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5234.23</v>
      </c>
      <c r="I41" s="69" t="n">
        <v>10.311</v>
      </c>
      <c r="J41" s="49" t="n">
        <f aca="false">H41/3600</f>
        <v>1.45395277777778</v>
      </c>
      <c r="L41" s="47" t="n">
        <v>823.3432</v>
      </c>
      <c r="M41" s="48" t="n">
        <v>34.5567</v>
      </c>
      <c r="N41" s="48" t="n">
        <v>39.0641</v>
      </c>
      <c r="O41" s="48" t="n">
        <v>39.1355</v>
      </c>
      <c r="P41" s="48" t="n">
        <v>5213.544</v>
      </c>
      <c r="Q41" s="48" t="n">
        <v>10.218</v>
      </c>
      <c r="R41" s="49" t="n">
        <f aca="false">P41/3600</f>
        <v>1.44820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4792.687</v>
      </c>
      <c r="I42" s="71" t="n">
        <v>9.391</v>
      </c>
      <c r="J42" s="55" t="n">
        <f aca="false">H42/3600</f>
        <v>1.33130194444444</v>
      </c>
      <c r="L42" s="53" t="n">
        <v>434.308</v>
      </c>
      <c r="M42" s="54" t="n">
        <v>32.0616</v>
      </c>
      <c r="N42" s="54" t="n">
        <v>37.632</v>
      </c>
      <c r="O42" s="54" t="n">
        <v>37.5235</v>
      </c>
      <c r="P42" s="54" t="n">
        <v>4760.332</v>
      </c>
      <c r="Q42" s="54" t="n">
        <v>8.814</v>
      </c>
      <c r="R42" s="55" t="n">
        <f aca="false">P42/3600</f>
        <v>1.32231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722.013</v>
      </c>
      <c r="I43" s="67" t="n">
        <v>16.723</v>
      </c>
      <c r="J43" s="44" t="n">
        <f aca="false">H43/3600</f>
        <v>2.14500361111111</v>
      </c>
      <c r="L43" s="42" t="n">
        <v>3649.3056</v>
      </c>
      <c r="M43" s="43" t="n">
        <v>40.4297</v>
      </c>
      <c r="N43" s="43" t="n">
        <v>43.838</v>
      </c>
      <c r="O43" s="43" t="n">
        <v>45.4041</v>
      </c>
      <c r="P43" s="43" t="n">
        <v>7696.959</v>
      </c>
      <c r="Q43" s="43" t="n">
        <v>16.738</v>
      </c>
      <c r="R43" s="44" t="n">
        <f aca="false">P43/3600</f>
        <v>2.13804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6762.596</v>
      </c>
      <c r="I44" s="69" t="n">
        <v>14.18</v>
      </c>
      <c r="J44" s="49" t="n">
        <f aca="false">H44/3600</f>
        <v>1.87849888888889</v>
      </c>
      <c r="L44" s="47" t="n">
        <v>1717.5336</v>
      </c>
      <c r="M44" s="48" t="n">
        <v>37.8949</v>
      </c>
      <c r="N44" s="48" t="n">
        <v>41.871</v>
      </c>
      <c r="O44" s="48" t="n">
        <v>43.0623</v>
      </c>
      <c r="P44" s="48" t="n">
        <v>6742.019</v>
      </c>
      <c r="Q44" s="48" t="n">
        <v>14.196</v>
      </c>
      <c r="R44" s="49" t="n">
        <f aca="false">P44/3600</f>
        <v>1.872783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6153.602</v>
      </c>
      <c r="I45" s="69" t="n">
        <v>12.76</v>
      </c>
      <c r="J45" s="49" t="n">
        <f aca="false">H45/3600</f>
        <v>1.70933388888889</v>
      </c>
      <c r="L45" s="47" t="n">
        <v>865.6664</v>
      </c>
      <c r="M45" s="48" t="n">
        <v>35.1141</v>
      </c>
      <c r="N45" s="48" t="n">
        <v>40.1813</v>
      </c>
      <c r="O45" s="48" t="n">
        <v>41.1574</v>
      </c>
      <c r="P45" s="48" t="n">
        <v>6131.543</v>
      </c>
      <c r="Q45" s="48" t="n">
        <v>12.246</v>
      </c>
      <c r="R45" s="49" t="n">
        <f aca="false">P45/3600</f>
        <v>1.7032063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5752.338</v>
      </c>
      <c r="I46" s="71" t="n">
        <v>10.732</v>
      </c>
      <c r="J46" s="55" t="n">
        <f aca="false">H46/3600</f>
        <v>1.59787166666667</v>
      </c>
      <c r="L46" s="53" t="n">
        <v>457.2176</v>
      </c>
      <c r="M46" s="54" t="n">
        <v>32.3363</v>
      </c>
      <c r="N46" s="54" t="n">
        <v>38.8561</v>
      </c>
      <c r="O46" s="54" t="n">
        <v>39.72</v>
      </c>
      <c r="P46" s="54" t="n">
        <v>5727.05</v>
      </c>
      <c r="Q46" s="54" t="n">
        <v>11.232</v>
      </c>
      <c r="R46" s="55" t="n">
        <f aca="false">P46/3600</f>
        <v>1.5908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78.684</v>
      </c>
      <c r="I47" s="67" t="n">
        <v>17.284</v>
      </c>
      <c r="J47" s="44" t="n">
        <f aca="false">H47/3600</f>
        <v>2.07741222222222</v>
      </c>
      <c r="L47" s="42" t="n">
        <v>6872.2936</v>
      </c>
      <c r="M47" s="43" t="n">
        <v>38.5241</v>
      </c>
      <c r="N47" s="43" t="n">
        <v>41.6947</v>
      </c>
      <c r="O47" s="43" t="n">
        <v>42.7523</v>
      </c>
      <c r="P47" s="43" t="n">
        <v>7458.716</v>
      </c>
      <c r="Q47" s="43" t="n">
        <v>17.238</v>
      </c>
      <c r="R47" s="44" t="n">
        <f aca="false">P47/3600</f>
        <v>2.07186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6266.718</v>
      </c>
      <c r="I48" s="69" t="n">
        <v>14.18</v>
      </c>
      <c r="J48" s="49" t="n">
        <f aca="false">H48/3600</f>
        <v>1.740755</v>
      </c>
      <c r="L48" s="47" t="n">
        <v>3125.296</v>
      </c>
      <c r="M48" s="48" t="n">
        <v>34.9752</v>
      </c>
      <c r="N48" s="48" t="n">
        <v>39.078</v>
      </c>
      <c r="O48" s="48" t="n">
        <v>40.0015</v>
      </c>
      <c r="P48" s="48" t="n">
        <v>6235.627</v>
      </c>
      <c r="Q48" s="48" t="n">
        <v>14.071</v>
      </c>
      <c r="R48" s="49" t="n">
        <f aca="false">P48/3600</f>
        <v>1.732118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5488.823</v>
      </c>
      <c r="I49" s="69" t="n">
        <v>12.526</v>
      </c>
      <c r="J49" s="49" t="n">
        <f aca="false">H49/3600</f>
        <v>1.52467305555556</v>
      </c>
      <c r="L49" s="47" t="n">
        <v>1477.4192</v>
      </c>
      <c r="M49" s="48" t="n">
        <v>31.761</v>
      </c>
      <c r="N49" s="48" t="n">
        <v>37.1931</v>
      </c>
      <c r="O49" s="48" t="n">
        <v>38.0171</v>
      </c>
      <c r="P49" s="48" t="n">
        <v>5474.689</v>
      </c>
      <c r="Q49" s="48" t="n">
        <v>12.604</v>
      </c>
      <c r="R49" s="49" t="n">
        <f aca="false">P49/3600</f>
        <v>1.52074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4991.696</v>
      </c>
      <c r="I50" s="71" t="n">
        <v>10.842</v>
      </c>
      <c r="J50" s="55" t="n">
        <f aca="false">H50/3600</f>
        <v>1.38658222222222</v>
      </c>
      <c r="L50" s="53" t="n">
        <v>699.2784</v>
      </c>
      <c r="M50" s="54" t="n">
        <v>28.7814</v>
      </c>
      <c r="N50" s="54" t="n">
        <v>35.8851</v>
      </c>
      <c r="O50" s="54" t="n">
        <v>36.6207</v>
      </c>
      <c r="P50" s="54" t="n">
        <v>4969.56</v>
      </c>
      <c r="Q50" s="54" t="n">
        <v>10.53</v>
      </c>
      <c r="R50" s="55" t="n">
        <f aca="false">P50/3600</f>
        <v>1.3804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406.454</v>
      </c>
      <c r="I51" s="67" t="n">
        <v>11.918</v>
      </c>
      <c r="J51" s="44" t="n">
        <f aca="false">H51/3600</f>
        <v>1.50179277777778</v>
      </c>
      <c r="L51" s="42" t="n">
        <v>4847.064</v>
      </c>
      <c r="M51" s="43" t="n">
        <v>39.234</v>
      </c>
      <c r="N51" s="43" t="n">
        <v>41.6697</v>
      </c>
      <c r="O51" s="43" t="n">
        <v>43.1317</v>
      </c>
      <c r="P51" s="43" t="n">
        <v>5392.523</v>
      </c>
      <c r="Q51" s="43" t="n">
        <v>11.871</v>
      </c>
      <c r="R51" s="44" t="n">
        <f aca="false">P51/3600</f>
        <v>1.49792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4549.295</v>
      </c>
      <c r="I52" s="69" t="n">
        <v>9.703</v>
      </c>
      <c r="J52" s="49" t="n">
        <f aca="false">H52/3600</f>
        <v>1.26369305555556</v>
      </c>
      <c r="L52" s="47" t="n">
        <v>2050.7128</v>
      </c>
      <c r="M52" s="48" t="n">
        <v>35.9822</v>
      </c>
      <c r="N52" s="48" t="n">
        <v>39.3776</v>
      </c>
      <c r="O52" s="48" t="n">
        <v>40.9631</v>
      </c>
      <c r="P52" s="48" t="n">
        <v>4539.545</v>
      </c>
      <c r="Q52" s="48" t="n">
        <v>9.64</v>
      </c>
      <c r="R52" s="49" t="n">
        <f aca="false">P52/3600</f>
        <v>1.2609847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3946.619</v>
      </c>
      <c r="I53" s="69" t="n">
        <v>8.065</v>
      </c>
      <c r="J53" s="49" t="n">
        <f aca="false">H53/3600</f>
        <v>1.09628305555556</v>
      </c>
      <c r="L53" s="47" t="n">
        <v>961.4488</v>
      </c>
      <c r="M53" s="48" t="n">
        <v>33.1021</v>
      </c>
      <c r="N53" s="48" t="n">
        <v>37.5254</v>
      </c>
      <c r="O53" s="48" t="n">
        <v>39.2262</v>
      </c>
      <c r="P53" s="48" t="n">
        <v>3929.116</v>
      </c>
      <c r="Q53" s="48" t="n">
        <v>8.034</v>
      </c>
      <c r="R53" s="49" t="n">
        <f aca="false">P53/3600</f>
        <v>1.09142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3521.004</v>
      </c>
      <c r="I54" s="71" t="n">
        <v>6.879</v>
      </c>
      <c r="J54" s="55" t="n">
        <f aca="false">H54/3600</f>
        <v>0.978056666666667</v>
      </c>
      <c r="L54" s="53" t="n">
        <v>469.7296</v>
      </c>
      <c r="M54" s="54" t="n">
        <v>30.4372</v>
      </c>
      <c r="N54" s="54" t="n">
        <v>36.1935</v>
      </c>
      <c r="O54" s="54" t="n">
        <v>37.9366</v>
      </c>
      <c r="P54" s="54" t="n">
        <v>3508.243</v>
      </c>
      <c r="Q54" s="54" t="n">
        <v>6.848</v>
      </c>
      <c r="R54" s="55" t="n">
        <f aca="false">P54/3600</f>
        <v>0.974511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1.73</v>
      </c>
      <c r="I55" s="67" t="n">
        <v>4.165</v>
      </c>
      <c r="J55" s="44" t="n">
        <f aca="false">H55/3600</f>
        <v>0.511591666666667</v>
      </c>
      <c r="L55" s="42" t="n">
        <v>1521.2336</v>
      </c>
      <c r="M55" s="43" t="n">
        <v>40.9075</v>
      </c>
      <c r="N55" s="43" t="n">
        <v>44.3054</v>
      </c>
      <c r="O55" s="43" t="n">
        <v>43.4479</v>
      </c>
      <c r="P55" s="43" t="n">
        <v>1836.568</v>
      </c>
      <c r="Q55" s="43" t="n">
        <v>4.134</v>
      </c>
      <c r="R55" s="44" t="n">
        <f aca="false">P55/3600</f>
        <v>0.51015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616.149</v>
      </c>
      <c r="I56" s="69" t="n">
        <v>3.463</v>
      </c>
      <c r="J56" s="49" t="n">
        <f aca="false">H56/3600</f>
        <v>0.448930277777778</v>
      </c>
      <c r="L56" s="47" t="n">
        <v>762.848</v>
      </c>
      <c r="M56" s="48" t="n">
        <v>37.0827</v>
      </c>
      <c r="N56" s="48" t="n">
        <v>41.6095</v>
      </c>
      <c r="O56" s="48" t="n">
        <v>40.3787</v>
      </c>
      <c r="P56" s="48" t="n">
        <v>1614.831</v>
      </c>
      <c r="Q56" s="48" t="n">
        <v>3.416</v>
      </c>
      <c r="R56" s="49" t="n">
        <f aca="false">P56/3600</f>
        <v>0.448564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440.156</v>
      </c>
      <c r="I57" s="69" t="n">
        <v>2.823</v>
      </c>
      <c r="J57" s="49" t="n">
        <f aca="false">H57/3600</f>
        <v>0.400043333333333</v>
      </c>
      <c r="L57" s="47" t="n">
        <v>377.0408</v>
      </c>
      <c r="M57" s="48" t="n">
        <v>33.6697</v>
      </c>
      <c r="N57" s="48" t="n">
        <v>39.5111</v>
      </c>
      <c r="O57" s="48" t="n">
        <v>38.0442</v>
      </c>
      <c r="P57" s="48" t="n">
        <v>1435.132</v>
      </c>
      <c r="Q57" s="48" t="n">
        <v>2.839</v>
      </c>
      <c r="R57" s="49" t="n">
        <f aca="false">P57/3600</f>
        <v>0.39864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306.787</v>
      </c>
      <c r="I58" s="71" t="n">
        <v>2.464</v>
      </c>
      <c r="J58" s="55" t="n">
        <f aca="false">H58/3600</f>
        <v>0.362996388888889</v>
      </c>
      <c r="L58" s="53" t="n">
        <v>196.5624</v>
      </c>
      <c r="M58" s="54" t="n">
        <v>30.8517</v>
      </c>
      <c r="N58" s="54" t="n">
        <v>38.0533</v>
      </c>
      <c r="O58" s="54" t="n">
        <v>36.4158</v>
      </c>
      <c r="P58" s="54" t="n">
        <v>1298.806</v>
      </c>
      <c r="Q58" s="54" t="n">
        <v>2.433</v>
      </c>
      <c r="R58" s="55" t="n">
        <f aca="false">P58/3600</f>
        <v>0.36077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15.601</v>
      </c>
      <c r="I59" s="67" t="n">
        <v>4.945</v>
      </c>
      <c r="J59" s="44" t="n">
        <f aca="false">H59/3600</f>
        <v>0.559889166666667</v>
      </c>
      <c r="L59" s="42" t="n">
        <v>1617.3192</v>
      </c>
      <c r="M59" s="43" t="n">
        <v>38.3075</v>
      </c>
      <c r="N59" s="43" t="n">
        <v>43.3941</v>
      </c>
      <c r="O59" s="43" t="n">
        <v>44.5334</v>
      </c>
      <c r="P59" s="43" t="n">
        <v>2007.97</v>
      </c>
      <c r="Q59" s="43" t="n">
        <v>4.96</v>
      </c>
      <c r="R59" s="44" t="n">
        <f aca="false">P59/3600</f>
        <v>0.5577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650.545</v>
      </c>
      <c r="I60" s="69" t="n">
        <v>4.024</v>
      </c>
      <c r="J60" s="49" t="n">
        <f aca="false">H60/3600</f>
        <v>0.458484722222222</v>
      </c>
      <c r="L60" s="47" t="n">
        <v>631.9312</v>
      </c>
      <c r="M60" s="48" t="n">
        <v>35.0109</v>
      </c>
      <c r="N60" s="48" t="n">
        <v>41.1148</v>
      </c>
      <c r="O60" s="48" t="n">
        <v>42.1433</v>
      </c>
      <c r="P60" s="48" t="n">
        <v>1645.506</v>
      </c>
      <c r="Q60" s="48" t="n">
        <v>3.978</v>
      </c>
      <c r="R60" s="49" t="n">
        <f aca="false">P60/3600</f>
        <v>0.45708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459.85</v>
      </c>
      <c r="I61" s="69" t="n">
        <v>3.494</v>
      </c>
      <c r="J61" s="49" t="n">
        <f aca="false">H61/3600</f>
        <v>0.405513888888889</v>
      </c>
      <c r="L61" s="47" t="n">
        <v>285.6328</v>
      </c>
      <c r="M61" s="48" t="n">
        <v>32.1423</v>
      </c>
      <c r="N61" s="48" t="n">
        <v>39.5487</v>
      </c>
      <c r="O61" s="48" t="n">
        <v>40.4962</v>
      </c>
      <c r="P61" s="48" t="n">
        <v>1452.766</v>
      </c>
      <c r="Q61" s="48" t="n">
        <v>3.525</v>
      </c>
      <c r="R61" s="49" t="n">
        <f aca="false">P61/3600</f>
        <v>0.40354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351.679</v>
      </c>
      <c r="I62" s="71" t="n">
        <v>3.026</v>
      </c>
      <c r="J62" s="55" t="n">
        <f aca="false">H62/3600</f>
        <v>0.375466388888889</v>
      </c>
      <c r="L62" s="53" t="n">
        <v>141.8312</v>
      </c>
      <c r="M62" s="54" t="n">
        <v>29.3854</v>
      </c>
      <c r="N62" s="54" t="n">
        <v>38.4673</v>
      </c>
      <c r="O62" s="54" t="n">
        <v>39.3159</v>
      </c>
      <c r="P62" s="54" t="n">
        <v>1349.992</v>
      </c>
      <c r="Q62" s="54" t="n">
        <v>3.12</v>
      </c>
      <c r="R62" s="55" t="n">
        <f aca="false">P62/3600</f>
        <v>0.37499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81.043</v>
      </c>
      <c r="I63" s="67" t="n">
        <v>4.18</v>
      </c>
      <c r="J63" s="44" t="n">
        <f aca="false">H63/3600</f>
        <v>0.466956388888889</v>
      </c>
      <c r="L63" s="42" t="n">
        <v>1658.192</v>
      </c>
      <c r="M63" s="43" t="n">
        <v>38.4389</v>
      </c>
      <c r="N63" s="43" t="n">
        <v>41.5147</v>
      </c>
      <c r="O63" s="43" t="n">
        <v>42.4737</v>
      </c>
      <c r="P63" s="43" t="n">
        <v>1670.248</v>
      </c>
      <c r="Q63" s="43" t="n">
        <v>4.071</v>
      </c>
      <c r="R63" s="44" t="n">
        <f aca="false">P63/3600</f>
        <v>0.46395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416.482</v>
      </c>
      <c r="I64" s="69" t="n">
        <v>3.276</v>
      </c>
      <c r="J64" s="49" t="n">
        <f aca="false">H64/3600</f>
        <v>0.393467222222222</v>
      </c>
      <c r="L64" s="47" t="n">
        <v>761.2456</v>
      </c>
      <c r="M64" s="48" t="n">
        <v>35.0251</v>
      </c>
      <c r="N64" s="48" t="n">
        <v>38.8776</v>
      </c>
      <c r="O64" s="48" t="n">
        <v>39.61</v>
      </c>
      <c r="P64" s="48" t="n">
        <v>1413.112</v>
      </c>
      <c r="Q64" s="48" t="n">
        <v>3.291</v>
      </c>
      <c r="R64" s="49" t="n">
        <f aca="false">P64/3600</f>
        <v>0.39253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1235.662</v>
      </c>
      <c r="I65" s="69" t="n">
        <v>2.636</v>
      </c>
      <c r="J65" s="49" t="n">
        <f aca="false">H65/3600</f>
        <v>0.343239444444444</v>
      </c>
      <c r="L65" s="47" t="n">
        <v>356.2112</v>
      </c>
      <c r="M65" s="48" t="n">
        <v>31.7587</v>
      </c>
      <c r="N65" s="48" t="n">
        <v>36.8747</v>
      </c>
      <c r="O65" s="48" t="n">
        <v>37.5214</v>
      </c>
      <c r="P65" s="48" t="n">
        <v>1233.821</v>
      </c>
      <c r="Q65" s="48" t="n">
        <v>2.605</v>
      </c>
      <c r="R65" s="49" t="n">
        <f aca="false">P65/3600</f>
        <v>0.3427280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125.37</v>
      </c>
      <c r="I66" s="71" t="n">
        <v>2.184</v>
      </c>
      <c r="J66" s="55" t="n">
        <f aca="false">H66/3600</f>
        <v>0.312602777777778</v>
      </c>
      <c r="L66" s="53" t="n">
        <v>166.1728</v>
      </c>
      <c r="M66" s="54" t="n">
        <v>28.7959</v>
      </c>
      <c r="N66" s="54" t="n">
        <v>35.4785</v>
      </c>
      <c r="O66" s="54" t="n">
        <v>36.0556</v>
      </c>
      <c r="P66" s="54" t="n">
        <v>1118.319</v>
      </c>
      <c r="Q66" s="54" t="n">
        <v>2.184</v>
      </c>
      <c r="R66" s="55" t="n">
        <f aca="false">P66/3600</f>
        <v>0.31064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6.191</v>
      </c>
      <c r="I67" s="67" t="n">
        <v>2.901</v>
      </c>
      <c r="J67" s="44" t="n">
        <f aca="false">H67/3600</f>
        <v>0.351719722222222</v>
      </c>
      <c r="L67" s="42" t="n">
        <v>1215.0576</v>
      </c>
      <c r="M67" s="43" t="n">
        <v>39.6853</v>
      </c>
      <c r="N67" s="43" t="n">
        <v>41.8024</v>
      </c>
      <c r="O67" s="43" t="n">
        <v>42.8804</v>
      </c>
      <c r="P67" s="43" t="n">
        <v>1260.778</v>
      </c>
      <c r="Q67" s="43" t="n">
        <v>2.901</v>
      </c>
      <c r="R67" s="44" t="n">
        <f aca="false">P67/3600</f>
        <v>0.35021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1080.988</v>
      </c>
      <c r="I68" s="69" t="n">
        <v>2.386</v>
      </c>
      <c r="J68" s="49" t="n">
        <f aca="false">H68/3600</f>
        <v>0.300274444444444</v>
      </c>
      <c r="L68" s="47" t="n">
        <v>596.5344</v>
      </c>
      <c r="M68" s="48" t="n">
        <v>35.8767</v>
      </c>
      <c r="N68" s="48" t="n">
        <v>39.0915</v>
      </c>
      <c r="O68" s="48" t="n">
        <v>40.2955</v>
      </c>
      <c r="P68" s="48" t="n">
        <v>1075.809</v>
      </c>
      <c r="Q68" s="48" t="n">
        <v>2.371</v>
      </c>
      <c r="R68" s="49" t="n">
        <f aca="false">P68/3600</f>
        <v>0.298835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936.329</v>
      </c>
      <c r="I69" s="69" t="n">
        <v>1.95</v>
      </c>
      <c r="J69" s="49" t="n">
        <f aca="false">H69/3600</f>
        <v>0.260091388888889</v>
      </c>
      <c r="L69" s="47" t="n">
        <v>290.132</v>
      </c>
      <c r="M69" s="48" t="n">
        <v>32.4223</v>
      </c>
      <c r="N69" s="48" t="n">
        <v>37.1174</v>
      </c>
      <c r="O69" s="48" t="n">
        <v>38.3095</v>
      </c>
      <c r="P69" s="48" t="n">
        <v>936.657</v>
      </c>
      <c r="Q69" s="48" t="n">
        <v>1.918</v>
      </c>
      <c r="R69" s="49" t="n">
        <f aca="false">P69/3600</f>
        <v>0.26018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833.852</v>
      </c>
      <c r="I70" s="71" t="n">
        <v>1.638</v>
      </c>
      <c r="J70" s="55" t="n">
        <f aca="false">H70/3600</f>
        <v>0.231625555555556</v>
      </c>
      <c r="L70" s="53" t="n">
        <v>143.2432</v>
      </c>
      <c r="M70" s="54" t="n">
        <v>29.6099</v>
      </c>
      <c r="N70" s="54" t="n">
        <v>35.6625</v>
      </c>
      <c r="O70" s="54" t="n">
        <v>36.7592</v>
      </c>
      <c r="P70" s="54" t="n">
        <v>830.295</v>
      </c>
      <c r="Q70" s="54" t="n">
        <v>1.638</v>
      </c>
      <c r="R70" s="55" t="n">
        <f aca="false">P70/3600</f>
        <v>0.23063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9.1360171143474</v>
      </c>
      <c r="J89" s="64" t="n">
        <f aca="false">GEOMEAN(J3:J82)</f>
        <v>2.35802467967657</v>
      </c>
      <c r="Q89" s="64" t="n">
        <f aca="false">GEOMEAN(Q3:Q82)</f>
        <v>19.1128026650832</v>
      </c>
      <c r="R89" s="64" t="n">
        <f aca="false">GEOMEAN(R3:R82)</f>
        <v>2.3498946008650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786871420242</v>
      </c>
      <c r="R90" s="65" t="n">
        <f aca="false">R89/J89</f>
        <v>0.996552165513124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669093611111111</v>
      </c>
      <c r="J91" s="64" t="n">
        <f aca="false">SUM(J3:J82)</f>
        <v>290.197766388889</v>
      </c>
      <c r="Q91" s="64" t="n">
        <f aca="false">SUM(Q3:Q82)/3600</f>
        <v>0.671186666666667</v>
      </c>
      <c r="R91" s="64" t="n">
        <f aca="false">SUM(R3:R82)</f>
        <v>289.778690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612.803</v>
      </c>
      <c r="I3" s="67" t="n">
        <v>30.466</v>
      </c>
      <c r="J3" s="44" t="n">
        <f aca="false">H3/3600</f>
        <v>4.33688972222222</v>
      </c>
      <c r="L3" s="42" t="n">
        <v>13683.0992</v>
      </c>
      <c r="M3" s="43" t="n">
        <v>41.6207</v>
      </c>
      <c r="N3" s="43" t="n">
        <v>41.5925</v>
      </c>
      <c r="O3" s="43" t="n">
        <v>44.2735</v>
      </c>
      <c r="P3" s="43" t="n">
        <v>15490.78</v>
      </c>
      <c r="Q3" s="43" t="n">
        <v>30.186</v>
      </c>
      <c r="R3" s="45" t="n">
        <f aca="false">P3/3600</f>
        <v>4.302994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3609.198</v>
      </c>
      <c r="I4" s="69" t="n">
        <v>25.178</v>
      </c>
      <c r="J4" s="49" t="n">
        <f aca="false">H4/3600</f>
        <v>3.78033277777778</v>
      </c>
      <c r="L4" s="47" t="n">
        <v>5586.7296</v>
      </c>
      <c r="M4" s="48" t="n">
        <v>39.1499</v>
      </c>
      <c r="N4" s="48" t="n">
        <v>39.9623</v>
      </c>
      <c r="O4" s="48" t="n">
        <v>42.4236</v>
      </c>
      <c r="P4" s="48" t="n">
        <v>13555.753</v>
      </c>
      <c r="Q4" s="48" t="n">
        <v>25.069</v>
      </c>
      <c r="R4" s="50" t="n">
        <f aca="false">P4/3600</f>
        <v>3.7654869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12512.017</v>
      </c>
      <c r="I5" s="69" t="n">
        <v>22.495</v>
      </c>
      <c r="J5" s="49" t="n">
        <f aca="false">H5/3600</f>
        <v>3.47556027777778</v>
      </c>
      <c r="L5" s="47" t="n">
        <v>2706.5056</v>
      </c>
      <c r="M5" s="48" t="n">
        <v>36.6117</v>
      </c>
      <c r="N5" s="48" t="n">
        <v>38.7493</v>
      </c>
      <c r="O5" s="48" t="n">
        <v>41.0039</v>
      </c>
      <c r="P5" s="48" t="n">
        <v>12490.848</v>
      </c>
      <c r="Q5" s="48" t="n">
        <v>22.526</v>
      </c>
      <c r="R5" s="50" t="n">
        <f aca="false">P5/3600</f>
        <v>3.4696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1830.935</v>
      </c>
      <c r="I6" s="71" t="n">
        <v>20.919</v>
      </c>
      <c r="J6" s="55" t="n">
        <f aca="false">H6/3600</f>
        <v>3.28637083333333</v>
      </c>
      <c r="L6" s="53" t="n">
        <v>1421.0784</v>
      </c>
      <c r="M6" s="54" t="n">
        <v>33.9481</v>
      </c>
      <c r="N6" s="54" t="n">
        <v>37.8293</v>
      </c>
      <c r="O6" s="54" t="n">
        <v>39.9834</v>
      </c>
      <c r="P6" s="54" t="n">
        <v>11773.34</v>
      </c>
      <c r="Q6" s="54" t="n">
        <v>20.81</v>
      </c>
      <c r="R6" s="56" t="n">
        <f aca="false">P6/3600</f>
        <v>3.2703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302.391</v>
      </c>
      <c r="I7" s="67" t="n">
        <v>43.804</v>
      </c>
      <c r="J7" s="44" t="n">
        <f aca="false">H7/3600</f>
        <v>6.19510861111111</v>
      </c>
      <c r="L7" s="42" t="n">
        <v>34383.48</v>
      </c>
      <c r="M7" s="43" t="n">
        <v>40.1483</v>
      </c>
      <c r="N7" s="43" t="n">
        <v>45.1994</v>
      </c>
      <c r="O7" s="43" t="n">
        <v>44.7988</v>
      </c>
      <c r="P7" s="43" t="n">
        <v>22207.918</v>
      </c>
      <c r="Q7" s="43" t="n">
        <v>43.29</v>
      </c>
      <c r="R7" s="45" t="n">
        <f aca="false">P7/3600</f>
        <v>6.16886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9497.195</v>
      </c>
      <c r="I8" s="69" t="n">
        <v>36.956</v>
      </c>
      <c r="J8" s="49" t="n">
        <f aca="false">H8/3600</f>
        <v>5.4158875</v>
      </c>
      <c r="L8" s="47" t="n">
        <v>16709.1312</v>
      </c>
      <c r="M8" s="48" t="n">
        <v>37.1953</v>
      </c>
      <c r="N8" s="48" t="n">
        <v>43.4386</v>
      </c>
      <c r="O8" s="48" t="n">
        <v>43.5395</v>
      </c>
      <c r="P8" s="48" t="n">
        <v>19430.286</v>
      </c>
      <c r="Q8" s="48" t="n">
        <v>36.628</v>
      </c>
      <c r="R8" s="50" t="n">
        <f aca="false">P8/3600</f>
        <v>5.39730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7605.847</v>
      </c>
      <c r="I9" s="69" t="n">
        <v>32.307</v>
      </c>
      <c r="J9" s="49" t="n">
        <f aca="false">H9/3600</f>
        <v>4.89051305555556</v>
      </c>
      <c r="L9" s="47" t="n">
        <v>8817.64</v>
      </c>
      <c r="M9" s="48" t="n">
        <v>34.2382</v>
      </c>
      <c r="N9" s="48" t="n">
        <v>41.9906</v>
      </c>
      <c r="O9" s="48" t="n">
        <v>42.3996</v>
      </c>
      <c r="P9" s="48" t="n">
        <v>17503.09</v>
      </c>
      <c r="Q9" s="48" t="n">
        <v>32.089</v>
      </c>
      <c r="R9" s="50" t="n">
        <f aca="false">P9/3600</f>
        <v>4.86196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6216.275</v>
      </c>
      <c r="I10" s="71" t="n">
        <v>29.312</v>
      </c>
      <c r="J10" s="55" t="n">
        <f aca="false">H10/3600</f>
        <v>4.50452083333333</v>
      </c>
      <c r="L10" s="53" t="n">
        <v>4977.5232</v>
      </c>
      <c r="M10" s="54" t="n">
        <v>31.4989</v>
      </c>
      <c r="N10" s="54" t="n">
        <v>40.8597</v>
      </c>
      <c r="O10" s="54" t="n">
        <v>41.5072</v>
      </c>
      <c r="P10" s="54" t="n">
        <v>16159.257</v>
      </c>
      <c r="Q10" s="54" t="n">
        <v>29.14</v>
      </c>
      <c r="R10" s="56" t="n">
        <f aca="false">P10/3600</f>
        <v>4.48868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59511.437</v>
      </c>
      <c r="I11" s="67" t="n">
        <v>105.924</v>
      </c>
      <c r="J11" s="44" t="n">
        <f aca="false">H11/3600</f>
        <v>16.5309547222222</v>
      </c>
      <c r="L11" s="42" t="n">
        <v>235431.408</v>
      </c>
      <c r="M11" s="43" t="n">
        <v>38.9133</v>
      </c>
      <c r="N11" s="43" t="n">
        <v>39.6658</v>
      </c>
      <c r="O11" s="43" t="n">
        <v>37.9626</v>
      </c>
      <c r="P11" s="43" t="n">
        <v>60400.966</v>
      </c>
      <c r="Q11" s="43" t="n">
        <v>105.861</v>
      </c>
      <c r="R11" s="45" t="n">
        <f aca="false">P11/3600</f>
        <v>16.77804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50360.211</v>
      </c>
      <c r="I12" s="69" t="n">
        <v>99.403</v>
      </c>
      <c r="J12" s="49" t="n">
        <f aca="false">H12/3600</f>
        <v>13.9889475</v>
      </c>
      <c r="L12" s="47" t="n">
        <v>110031.272</v>
      </c>
      <c r="M12" s="48" t="n">
        <v>33.2607</v>
      </c>
      <c r="N12" s="48" t="n">
        <v>38.2636</v>
      </c>
      <c r="O12" s="48" t="n">
        <v>36.595</v>
      </c>
      <c r="P12" s="48" t="n">
        <v>51588.245</v>
      </c>
      <c r="Q12" s="48" t="n">
        <v>99.028</v>
      </c>
      <c r="R12" s="50" t="n">
        <f aca="false">P12/3600</f>
        <v>14.3300680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36866.359</v>
      </c>
      <c r="I13" s="69" t="n">
        <v>70.808</v>
      </c>
      <c r="J13" s="49" t="n">
        <f aca="false">H13/3600</f>
        <v>10.2406552777778</v>
      </c>
      <c r="L13" s="47" t="n">
        <v>28283.0704</v>
      </c>
      <c r="M13" s="48" t="n">
        <v>29.3292</v>
      </c>
      <c r="N13" s="48" t="n">
        <v>37.237</v>
      </c>
      <c r="O13" s="48" t="n">
        <v>35.559</v>
      </c>
      <c r="P13" s="48" t="n">
        <v>36842.803</v>
      </c>
      <c r="Q13" s="48" t="n">
        <v>70.59</v>
      </c>
      <c r="R13" s="50" t="n">
        <f aca="false">P13/3600</f>
        <v>10.2341119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9801.262</v>
      </c>
      <c r="I14" s="71" t="n">
        <v>51.48</v>
      </c>
      <c r="J14" s="55" t="n">
        <f aca="false">H14/3600</f>
        <v>8.27812833333333</v>
      </c>
      <c r="L14" s="53" t="n">
        <v>7245.352</v>
      </c>
      <c r="M14" s="54" t="n">
        <v>27.9387</v>
      </c>
      <c r="N14" s="54" t="n">
        <v>36.5101</v>
      </c>
      <c r="O14" s="54" t="n">
        <v>34.7977</v>
      </c>
      <c r="P14" s="54" t="n">
        <v>29756.74</v>
      </c>
      <c r="Q14" s="54" t="n">
        <v>51.277</v>
      </c>
      <c r="R14" s="56" t="n">
        <f aca="false">P14/3600</f>
        <v>8.26576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267.265</v>
      </c>
      <c r="I15" s="67" t="n">
        <v>65.005</v>
      </c>
      <c r="J15" s="44" t="n">
        <f aca="false">H15/3600</f>
        <v>10.9075736111111</v>
      </c>
      <c r="L15" s="42" t="n">
        <v>23725.896</v>
      </c>
      <c r="M15" s="43" t="n">
        <v>41.2867</v>
      </c>
      <c r="N15" s="43" t="n">
        <v>46.3994</v>
      </c>
      <c r="O15" s="43" t="n">
        <v>45.9912</v>
      </c>
      <c r="P15" s="43" t="n">
        <v>39109.565</v>
      </c>
      <c r="Q15" s="43" t="n">
        <v>65.254</v>
      </c>
      <c r="R15" s="45" t="n">
        <f aca="false">P15/3600</f>
        <v>10.8637680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32318.873</v>
      </c>
      <c r="I16" s="69" t="n">
        <v>53.04</v>
      </c>
      <c r="J16" s="49" t="n">
        <f aca="false">H16/3600</f>
        <v>8.97746472222222</v>
      </c>
      <c r="L16" s="47" t="n">
        <v>6368.9024</v>
      </c>
      <c r="M16" s="48" t="n">
        <v>39.9891</v>
      </c>
      <c r="N16" s="48" t="n">
        <v>45.7978</v>
      </c>
      <c r="O16" s="48" t="n">
        <v>45.5184</v>
      </c>
      <c r="P16" s="48" t="n">
        <v>30376.272</v>
      </c>
      <c r="Q16" s="48" t="n">
        <v>52.852</v>
      </c>
      <c r="R16" s="50" t="n">
        <f aca="false">P16/3600</f>
        <v>8.43785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9110.914</v>
      </c>
      <c r="I17" s="69" t="n">
        <v>47.658</v>
      </c>
      <c r="J17" s="49" t="n">
        <f aca="false">H17/3600</f>
        <v>8.086365</v>
      </c>
      <c r="L17" s="47" t="n">
        <v>2698.7088</v>
      </c>
      <c r="M17" s="48" t="n">
        <v>38.7124</v>
      </c>
      <c r="N17" s="48" t="n">
        <v>45.2726</v>
      </c>
      <c r="O17" s="48" t="n">
        <v>45.1194</v>
      </c>
      <c r="P17" s="48" t="n">
        <v>28327.014</v>
      </c>
      <c r="Q17" s="48" t="n">
        <v>47.751</v>
      </c>
      <c r="R17" s="50" t="n">
        <f aca="false">P17/3600</f>
        <v>7.86861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7212.469</v>
      </c>
      <c r="I18" s="71" t="n">
        <v>44.959</v>
      </c>
      <c r="J18" s="55" t="n">
        <f aca="false">H18/3600</f>
        <v>7.55901916666667</v>
      </c>
      <c r="L18" s="53" t="n">
        <v>1339.68</v>
      </c>
      <c r="M18" s="54" t="n">
        <v>37.0415</v>
      </c>
      <c r="N18" s="54" t="n">
        <v>44.8769</v>
      </c>
      <c r="O18" s="54" t="n">
        <v>44.8278</v>
      </c>
      <c r="P18" s="54" t="n">
        <v>27146.329</v>
      </c>
      <c r="Q18" s="54" t="n">
        <v>45.193</v>
      </c>
      <c r="R18" s="56" t="n">
        <f aca="false">P18/3600</f>
        <v>7.5406469444444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243.043</v>
      </c>
      <c r="I19" s="67" t="n">
        <v>28.47</v>
      </c>
      <c r="J19" s="44" t="n">
        <f aca="false">H19/3600</f>
        <v>3.95640083333333</v>
      </c>
      <c r="L19" s="42" t="n">
        <v>5066.9768</v>
      </c>
      <c r="M19" s="43" t="n">
        <v>41.5703</v>
      </c>
      <c r="N19" s="43" t="n">
        <v>43.5749</v>
      </c>
      <c r="O19" s="43" t="n">
        <v>45.3113</v>
      </c>
      <c r="P19" s="43" t="n">
        <v>14212.436</v>
      </c>
      <c r="Q19" s="43" t="n">
        <v>27.736</v>
      </c>
      <c r="R19" s="44" t="n">
        <f aca="false">P19/3600</f>
        <v>3.94789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12618.269</v>
      </c>
      <c r="I20" s="69" t="n">
        <v>24.07</v>
      </c>
      <c r="J20" s="49" t="n">
        <f aca="false">H20/3600</f>
        <v>3.50507472222222</v>
      </c>
      <c r="L20" s="47" t="n">
        <v>2338.7064</v>
      </c>
      <c r="M20" s="48" t="n">
        <v>39.7047</v>
      </c>
      <c r="N20" s="48" t="n">
        <v>42.3382</v>
      </c>
      <c r="O20" s="48" t="n">
        <v>43.5392</v>
      </c>
      <c r="P20" s="48" t="n">
        <v>12580.47</v>
      </c>
      <c r="Q20" s="48" t="n">
        <v>23.946</v>
      </c>
      <c r="R20" s="49" t="n">
        <f aca="false">P20/3600</f>
        <v>3.4945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11473.242</v>
      </c>
      <c r="I21" s="69" t="n">
        <v>21.699</v>
      </c>
      <c r="J21" s="49" t="n">
        <f aca="false">H21/3600</f>
        <v>3.18701166666667</v>
      </c>
      <c r="L21" s="47" t="n">
        <v>1158.2216</v>
      </c>
      <c r="M21" s="48" t="n">
        <v>37.4096</v>
      </c>
      <c r="N21" s="48" t="n">
        <v>41.2831</v>
      </c>
      <c r="O21" s="48" t="n">
        <v>42.2657</v>
      </c>
      <c r="P21" s="48" t="n">
        <v>11443.306</v>
      </c>
      <c r="Q21" s="48" t="n">
        <v>21.621</v>
      </c>
      <c r="R21" s="49" t="n">
        <f aca="false">P21/3600</f>
        <v>3.17869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0680.028</v>
      </c>
      <c r="I22" s="71" t="n">
        <v>20.155</v>
      </c>
      <c r="J22" s="55" t="n">
        <f aca="false">H22/3600</f>
        <v>2.96667444444444</v>
      </c>
      <c r="L22" s="53" t="n">
        <v>597.2032</v>
      </c>
      <c r="M22" s="54" t="n">
        <v>35.0501</v>
      </c>
      <c r="N22" s="54" t="n">
        <v>40.5009</v>
      </c>
      <c r="O22" s="54" t="n">
        <v>41.4781</v>
      </c>
      <c r="P22" s="54" t="n">
        <v>10669.435</v>
      </c>
      <c r="Q22" s="54" t="n">
        <v>20.124</v>
      </c>
      <c r="R22" s="55" t="n">
        <f aca="false">P22/3600</f>
        <v>2.9637319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432.356</v>
      </c>
      <c r="I23" s="67" t="n">
        <v>27.83</v>
      </c>
      <c r="J23" s="44" t="n">
        <f aca="false">H23/3600</f>
        <v>3.73121</v>
      </c>
      <c r="L23" s="42" t="n">
        <v>8051.6152</v>
      </c>
      <c r="M23" s="43" t="n">
        <v>40.0657</v>
      </c>
      <c r="N23" s="43" t="n">
        <v>42.5494</v>
      </c>
      <c r="O23" s="43" t="n">
        <v>43.8936</v>
      </c>
      <c r="P23" s="43" t="n">
        <v>13387.163</v>
      </c>
      <c r="Q23" s="43" t="n">
        <v>27.768</v>
      </c>
      <c r="R23" s="44" t="n">
        <f aca="false">P23/3600</f>
        <v>3.7186563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11666.901</v>
      </c>
      <c r="I24" s="69" t="n">
        <v>23.337</v>
      </c>
      <c r="J24" s="49" t="n">
        <f aca="false">H24/3600</f>
        <v>3.24080583333333</v>
      </c>
      <c r="L24" s="47" t="n">
        <v>3529.104</v>
      </c>
      <c r="M24" s="48" t="n">
        <v>37.5725</v>
      </c>
      <c r="N24" s="48" t="n">
        <v>40.8268</v>
      </c>
      <c r="O24" s="48" t="n">
        <v>41.6683</v>
      </c>
      <c r="P24" s="48" t="n">
        <v>11614.594</v>
      </c>
      <c r="Q24" s="48" t="n">
        <v>23.212</v>
      </c>
      <c r="R24" s="49" t="n">
        <f aca="false">P24/3600</f>
        <v>3.22627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10656.94</v>
      </c>
      <c r="I25" s="69" t="n">
        <v>20.763</v>
      </c>
      <c r="J25" s="49" t="n">
        <f aca="false">H25/3600</f>
        <v>2.96026111111111</v>
      </c>
      <c r="L25" s="47" t="n">
        <v>1649.3288</v>
      </c>
      <c r="M25" s="48" t="n">
        <v>34.9773</v>
      </c>
      <c r="N25" s="48" t="n">
        <v>39.3815</v>
      </c>
      <c r="O25" s="48" t="n">
        <v>40.1573</v>
      </c>
      <c r="P25" s="48" t="n">
        <v>10637.861</v>
      </c>
      <c r="Q25" s="48" t="n">
        <v>20.685</v>
      </c>
      <c r="R25" s="49" t="n">
        <f aca="false">P25/3600</f>
        <v>2.954961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0017.167</v>
      </c>
      <c r="I26" s="71" t="n">
        <v>19.156</v>
      </c>
      <c r="J26" s="55" t="n">
        <f aca="false">H26/3600</f>
        <v>2.78254638888889</v>
      </c>
      <c r="L26" s="53" t="n">
        <v>782.0048</v>
      </c>
      <c r="M26" s="54" t="n">
        <v>32.444</v>
      </c>
      <c r="N26" s="54" t="n">
        <v>38.2914</v>
      </c>
      <c r="O26" s="54" t="n">
        <v>39.3132</v>
      </c>
      <c r="P26" s="54" t="n">
        <v>9982.987</v>
      </c>
      <c r="Q26" s="54" t="n">
        <v>19.032</v>
      </c>
      <c r="R26" s="55" t="n">
        <f aca="false">P26/3600</f>
        <v>2.773051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866.798</v>
      </c>
      <c r="I27" s="67" t="n">
        <v>55.52</v>
      </c>
      <c r="J27" s="44" t="n">
        <f aca="false">H27/3600</f>
        <v>8.29633277777778</v>
      </c>
      <c r="L27" s="42" t="n">
        <v>18460.3424</v>
      </c>
      <c r="M27" s="43" t="n">
        <v>38.4458</v>
      </c>
      <c r="N27" s="43" t="n">
        <v>40.1569</v>
      </c>
      <c r="O27" s="43" t="n">
        <v>43.6866</v>
      </c>
      <c r="P27" s="43" t="n">
        <v>29709.253</v>
      </c>
      <c r="Q27" s="43" t="n">
        <v>54.756</v>
      </c>
      <c r="R27" s="44" t="n">
        <f aca="false">P27/3600</f>
        <v>8.25257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24589.574</v>
      </c>
      <c r="I28" s="69" t="n">
        <v>42.79</v>
      </c>
      <c r="J28" s="49" t="n">
        <f aca="false">H28/3600</f>
        <v>6.83043722222222</v>
      </c>
      <c r="L28" s="47" t="n">
        <v>6159.8232</v>
      </c>
      <c r="M28" s="48" t="n">
        <v>36.8558</v>
      </c>
      <c r="N28" s="48" t="n">
        <v>39.2381</v>
      </c>
      <c r="O28" s="48" t="n">
        <v>42.091</v>
      </c>
      <c r="P28" s="48" t="n">
        <v>24539.966</v>
      </c>
      <c r="Q28" s="48" t="n">
        <v>42.572</v>
      </c>
      <c r="R28" s="49" t="n">
        <f aca="false">P28/3600</f>
        <v>6.81665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22331.501</v>
      </c>
      <c r="I29" s="69" t="n">
        <v>37.908</v>
      </c>
      <c r="J29" s="49" t="n">
        <f aca="false">H29/3600</f>
        <v>6.20319472222222</v>
      </c>
      <c r="L29" s="47" t="n">
        <v>2932.688</v>
      </c>
      <c r="M29" s="48" t="n">
        <v>34.9563</v>
      </c>
      <c r="N29" s="48" t="n">
        <v>38.4851</v>
      </c>
      <c r="O29" s="48" t="n">
        <v>40.6689</v>
      </c>
      <c r="P29" s="48" t="n">
        <v>22265.419</v>
      </c>
      <c r="Q29" s="48" t="n">
        <v>37.83</v>
      </c>
      <c r="R29" s="49" t="n">
        <f aca="false">P29/3600</f>
        <v>6.1848386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0937.295</v>
      </c>
      <c r="I30" s="71" t="n">
        <v>35.24</v>
      </c>
      <c r="J30" s="55" t="n">
        <f aca="false">H30/3600</f>
        <v>5.81591527777778</v>
      </c>
      <c r="L30" s="53" t="n">
        <v>1529.8808</v>
      </c>
      <c r="M30" s="54" t="n">
        <v>32.7926</v>
      </c>
      <c r="N30" s="54" t="n">
        <v>37.8319</v>
      </c>
      <c r="O30" s="54" t="n">
        <v>39.5628</v>
      </c>
      <c r="P30" s="54" t="n">
        <v>20892.976</v>
      </c>
      <c r="Q30" s="54" t="n">
        <v>35.474</v>
      </c>
      <c r="R30" s="55" t="n">
        <f aca="false">P30/3600</f>
        <v>5.80360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4868.307</v>
      </c>
      <c r="I31" s="67" t="n">
        <v>61.635</v>
      </c>
      <c r="J31" s="44" t="n">
        <f aca="false">H31/3600</f>
        <v>9.68564083333333</v>
      </c>
      <c r="L31" s="42" t="n">
        <v>18023.7</v>
      </c>
      <c r="M31" s="43" t="n">
        <v>39.1359</v>
      </c>
      <c r="N31" s="43" t="n">
        <v>43.9189</v>
      </c>
      <c r="O31" s="43" t="n">
        <v>45.2412</v>
      </c>
      <c r="P31" s="43" t="n">
        <v>34748.515</v>
      </c>
      <c r="Q31" s="43" t="n">
        <v>61.651</v>
      </c>
      <c r="R31" s="44" t="n">
        <f aca="false">P31/3600</f>
        <v>9.65236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9936.951</v>
      </c>
      <c r="I32" s="69" t="n">
        <v>51.87</v>
      </c>
      <c r="J32" s="49" t="n">
        <f aca="false">H32/3600</f>
        <v>8.31581972222222</v>
      </c>
      <c r="L32" s="47" t="n">
        <v>6510.0488</v>
      </c>
      <c r="M32" s="48" t="n">
        <v>37.4816</v>
      </c>
      <c r="N32" s="48" t="n">
        <v>42.7479</v>
      </c>
      <c r="O32" s="48" t="n">
        <v>43.3975</v>
      </c>
      <c r="P32" s="48" t="n">
        <v>29842.836</v>
      </c>
      <c r="Q32" s="48" t="n">
        <v>51.901</v>
      </c>
      <c r="R32" s="49" t="n">
        <f aca="false">P32/3600</f>
        <v>8.28967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7077.56</v>
      </c>
      <c r="I33" s="69" t="n">
        <v>46.456</v>
      </c>
      <c r="J33" s="49" t="n">
        <f aca="false">H33/3600</f>
        <v>7.52154444444444</v>
      </c>
      <c r="L33" s="47" t="n">
        <v>3072.4296</v>
      </c>
      <c r="M33" s="48" t="n">
        <v>35.6331</v>
      </c>
      <c r="N33" s="48" t="n">
        <v>41.6229</v>
      </c>
      <c r="O33" s="48" t="n">
        <v>41.6749</v>
      </c>
      <c r="P33" s="48" t="n">
        <v>26995.894</v>
      </c>
      <c r="Q33" s="48" t="n">
        <v>46.378</v>
      </c>
      <c r="R33" s="49" t="n">
        <f aca="false">P33/3600</f>
        <v>7.49885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25168.055</v>
      </c>
      <c r="I34" s="71" t="n">
        <v>43.695</v>
      </c>
      <c r="J34" s="55" t="n">
        <f aca="false">H34/3600</f>
        <v>6.99112638888889</v>
      </c>
      <c r="L34" s="53" t="n">
        <v>1633.02</v>
      </c>
      <c r="M34" s="54" t="n">
        <v>33.6695</v>
      </c>
      <c r="N34" s="54" t="n">
        <v>40.7402</v>
      </c>
      <c r="O34" s="54" t="n">
        <v>40.404</v>
      </c>
      <c r="P34" s="54" t="n">
        <v>25069.977</v>
      </c>
      <c r="Q34" s="54" t="n">
        <v>43.57</v>
      </c>
      <c r="R34" s="55" t="n">
        <f aca="false">P34/3600</f>
        <v>6.96388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434.943</v>
      </c>
      <c r="I35" s="67" t="n">
        <v>82.726</v>
      </c>
      <c r="J35" s="44" t="n">
        <f aca="false">H35/3600</f>
        <v>11.2319286111111</v>
      </c>
      <c r="L35" s="42" t="n">
        <v>39892.4856</v>
      </c>
      <c r="M35" s="43" t="n">
        <v>37.2938</v>
      </c>
      <c r="N35" s="43" t="n">
        <v>42.2432</v>
      </c>
      <c r="O35" s="43" t="n">
        <v>44.3661</v>
      </c>
      <c r="P35" s="43" t="n">
        <v>40253.312</v>
      </c>
      <c r="Q35" s="43" t="n">
        <v>81.9</v>
      </c>
      <c r="R35" s="44" t="n">
        <f aca="false">P35/3600</f>
        <v>11.18147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9816.535</v>
      </c>
      <c r="I36" s="69" t="n">
        <v>54.49</v>
      </c>
      <c r="J36" s="49" t="n">
        <f aca="false">H36/3600</f>
        <v>8.28237083333333</v>
      </c>
      <c r="L36" s="47" t="n">
        <v>7515.1536</v>
      </c>
      <c r="M36" s="48" t="n">
        <v>35.2781</v>
      </c>
      <c r="N36" s="48" t="n">
        <v>41.0005</v>
      </c>
      <c r="O36" s="48" t="n">
        <v>43.2656</v>
      </c>
      <c r="P36" s="48" t="n">
        <v>29664.06</v>
      </c>
      <c r="Q36" s="48" t="n">
        <v>53.773</v>
      </c>
      <c r="R36" s="49" t="n">
        <f aca="false">P36/3600</f>
        <v>8.2400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6632.569</v>
      </c>
      <c r="I37" s="69" t="n">
        <v>47.112</v>
      </c>
      <c r="J37" s="49" t="n">
        <f aca="false">H37/3600</f>
        <v>7.39793583333333</v>
      </c>
      <c r="L37" s="47" t="n">
        <v>2446.4872</v>
      </c>
      <c r="M37" s="48" t="n">
        <v>33.8532</v>
      </c>
      <c r="N37" s="48" t="n">
        <v>39.8832</v>
      </c>
      <c r="O37" s="48" t="n">
        <v>42.3207</v>
      </c>
      <c r="P37" s="48" t="n">
        <v>26495.648</v>
      </c>
      <c r="Q37" s="48" t="n">
        <v>47.112</v>
      </c>
      <c r="R37" s="49" t="n">
        <f aca="false">P37/3600</f>
        <v>7.35990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25294.804</v>
      </c>
      <c r="I38" s="71" t="n">
        <v>44.912</v>
      </c>
      <c r="J38" s="55" t="n">
        <f aca="false">H38/3600</f>
        <v>7.02633444444444</v>
      </c>
      <c r="L38" s="53" t="n">
        <v>1117.4328</v>
      </c>
      <c r="M38" s="54" t="n">
        <v>32.0282</v>
      </c>
      <c r="N38" s="54" t="n">
        <v>39.0117</v>
      </c>
      <c r="O38" s="54" t="n">
        <v>41.5935</v>
      </c>
      <c r="P38" s="54" t="n">
        <v>25171.097</v>
      </c>
      <c r="Q38" s="54" t="n">
        <v>44.74</v>
      </c>
      <c r="R38" s="55" t="n">
        <f aca="false">P38/3600</f>
        <v>6.991971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238.076</v>
      </c>
      <c r="I39" s="67" t="n">
        <v>11.575</v>
      </c>
      <c r="J39" s="44" t="n">
        <f aca="false">H39/3600</f>
        <v>1.73279888888889</v>
      </c>
      <c r="L39" s="42" t="n">
        <v>3641.7432</v>
      </c>
      <c r="M39" s="43" t="n">
        <v>40.3274</v>
      </c>
      <c r="N39" s="43" t="n">
        <v>43.2666</v>
      </c>
      <c r="O39" s="43" t="n">
        <v>43.8815</v>
      </c>
      <c r="P39" s="43" t="n">
        <v>6216.049</v>
      </c>
      <c r="Q39" s="43" t="n">
        <v>11.512</v>
      </c>
      <c r="R39" s="44" t="n">
        <f aca="false">P39/3600</f>
        <v>1.72668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5478.214</v>
      </c>
      <c r="I40" s="69" t="n">
        <v>9.952</v>
      </c>
      <c r="J40" s="49" t="n">
        <f aca="false">H40/3600</f>
        <v>1.52172611111111</v>
      </c>
      <c r="L40" s="47" t="n">
        <v>1757.3008</v>
      </c>
      <c r="M40" s="48" t="n">
        <v>37.2306</v>
      </c>
      <c r="N40" s="48" t="n">
        <v>41.0722</v>
      </c>
      <c r="O40" s="48" t="n">
        <v>41.3579</v>
      </c>
      <c r="P40" s="48" t="n">
        <v>5453.676</v>
      </c>
      <c r="Q40" s="48" t="n">
        <v>9.843</v>
      </c>
      <c r="R40" s="49" t="n">
        <f aca="false">P40/3600</f>
        <v>1.5149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4892.168</v>
      </c>
      <c r="I41" s="69" t="n">
        <v>8.517</v>
      </c>
      <c r="J41" s="49" t="n">
        <f aca="false">H41/3600</f>
        <v>1.35893555555556</v>
      </c>
      <c r="L41" s="47" t="n">
        <v>866.3864</v>
      </c>
      <c r="M41" s="48" t="n">
        <v>34.3604</v>
      </c>
      <c r="N41" s="48" t="n">
        <v>39.2221</v>
      </c>
      <c r="O41" s="48" t="n">
        <v>39.2799</v>
      </c>
      <c r="P41" s="48" t="n">
        <v>4870.718</v>
      </c>
      <c r="Q41" s="48" t="n">
        <v>8.486</v>
      </c>
      <c r="R41" s="49" t="n">
        <f aca="false">P41/3600</f>
        <v>1.35297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4476.615</v>
      </c>
      <c r="I42" s="71" t="n">
        <v>7.472</v>
      </c>
      <c r="J42" s="55" t="n">
        <f aca="false">H42/3600</f>
        <v>1.24350416666667</v>
      </c>
      <c r="L42" s="53" t="n">
        <v>460.0048</v>
      </c>
      <c r="M42" s="54" t="n">
        <v>31.9221</v>
      </c>
      <c r="N42" s="54" t="n">
        <v>37.8071</v>
      </c>
      <c r="O42" s="54" t="n">
        <v>37.6751</v>
      </c>
      <c r="P42" s="54" t="n">
        <v>4463.215</v>
      </c>
      <c r="Q42" s="54" t="n">
        <v>7.488</v>
      </c>
      <c r="R42" s="55" t="n">
        <f aca="false">P42/3600</f>
        <v>1.239781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7058.591</v>
      </c>
      <c r="I43" s="67" t="n">
        <v>12.386</v>
      </c>
      <c r="J43" s="44" t="n">
        <f aca="false">H43/3600</f>
        <v>1.96071972222222</v>
      </c>
      <c r="L43" s="42" t="n">
        <v>3825.1104</v>
      </c>
      <c r="M43" s="43" t="n">
        <v>40.2081</v>
      </c>
      <c r="N43" s="43" t="n">
        <v>43.7188</v>
      </c>
      <c r="O43" s="43" t="n">
        <v>45.258</v>
      </c>
      <c r="P43" s="43" t="n">
        <v>7033.755</v>
      </c>
      <c r="Q43" s="43" t="n">
        <v>12.246</v>
      </c>
      <c r="R43" s="44" t="n">
        <f aca="false">P43/3600</f>
        <v>1.953820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6253.785</v>
      </c>
      <c r="I44" s="69" t="n">
        <v>10.545</v>
      </c>
      <c r="J44" s="49" t="n">
        <f aca="false">H44/3600</f>
        <v>1.7371625</v>
      </c>
      <c r="L44" s="47" t="n">
        <v>1801.3704</v>
      </c>
      <c r="M44" s="48" t="n">
        <v>37.718</v>
      </c>
      <c r="N44" s="48" t="n">
        <v>41.9015</v>
      </c>
      <c r="O44" s="48" t="n">
        <v>43.1104</v>
      </c>
      <c r="P44" s="48" t="n">
        <v>6217.485</v>
      </c>
      <c r="Q44" s="48" t="n">
        <v>10.514</v>
      </c>
      <c r="R44" s="49" t="n">
        <f aca="false">P44/3600</f>
        <v>1.7270791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5689.205</v>
      </c>
      <c r="I45" s="69" t="n">
        <v>9.375</v>
      </c>
      <c r="J45" s="49" t="n">
        <f aca="false">H45/3600</f>
        <v>1.58033472222222</v>
      </c>
      <c r="L45" s="47" t="n">
        <v>909.96</v>
      </c>
      <c r="M45" s="48" t="n">
        <v>34.9833</v>
      </c>
      <c r="N45" s="48" t="n">
        <v>40.3237</v>
      </c>
      <c r="O45" s="48" t="n">
        <v>41.3062</v>
      </c>
      <c r="P45" s="48" t="n">
        <v>5673.324</v>
      </c>
      <c r="Q45" s="48" t="n">
        <v>9.344</v>
      </c>
      <c r="R45" s="49" t="n">
        <f aca="false">P45/3600</f>
        <v>1.57592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5322.651</v>
      </c>
      <c r="I46" s="71" t="n">
        <v>8.626</v>
      </c>
      <c r="J46" s="55" t="n">
        <f aca="false">H46/3600</f>
        <v>1.47851416666667</v>
      </c>
      <c r="L46" s="53" t="n">
        <v>485.832</v>
      </c>
      <c r="M46" s="54" t="n">
        <v>32.2339</v>
      </c>
      <c r="N46" s="54" t="n">
        <v>39.1285</v>
      </c>
      <c r="O46" s="54" t="n">
        <v>39.9802</v>
      </c>
      <c r="P46" s="54" t="n">
        <v>5309.001</v>
      </c>
      <c r="Q46" s="54" t="n">
        <v>8.58</v>
      </c>
      <c r="R46" s="55" t="n">
        <f aca="false">P46/3600</f>
        <v>1.47472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759.039</v>
      </c>
      <c r="I47" s="67" t="n">
        <v>13.26</v>
      </c>
      <c r="J47" s="44" t="n">
        <f aca="false">H47/3600</f>
        <v>1.87751083333333</v>
      </c>
      <c r="L47" s="42" t="n">
        <v>7187.44</v>
      </c>
      <c r="M47" s="43" t="n">
        <v>38.2134</v>
      </c>
      <c r="N47" s="43" t="n">
        <v>41.5593</v>
      </c>
      <c r="O47" s="43" t="n">
        <v>42.5871</v>
      </c>
      <c r="P47" s="43" t="n">
        <v>6744.61</v>
      </c>
      <c r="Q47" s="43" t="n">
        <v>13.135</v>
      </c>
      <c r="R47" s="44" t="n">
        <f aca="false">P47/3600</f>
        <v>1.87350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5717.238</v>
      </c>
      <c r="I48" s="69" t="n">
        <v>10.795</v>
      </c>
      <c r="J48" s="49" t="n">
        <f aca="false">H48/3600</f>
        <v>1.58812166666667</v>
      </c>
      <c r="L48" s="47" t="n">
        <v>3271.8432</v>
      </c>
      <c r="M48" s="48" t="n">
        <v>34.7272</v>
      </c>
      <c r="N48" s="48" t="n">
        <v>39.1057</v>
      </c>
      <c r="O48" s="48" t="n">
        <v>40.0498</v>
      </c>
      <c r="P48" s="48" t="n">
        <v>5697.208</v>
      </c>
      <c r="Q48" s="48" t="n">
        <v>10.701</v>
      </c>
      <c r="R48" s="49" t="n">
        <f aca="false">P48/3600</f>
        <v>1.58255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5024.675</v>
      </c>
      <c r="I49" s="69" t="n">
        <v>9.172</v>
      </c>
      <c r="J49" s="49" t="n">
        <f aca="false">H49/3600</f>
        <v>1.39574305555556</v>
      </c>
      <c r="L49" s="47" t="n">
        <v>1539.6312</v>
      </c>
      <c r="M49" s="48" t="n">
        <v>31.5899</v>
      </c>
      <c r="N49" s="48" t="n">
        <v>37.3126</v>
      </c>
      <c r="O49" s="48" t="n">
        <v>38.1582</v>
      </c>
      <c r="P49" s="48" t="n">
        <v>5002.975</v>
      </c>
      <c r="Q49" s="48" t="n">
        <v>9.11</v>
      </c>
      <c r="R49" s="49" t="n">
        <f aca="false">P49/3600</f>
        <v>1.389715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4576.049</v>
      </c>
      <c r="I50" s="71" t="n">
        <v>8.127</v>
      </c>
      <c r="J50" s="55" t="n">
        <f aca="false">H50/3600</f>
        <v>1.27112472222222</v>
      </c>
      <c r="L50" s="53" t="n">
        <v>728.4248</v>
      </c>
      <c r="M50" s="54" t="n">
        <v>28.6552</v>
      </c>
      <c r="N50" s="54" t="n">
        <v>36.0456</v>
      </c>
      <c r="O50" s="54" t="n">
        <v>36.8218</v>
      </c>
      <c r="P50" s="54" t="n">
        <v>4570.34</v>
      </c>
      <c r="Q50" s="54" t="n">
        <v>8.08</v>
      </c>
      <c r="R50" s="55" t="n">
        <f aca="false">P50/3600</f>
        <v>1.2695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5034.706</v>
      </c>
      <c r="I51" s="67" t="n">
        <v>9.266</v>
      </c>
      <c r="J51" s="44" t="n">
        <f aca="false">H51/3600</f>
        <v>1.39852944444444</v>
      </c>
      <c r="L51" s="42" t="n">
        <v>5015.8104</v>
      </c>
      <c r="M51" s="43" t="n">
        <v>38.9682</v>
      </c>
      <c r="N51" s="43" t="n">
        <v>41.5274</v>
      </c>
      <c r="O51" s="43" t="n">
        <v>42.95</v>
      </c>
      <c r="P51" s="43" t="n">
        <v>5028.887</v>
      </c>
      <c r="Q51" s="43" t="n">
        <v>9.235</v>
      </c>
      <c r="R51" s="44" t="n">
        <f aca="false">P51/3600</f>
        <v>1.39691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4285.561</v>
      </c>
      <c r="I52" s="69" t="n">
        <v>7.488</v>
      </c>
      <c r="J52" s="49" t="n">
        <f aca="false">H52/3600</f>
        <v>1.19043361111111</v>
      </c>
      <c r="L52" s="47" t="n">
        <v>2140.4304</v>
      </c>
      <c r="M52" s="48" t="n">
        <v>35.8456</v>
      </c>
      <c r="N52" s="48" t="n">
        <v>39.2895</v>
      </c>
      <c r="O52" s="48" t="n">
        <v>40.8777</v>
      </c>
      <c r="P52" s="48" t="n">
        <v>4275.452</v>
      </c>
      <c r="Q52" s="48" t="n">
        <v>7.441</v>
      </c>
      <c r="R52" s="49" t="n">
        <f aca="false">P52/3600</f>
        <v>1.18762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3737.735</v>
      </c>
      <c r="I53" s="69" t="n">
        <v>6.411</v>
      </c>
      <c r="J53" s="49" t="n">
        <f aca="false">H53/3600</f>
        <v>1.03825972222222</v>
      </c>
      <c r="L53" s="47" t="n">
        <v>1007.788</v>
      </c>
      <c r="M53" s="48" t="n">
        <v>33.0039</v>
      </c>
      <c r="N53" s="48" t="n">
        <v>37.5114</v>
      </c>
      <c r="O53" s="48" t="n">
        <v>39.2609</v>
      </c>
      <c r="P53" s="48" t="n">
        <v>3726.269</v>
      </c>
      <c r="Q53" s="48" t="n">
        <v>6.38</v>
      </c>
      <c r="R53" s="49" t="n">
        <f aca="false">P53/3600</f>
        <v>1.03507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3340.199</v>
      </c>
      <c r="I54" s="71" t="n">
        <v>5.725</v>
      </c>
      <c r="J54" s="55" t="n">
        <f aca="false">H54/3600</f>
        <v>0.927833055555556</v>
      </c>
      <c r="L54" s="53" t="n">
        <v>492.032</v>
      </c>
      <c r="M54" s="54" t="n">
        <v>30.351</v>
      </c>
      <c r="N54" s="54" t="n">
        <v>36.2507</v>
      </c>
      <c r="O54" s="54" t="n">
        <v>38.0414</v>
      </c>
      <c r="P54" s="54" t="n">
        <v>3332.025</v>
      </c>
      <c r="Q54" s="54" t="n">
        <v>5.694</v>
      </c>
      <c r="R54" s="55" t="n">
        <f aca="false">P54/3600</f>
        <v>0.92556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689.463</v>
      </c>
      <c r="I55" s="67" t="n">
        <v>3.276</v>
      </c>
      <c r="J55" s="44" t="n">
        <f aca="false">H55/3600</f>
        <v>0.469295277777778</v>
      </c>
      <c r="L55" s="42" t="n">
        <v>1578.8848</v>
      </c>
      <c r="M55" s="43" t="n">
        <v>40.6729</v>
      </c>
      <c r="N55" s="43" t="n">
        <v>44.1561</v>
      </c>
      <c r="O55" s="43" t="n">
        <v>43.3211</v>
      </c>
      <c r="P55" s="43" t="n">
        <v>1682.61</v>
      </c>
      <c r="Q55" s="43" t="n">
        <v>3.229</v>
      </c>
      <c r="R55" s="44" t="n">
        <f aca="false">P55/3600</f>
        <v>0.4673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493.046</v>
      </c>
      <c r="I56" s="69" t="n">
        <v>2.776</v>
      </c>
      <c r="J56" s="49" t="n">
        <f aca="false">H56/3600</f>
        <v>0.414735</v>
      </c>
      <c r="L56" s="47" t="n">
        <v>791.9256</v>
      </c>
      <c r="M56" s="48" t="n">
        <v>36.9398</v>
      </c>
      <c r="N56" s="48" t="n">
        <v>41.6918</v>
      </c>
      <c r="O56" s="48" t="n">
        <v>40.4441</v>
      </c>
      <c r="P56" s="48" t="n">
        <v>1490.702</v>
      </c>
      <c r="Q56" s="48" t="n">
        <v>2.761</v>
      </c>
      <c r="R56" s="49" t="n">
        <f aca="false">P56/3600</f>
        <v>0.41408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333.539</v>
      </c>
      <c r="I57" s="69" t="n">
        <v>2.418</v>
      </c>
      <c r="J57" s="49" t="n">
        <f aca="false">H57/3600</f>
        <v>0.3704275</v>
      </c>
      <c r="L57" s="47" t="n">
        <v>394.844</v>
      </c>
      <c r="M57" s="48" t="n">
        <v>33.5891</v>
      </c>
      <c r="N57" s="48" t="n">
        <v>39.7041</v>
      </c>
      <c r="O57" s="48" t="n">
        <v>38.2104</v>
      </c>
      <c r="P57" s="48" t="n">
        <v>1328.513</v>
      </c>
      <c r="Q57" s="48" t="n">
        <v>2.386</v>
      </c>
      <c r="R57" s="49" t="n">
        <f aca="false">P57/3600</f>
        <v>0.369031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212.813</v>
      </c>
      <c r="I58" s="71" t="n">
        <v>2.121</v>
      </c>
      <c r="J58" s="55" t="n">
        <f aca="false">H58/3600</f>
        <v>0.3368925</v>
      </c>
      <c r="L58" s="53" t="n">
        <v>206.7112</v>
      </c>
      <c r="M58" s="54" t="n">
        <v>30.7999</v>
      </c>
      <c r="N58" s="54" t="n">
        <v>38.2913</v>
      </c>
      <c r="O58" s="54" t="n">
        <v>36.5818</v>
      </c>
      <c r="P58" s="54" t="n">
        <v>1211.796</v>
      </c>
      <c r="Q58" s="54" t="n">
        <v>2.121</v>
      </c>
      <c r="R58" s="55" t="n">
        <f aca="false">P58/3600</f>
        <v>0.3366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789.806</v>
      </c>
      <c r="I59" s="67" t="n">
        <v>3.806</v>
      </c>
      <c r="J59" s="44" t="n">
        <f aca="false">H59/3600</f>
        <v>0.497168333333333</v>
      </c>
      <c r="L59" s="42" t="n">
        <v>1699.5256</v>
      </c>
      <c r="M59" s="43" t="n">
        <v>37.9479</v>
      </c>
      <c r="N59" s="43" t="n">
        <v>43.2452</v>
      </c>
      <c r="O59" s="43" t="n">
        <v>44.2636</v>
      </c>
      <c r="P59" s="43" t="n">
        <v>1785.688</v>
      </c>
      <c r="Q59" s="43" t="n">
        <v>3.759</v>
      </c>
      <c r="R59" s="44" t="n">
        <f aca="false">P59/3600</f>
        <v>0.496024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473.609</v>
      </c>
      <c r="I60" s="69" t="n">
        <v>2.979</v>
      </c>
      <c r="J60" s="49" t="n">
        <f aca="false">H60/3600</f>
        <v>0.409335833333333</v>
      </c>
      <c r="L60" s="47" t="n">
        <v>656.148</v>
      </c>
      <c r="M60" s="48" t="n">
        <v>34.6446</v>
      </c>
      <c r="N60" s="48" t="n">
        <v>41.2255</v>
      </c>
      <c r="O60" s="48" t="n">
        <v>42.1905</v>
      </c>
      <c r="P60" s="48" t="n">
        <v>1465.092</v>
      </c>
      <c r="Q60" s="48" t="n">
        <v>2.932</v>
      </c>
      <c r="R60" s="49" t="n">
        <f aca="false">P60/3600</f>
        <v>0.4069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1298.702</v>
      </c>
      <c r="I61" s="69" t="n">
        <v>2.605</v>
      </c>
      <c r="J61" s="49" t="n">
        <f aca="false">H61/3600</f>
        <v>0.360750555555556</v>
      </c>
      <c r="L61" s="47" t="n">
        <v>296.1168</v>
      </c>
      <c r="M61" s="48" t="n">
        <v>31.8686</v>
      </c>
      <c r="N61" s="48" t="n">
        <v>39.7104</v>
      </c>
      <c r="O61" s="48" t="n">
        <v>40.6981</v>
      </c>
      <c r="P61" s="48" t="n">
        <v>1294.911</v>
      </c>
      <c r="Q61" s="48" t="n">
        <v>2.574</v>
      </c>
      <c r="R61" s="49" t="n">
        <f aca="false">P61/3600</f>
        <v>0.35969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209.049</v>
      </c>
      <c r="I62" s="71" t="n">
        <v>2.418</v>
      </c>
      <c r="J62" s="55" t="n">
        <f aca="false">H62/3600</f>
        <v>0.335846944444444</v>
      </c>
      <c r="L62" s="53" t="n">
        <v>148.1168</v>
      </c>
      <c r="M62" s="54" t="n">
        <v>29.2013</v>
      </c>
      <c r="N62" s="54" t="n">
        <v>38.756</v>
      </c>
      <c r="O62" s="54" t="n">
        <v>39.6987</v>
      </c>
      <c r="P62" s="54" t="n">
        <v>1206.927</v>
      </c>
      <c r="Q62" s="54" t="n">
        <v>2.371</v>
      </c>
      <c r="R62" s="55" t="n">
        <f aca="false">P62/3600</f>
        <v>0.33525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506.557</v>
      </c>
      <c r="I63" s="67" t="n">
        <v>3.166</v>
      </c>
      <c r="J63" s="44" t="n">
        <f aca="false">H63/3600</f>
        <v>0.418488055555556</v>
      </c>
      <c r="L63" s="42" t="n">
        <v>1710.4248</v>
      </c>
      <c r="M63" s="43" t="n">
        <v>38.1805</v>
      </c>
      <c r="N63" s="43" t="n">
        <v>41.4109</v>
      </c>
      <c r="O63" s="43" t="n">
        <v>42.3541</v>
      </c>
      <c r="P63" s="43" t="n">
        <v>1501.518</v>
      </c>
      <c r="Q63" s="43" t="n">
        <v>3.135</v>
      </c>
      <c r="R63" s="44" t="n">
        <f aca="false">P63/3600</f>
        <v>0.41708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1271.121</v>
      </c>
      <c r="I64" s="69" t="n">
        <v>2.574</v>
      </c>
      <c r="J64" s="49" t="n">
        <f aca="false">H64/3600</f>
        <v>0.353089166666667</v>
      </c>
      <c r="L64" s="47" t="n">
        <v>785.5632</v>
      </c>
      <c r="M64" s="48" t="n">
        <v>34.8407</v>
      </c>
      <c r="N64" s="48" t="n">
        <v>38.916</v>
      </c>
      <c r="O64" s="48" t="n">
        <v>39.6882</v>
      </c>
      <c r="P64" s="48" t="n">
        <v>1269.982</v>
      </c>
      <c r="Q64" s="48" t="n">
        <v>2.558</v>
      </c>
      <c r="R64" s="49" t="n">
        <f aca="false">P64/3600</f>
        <v>0.35277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1116.712</v>
      </c>
      <c r="I65" s="69" t="n">
        <v>2.168</v>
      </c>
      <c r="J65" s="49" t="n">
        <f aca="false">H65/3600</f>
        <v>0.310197777777778</v>
      </c>
      <c r="L65" s="47" t="n">
        <v>368.0936</v>
      </c>
      <c r="M65" s="48" t="n">
        <v>31.6605</v>
      </c>
      <c r="N65" s="48" t="n">
        <v>37.0157</v>
      </c>
      <c r="O65" s="48" t="n">
        <v>37.6818</v>
      </c>
      <c r="P65" s="48" t="n">
        <v>1112.952</v>
      </c>
      <c r="Q65" s="48" t="n">
        <v>2.152</v>
      </c>
      <c r="R65" s="49" t="n">
        <f aca="false">P65/3600</f>
        <v>0.30915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013.845</v>
      </c>
      <c r="I66" s="71" t="n">
        <v>1.887</v>
      </c>
      <c r="J66" s="55" t="n">
        <f aca="false">H66/3600</f>
        <v>0.281623611111111</v>
      </c>
      <c r="L66" s="53" t="n">
        <v>172.8456</v>
      </c>
      <c r="M66" s="54" t="n">
        <v>28.7339</v>
      </c>
      <c r="N66" s="54" t="n">
        <v>35.6577</v>
      </c>
      <c r="O66" s="54" t="n">
        <v>36.276</v>
      </c>
      <c r="P66" s="54" t="n">
        <v>1010.554</v>
      </c>
      <c r="Q66" s="54" t="n">
        <v>1.872</v>
      </c>
      <c r="R66" s="55" t="n">
        <f aca="false">P66/3600</f>
        <v>0.28070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165.072</v>
      </c>
      <c r="I67" s="67" t="n">
        <v>2.386</v>
      </c>
      <c r="J67" s="44" t="n">
        <f aca="false">H67/3600</f>
        <v>0.323631111111111</v>
      </c>
      <c r="L67" s="42" t="n">
        <v>1261.524</v>
      </c>
      <c r="M67" s="43" t="n">
        <v>39.4939</v>
      </c>
      <c r="N67" s="43" t="n">
        <v>41.6876</v>
      </c>
      <c r="O67" s="43" t="n">
        <v>42.7616</v>
      </c>
      <c r="P67" s="43" t="n">
        <v>1164.401</v>
      </c>
      <c r="Q67" s="43" t="n">
        <v>2.386</v>
      </c>
      <c r="R67" s="44" t="n">
        <f aca="false">P67/3600</f>
        <v>0.323444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1008.104</v>
      </c>
      <c r="I68" s="69" t="n">
        <v>1.965</v>
      </c>
      <c r="J68" s="49" t="n">
        <f aca="false">H68/3600</f>
        <v>0.280028888888889</v>
      </c>
      <c r="L68" s="47" t="n">
        <v>620.6984</v>
      </c>
      <c r="M68" s="48" t="n">
        <v>35.7735</v>
      </c>
      <c r="N68" s="48" t="n">
        <v>39.0959</v>
      </c>
      <c r="O68" s="48" t="n">
        <v>40.3089</v>
      </c>
      <c r="P68" s="48" t="n">
        <v>1005.187</v>
      </c>
      <c r="Q68" s="48" t="n">
        <v>1.934</v>
      </c>
      <c r="R68" s="49" t="n">
        <f aca="false">P68/3600</f>
        <v>0.279218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878.889</v>
      </c>
      <c r="I69" s="69" t="n">
        <v>1.684</v>
      </c>
      <c r="J69" s="49" t="n">
        <f aca="false">H69/3600</f>
        <v>0.244135833333333</v>
      </c>
      <c r="L69" s="47" t="n">
        <v>302.5704</v>
      </c>
      <c r="M69" s="48" t="n">
        <v>32.3583</v>
      </c>
      <c r="N69" s="48" t="n">
        <v>37.1574</v>
      </c>
      <c r="O69" s="48" t="n">
        <v>38.4093</v>
      </c>
      <c r="P69" s="48" t="n">
        <v>877.033</v>
      </c>
      <c r="Q69" s="48" t="n">
        <v>1.669</v>
      </c>
      <c r="R69" s="49" t="n">
        <f aca="false">P69/3600</f>
        <v>0.24362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778.503</v>
      </c>
      <c r="I70" s="71" t="n">
        <v>1.45</v>
      </c>
      <c r="J70" s="55" t="n">
        <f aca="false">H70/3600</f>
        <v>0.216250833333333</v>
      </c>
      <c r="L70" s="53" t="n">
        <v>149.8888</v>
      </c>
      <c r="M70" s="54" t="n">
        <v>29.5668</v>
      </c>
      <c r="N70" s="54" t="n">
        <v>35.7592</v>
      </c>
      <c r="O70" s="54" t="n">
        <v>36.8911</v>
      </c>
      <c r="P70" s="54" t="n">
        <v>776.944</v>
      </c>
      <c r="Q70" s="54" t="n">
        <v>1.45</v>
      </c>
      <c r="R70" s="55" t="n">
        <f aca="false">P70/3600</f>
        <v>0.21581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4.4177259401821</v>
      </c>
      <c r="J89" s="64" t="n">
        <f aca="false">GEOMEAN(J3:J82)</f>
        <v>2.17851220299154</v>
      </c>
      <c r="Q89" s="64" t="n">
        <f aca="false">GEOMEAN(Q3:Q82)</f>
        <v>14.334136311275</v>
      </c>
      <c r="R89" s="64" t="n">
        <f aca="false">GEOMEAN(R3:R82)</f>
        <v>2.1704005353285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4202301441027</v>
      </c>
      <c r="R90" s="65" t="n">
        <f aca="false">R89/J89</f>
        <v>0.99627651033954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88310833333333</v>
      </c>
      <c r="J91" s="64" t="n">
        <f aca="false">SUM(J3:J82)</f>
        <v>269.306007222222</v>
      </c>
      <c r="Q91" s="64" t="n">
        <f aca="false">SUM(Q3:Q82)/3600</f>
        <v>0.486223055555556</v>
      </c>
      <c r="R91" s="64" t="n">
        <f aca="false">SUM(R3:R82)</f>
        <v>268.3711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129.63</v>
      </c>
      <c r="I19" s="67" t="n">
        <v>37.611</v>
      </c>
      <c r="J19" s="44" t="n">
        <f aca="false">H19/3600</f>
        <v>6.42489722222222</v>
      </c>
      <c r="L19" s="42" t="n">
        <v>5202.0512</v>
      </c>
      <c r="M19" s="43" t="n">
        <v>41.9298</v>
      </c>
      <c r="N19" s="43" t="n">
        <v>43.5585</v>
      </c>
      <c r="O19" s="43" t="n">
        <v>45.0079</v>
      </c>
      <c r="P19" s="43" t="n">
        <v>23135.137</v>
      </c>
      <c r="Q19" s="43" t="n">
        <v>37.908</v>
      </c>
      <c r="R19" s="44" t="n">
        <f aca="false">P19/3600</f>
        <v>6.42642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20409.765</v>
      </c>
      <c r="I20" s="69" t="n">
        <v>33.493</v>
      </c>
      <c r="J20" s="49" t="n">
        <f aca="false">H20/3600</f>
        <v>5.66937916666667</v>
      </c>
      <c r="L20" s="47" t="n">
        <v>2426.7392</v>
      </c>
      <c r="M20" s="48" t="n">
        <v>39.8981</v>
      </c>
      <c r="N20" s="48" t="n">
        <v>41.8944</v>
      </c>
      <c r="O20" s="48" t="n">
        <v>42.9485</v>
      </c>
      <c r="P20" s="48" t="n">
        <v>20385.585</v>
      </c>
      <c r="Q20" s="48" t="n">
        <v>33.898</v>
      </c>
      <c r="R20" s="49" t="n">
        <f aca="false">P20/3600</f>
        <v>5.66266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8301.421</v>
      </c>
      <c r="I21" s="69" t="n">
        <v>29.889</v>
      </c>
      <c r="J21" s="49" t="n">
        <f aca="false">H21/3600</f>
        <v>5.08372805555556</v>
      </c>
      <c r="L21" s="47" t="n">
        <v>1165.8392</v>
      </c>
      <c r="M21" s="48" t="n">
        <v>37.3103</v>
      </c>
      <c r="N21" s="48" t="n">
        <v>40.621</v>
      </c>
      <c r="O21" s="48" t="n">
        <v>41.65</v>
      </c>
      <c r="P21" s="48" t="n">
        <v>18319.736</v>
      </c>
      <c r="Q21" s="48" t="n">
        <v>30.108</v>
      </c>
      <c r="R21" s="49" t="n">
        <f aca="false">P21/3600</f>
        <v>5.08881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6764.772</v>
      </c>
      <c r="I22" s="71" t="n">
        <v>27.643</v>
      </c>
      <c r="J22" s="55" t="n">
        <f aca="false">H22/3600</f>
        <v>4.65688111111111</v>
      </c>
      <c r="L22" s="53" t="n">
        <v>567.2816</v>
      </c>
      <c r="M22" s="54" t="n">
        <v>34.6814</v>
      </c>
      <c r="N22" s="54" t="n">
        <v>39.7413</v>
      </c>
      <c r="O22" s="54" t="n">
        <v>40.8356</v>
      </c>
      <c r="P22" s="54" t="n">
        <v>16785.067</v>
      </c>
      <c r="Q22" s="54" t="n">
        <v>27.892</v>
      </c>
      <c r="R22" s="55" t="n">
        <f aca="false">P22/3600</f>
        <v>4.662518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583.941</v>
      </c>
      <c r="I23" s="67" t="n">
        <v>39.967</v>
      </c>
      <c r="J23" s="44" t="n">
        <f aca="false">H23/3600</f>
        <v>6.27331694444444</v>
      </c>
      <c r="L23" s="42" t="n">
        <v>7905.0408</v>
      </c>
      <c r="M23" s="43" t="n">
        <v>40.0374</v>
      </c>
      <c r="N23" s="43" t="n">
        <v>42.1308</v>
      </c>
      <c r="O23" s="43" t="n">
        <v>43.2362</v>
      </c>
      <c r="P23" s="43" t="n">
        <v>22649.398</v>
      </c>
      <c r="Q23" s="43" t="n">
        <v>39.608</v>
      </c>
      <c r="R23" s="44" t="n">
        <f aca="false">P23/3600</f>
        <v>6.29149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9201.044</v>
      </c>
      <c r="I24" s="69" t="n">
        <v>33.368</v>
      </c>
      <c r="J24" s="49" t="n">
        <f aca="false">H24/3600</f>
        <v>5.33362333333333</v>
      </c>
      <c r="L24" s="47" t="n">
        <v>3173.3256</v>
      </c>
      <c r="M24" s="48" t="n">
        <v>37.0927</v>
      </c>
      <c r="N24" s="48" t="n">
        <v>39.9715</v>
      </c>
      <c r="O24" s="48" t="n">
        <v>40.8915</v>
      </c>
      <c r="P24" s="48" t="n">
        <v>19233.71</v>
      </c>
      <c r="Q24" s="48" t="n">
        <v>33.836</v>
      </c>
      <c r="R24" s="49" t="n">
        <f aca="false">P24/3600</f>
        <v>5.3426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7098.581</v>
      </c>
      <c r="I25" s="69" t="n">
        <v>30.108</v>
      </c>
      <c r="J25" s="49" t="n">
        <f aca="false">H25/3600</f>
        <v>4.74960583333333</v>
      </c>
      <c r="L25" s="47" t="n">
        <v>1345.5184</v>
      </c>
      <c r="M25" s="48" t="n">
        <v>34.271</v>
      </c>
      <c r="N25" s="48" t="n">
        <v>38.3537</v>
      </c>
      <c r="O25" s="48" t="n">
        <v>39.4797</v>
      </c>
      <c r="P25" s="48" t="n">
        <v>17137.144</v>
      </c>
      <c r="Q25" s="48" t="n">
        <v>30.108</v>
      </c>
      <c r="R25" s="49" t="n">
        <f aca="false">P25/3600</f>
        <v>4.76031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5680.164</v>
      </c>
      <c r="I26" s="71" t="n">
        <v>25.849</v>
      </c>
      <c r="J26" s="55" t="n">
        <f aca="false">H26/3600</f>
        <v>4.35560111111111</v>
      </c>
      <c r="L26" s="53" t="n">
        <v>579.3224</v>
      </c>
      <c r="M26" s="54" t="n">
        <v>31.6779</v>
      </c>
      <c r="N26" s="54" t="n">
        <v>37.2618</v>
      </c>
      <c r="O26" s="54" t="n">
        <v>38.7171</v>
      </c>
      <c r="P26" s="54" t="n">
        <v>15725.436</v>
      </c>
      <c r="Q26" s="54" t="n">
        <v>25.927</v>
      </c>
      <c r="R26" s="55" t="n">
        <f aca="false">P26/3600</f>
        <v>4.36817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5173.124</v>
      </c>
      <c r="I27" s="67" t="n">
        <v>79.544</v>
      </c>
      <c r="J27" s="44" t="n">
        <f aca="false">H27/3600</f>
        <v>12.54809</v>
      </c>
      <c r="L27" s="42" t="n">
        <v>19536.9152</v>
      </c>
      <c r="M27" s="43" t="n">
        <v>38.7885</v>
      </c>
      <c r="N27" s="43" t="n">
        <v>40.1958</v>
      </c>
      <c r="O27" s="43" t="n">
        <v>43.4318</v>
      </c>
      <c r="P27" s="43" t="n">
        <v>45106.839</v>
      </c>
      <c r="Q27" s="43" t="n">
        <v>79.622</v>
      </c>
      <c r="R27" s="44" t="n">
        <f aca="false">P27/3600</f>
        <v>12.52967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36956.511</v>
      </c>
      <c r="I28" s="69" t="n">
        <v>59.982</v>
      </c>
      <c r="J28" s="49" t="n">
        <f aca="false">H28/3600</f>
        <v>10.2656975</v>
      </c>
      <c r="L28" s="47" t="n">
        <v>5757.8304</v>
      </c>
      <c r="M28" s="48" t="n">
        <v>36.8332</v>
      </c>
      <c r="N28" s="48" t="n">
        <v>38.9669</v>
      </c>
      <c r="O28" s="48" t="n">
        <v>41.4764</v>
      </c>
      <c r="P28" s="48" t="n">
        <v>37043.091</v>
      </c>
      <c r="Q28" s="48" t="n">
        <v>59.841</v>
      </c>
      <c r="R28" s="49" t="n">
        <f aca="false">P28/3600</f>
        <v>10.28974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33296.448</v>
      </c>
      <c r="I29" s="69" t="n">
        <v>53.554</v>
      </c>
      <c r="J29" s="49" t="n">
        <f aca="false">H29/3600</f>
        <v>9.24901333333333</v>
      </c>
      <c r="L29" s="47" t="n">
        <v>2606.9872</v>
      </c>
      <c r="M29" s="48" t="n">
        <v>34.6784</v>
      </c>
      <c r="N29" s="48" t="n">
        <v>38.0233</v>
      </c>
      <c r="O29" s="48" t="n">
        <v>39.8769</v>
      </c>
      <c r="P29" s="48" t="n">
        <v>33501.636</v>
      </c>
      <c r="Q29" s="48" t="n">
        <v>53.804</v>
      </c>
      <c r="R29" s="49" t="n">
        <f aca="false">P29/3600</f>
        <v>9.3060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0952.232</v>
      </c>
      <c r="I30" s="71" t="n">
        <v>47.72</v>
      </c>
      <c r="J30" s="55" t="n">
        <f aca="false">H30/3600</f>
        <v>8.59784222222222</v>
      </c>
      <c r="L30" s="53" t="n">
        <v>1290.328</v>
      </c>
      <c r="M30" s="54" t="n">
        <v>32.3766</v>
      </c>
      <c r="N30" s="54" t="n">
        <v>37.2918</v>
      </c>
      <c r="O30" s="54" t="n">
        <v>38.6789</v>
      </c>
      <c r="P30" s="54" t="n">
        <v>30962.341</v>
      </c>
      <c r="Q30" s="54" t="n">
        <v>47.876</v>
      </c>
      <c r="R30" s="55" t="n">
        <f aca="false">P30/3600</f>
        <v>8.6006502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4035.484</v>
      </c>
      <c r="I31" s="67" t="n">
        <v>90.23</v>
      </c>
      <c r="J31" s="44" t="n">
        <f aca="false">H31/3600</f>
        <v>15.0098566666667</v>
      </c>
      <c r="L31" s="42" t="n">
        <v>19727.9264</v>
      </c>
      <c r="M31" s="43" t="n">
        <v>39.5468</v>
      </c>
      <c r="N31" s="43" t="n">
        <v>43.9166</v>
      </c>
      <c r="O31" s="43" t="n">
        <v>45.2758</v>
      </c>
      <c r="P31" s="43" t="n">
        <v>54015.594</v>
      </c>
      <c r="Q31" s="43" t="n">
        <v>91.15</v>
      </c>
      <c r="R31" s="44" t="n">
        <f aca="false">P31/3600</f>
        <v>15.00433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45274.883</v>
      </c>
      <c r="I32" s="69" t="n">
        <v>75.082</v>
      </c>
      <c r="J32" s="49" t="n">
        <f aca="false">H32/3600</f>
        <v>12.5763563888889</v>
      </c>
      <c r="L32" s="47" t="n">
        <v>6761.1096</v>
      </c>
      <c r="M32" s="48" t="n">
        <v>37.6509</v>
      </c>
      <c r="N32" s="48" t="n">
        <v>42.5227</v>
      </c>
      <c r="O32" s="48" t="n">
        <v>43.139</v>
      </c>
      <c r="P32" s="48" t="n">
        <v>45323.695</v>
      </c>
      <c r="Q32" s="48" t="n">
        <v>75.972</v>
      </c>
      <c r="R32" s="49" t="n">
        <f aca="false">P32/3600</f>
        <v>12.5899152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40093.1</v>
      </c>
      <c r="I33" s="69" t="n">
        <v>68.499</v>
      </c>
      <c r="J33" s="49" t="n">
        <f aca="false">H33/3600</f>
        <v>11.1369722222222</v>
      </c>
      <c r="L33" s="47" t="n">
        <v>3134.8824</v>
      </c>
      <c r="M33" s="48" t="n">
        <v>35.6955</v>
      </c>
      <c r="N33" s="48" t="n">
        <v>41.2423</v>
      </c>
      <c r="O33" s="48" t="n">
        <v>41.2551</v>
      </c>
      <c r="P33" s="48" t="n">
        <v>40139.057</v>
      </c>
      <c r="Q33" s="48" t="n">
        <v>68.577</v>
      </c>
      <c r="R33" s="49" t="n">
        <f aca="false">P33/3600</f>
        <v>11.1497380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36653.465</v>
      </c>
      <c r="I34" s="71" t="n">
        <v>65.535</v>
      </c>
      <c r="J34" s="55" t="n">
        <f aca="false">H34/3600</f>
        <v>10.1815180555556</v>
      </c>
      <c r="L34" s="53" t="n">
        <v>1596.5856</v>
      </c>
      <c r="M34" s="54" t="n">
        <v>33.5941</v>
      </c>
      <c r="N34" s="54" t="n">
        <v>40.1671</v>
      </c>
      <c r="O34" s="54" t="n">
        <v>39.7947</v>
      </c>
      <c r="P34" s="54" t="n">
        <v>36781.167</v>
      </c>
      <c r="Q34" s="54" t="n">
        <v>65.566</v>
      </c>
      <c r="R34" s="55" t="n">
        <f aca="false">P34/3600</f>
        <v>10.2169908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3801.974</v>
      </c>
      <c r="I35" s="67" t="n">
        <v>126.921</v>
      </c>
      <c r="J35" s="44" t="n">
        <f aca="false">H35/3600</f>
        <v>17.7227705555556</v>
      </c>
      <c r="L35" s="42" t="n">
        <v>52356.2712</v>
      </c>
      <c r="M35" s="43" t="n">
        <v>38.3324</v>
      </c>
      <c r="N35" s="43" t="n">
        <v>42.1488</v>
      </c>
      <c r="O35" s="43" t="n">
        <v>44.2391</v>
      </c>
      <c r="P35" s="43" t="n">
        <v>63564.888</v>
      </c>
      <c r="Q35" s="43" t="n">
        <v>126.89</v>
      </c>
      <c r="R35" s="44" t="n">
        <f aca="false">P35/3600</f>
        <v>17.65691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46386.884</v>
      </c>
      <c r="I36" s="69" t="n">
        <v>81.775</v>
      </c>
      <c r="J36" s="49" t="n">
        <f aca="false">H36/3600</f>
        <v>12.8852455555556</v>
      </c>
      <c r="L36" s="47" t="n">
        <v>7413.0024</v>
      </c>
      <c r="M36" s="48" t="n">
        <v>35.4808</v>
      </c>
      <c r="N36" s="48" t="n">
        <v>40.7192</v>
      </c>
      <c r="O36" s="48" t="n">
        <v>43.0434</v>
      </c>
      <c r="P36" s="48" t="n">
        <v>46207.268</v>
      </c>
      <c r="Q36" s="48" t="n">
        <v>82.071</v>
      </c>
      <c r="R36" s="49" t="n">
        <f aca="false">P36/3600</f>
        <v>12.83535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40269.645</v>
      </c>
      <c r="I37" s="69" t="n">
        <v>68.281</v>
      </c>
      <c r="J37" s="49" t="n">
        <f aca="false">H37/3600</f>
        <v>11.1860125</v>
      </c>
      <c r="L37" s="47" t="n">
        <v>1931.6432</v>
      </c>
      <c r="M37" s="48" t="n">
        <v>33.6918</v>
      </c>
      <c r="N37" s="48" t="n">
        <v>39.4722</v>
      </c>
      <c r="O37" s="48" t="n">
        <v>41.9848</v>
      </c>
      <c r="P37" s="48" t="n">
        <v>40370.081</v>
      </c>
      <c r="Q37" s="48" t="n">
        <v>68.562</v>
      </c>
      <c r="R37" s="49" t="n">
        <f aca="false">P37/3600</f>
        <v>11.2139113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37712.286</v>
      </c>
      <c r="I38" s="71" t="n">
        <v>61.651</v>
      </c>
      <c r="J38" s="55" t="n">
        <f aca="false">H38/3600</f>
        <v>10.475635</v>
      </c>
      <c r="L38" s="53" t="n">
        <v>760.352</v>
      </c>
      <c r="M38" s="54" t="n">
        <v>31.5825</v>
      </c>
      <c r="N38" s="54" t="n">
        <v>38.5188</v>
      </c>
      <c r="O38" s="54" t="n">
        <v>41.182</v>
      </c>
      <c r="P38" s="54" t="n">
        <v>37754.172</v>
      </c>
      <c r="Q38" s="54" t="n">
        <v>61.167</v>
      </c>
      <c r="R38" s="55" t="n">
        <f aca="false">P38/3600</f>
        <v>10.4872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59.989</v>
      </c>
      <c r="I39" s="67" t="n">
        <v>15.678</v>
      </c>
      <c r="J39" s="44" t="n">
        <f aca="false">H39/3600</f>
        <v>2.57221916666667</v>
      </c>
      <c r="L39" s="42" t="n">
        <v>3662.4232</v>
      </c>
      <c r="M39" s="43" t="n">
        <v>40.3745</v>
      </c>
      <c r="N39" s="43" t="n">
        <v>43.0349</v>
      </c>
      <c r="O39" s="43" t="n">
        <v>43.681</v>
      </c>
      <c r="P39" s="43" t="n">
        <v>9224.779</v>
      </c>
      <c r="Q39" s="43" t="n">
        <v>15.818</v>
      </c>
      <c r="R39" s="44" t="n">
        <f aca="false">P39/3600</f>
        <v>2.56243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8108.441</v>
      </c>
      <c r="I40" s="69" t="n">
        <v>13.54</v>
      </c>
      <c r="J40" s="49" t="n">
        <f aca="false">H40/3600</f>
        <v>2.25234472222222</v>
      </c>
      <c r="L40" s="47" t="n">
        <v>1732.5728</v>
      </c>
      <c r="M40" s="48" t="n">
        <v>37.1404</v>
      </c>
      <c r="N40" s="48" t="n">
        <v>40.443</v>
      </c>
      <c r="O40" s="48" t="n">
        <v>40.7929</v>
      </c>
      <c r="P40" s="48" t="n">
        <v>8078.162</v>
      </c>
      <c r="Q40" s="48" t="n">
        <v>13.572</v>
      </c>
      <c r="R40" s="49" t="n">
        <f aca="false">P40/3600</f>
        <v>2.24393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7182.221</v>
      </c>
      <c r="I41" s="69" t="n">
        <v>11.544</v>
      </c>
      <c r="J41" s="49" t="n">
        <f aca="false">H41/3600</f>
        <v>1.99506138888889</v>
      </c>
      <c r="L41" s="47" t="n">
        <v>830.7376</v>
      </c>
      <c r="M41" s="48" t="n">
        <v>34.3093</v>
      </c>
      <c r="N41" s="48" t="n">
        <v>38.3659</v>
      </c>
      <c r="O41" s="48" t="n">
        <v>38.5146</v>
      </c>
      <c r="P41" s="48" t="n">
        <v>7158.524</v>
      </c>
      <c r="Q41" s="48" t="n">
        <v>11.715</v>
      </c>
      <c r="R41" s="49" t="n">
        <f aca="false">P41/3600</f>
        <v>1.98847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6509.017</v>
      </c>
      <c r="I42" s="71" t="n">
        <v>10.311</v>
      </c>
      <c r="J42" s="55" t="n">
        <f aca="false">H42/3600</f>
        <v>1.80806027777778</v>
      </c>
      <c r="L42" s="53" t="n">
        <v>426.9352</v>
      </c>
      <c r="M42" s="54" t="n">
        <v>31.8719</v>
      </c>
      <c r="N42" s="54" t="n">
        <v>36.7415</v>
      </c>
      <c r="O42" s="54" t="n">
        <v>36.8363</v>
      </c>
      <c r="P42" s="54" t="n">
        <v>6548.454</v>
      </c>
      <c r="Q42" s="54" t="n">
        <v>9.984</v>
      </c>
      <c r="R42" s="55" t="n">
        <f aca="false">P42/3600</f>
        <v>1.81901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48.575</v>
      </c>
      <c r="I43" s="67" t="n">
        <v>18.454</v>
      </c>
      <c r="J43" s="44" t="n">
        <f aca="false">H43/3600</f>
        <v>3.2079375</v>
      </c>
      <c r="L43" s="42" t="n">
        <v>4150.1232</v>
      </c>
      <c r="M43" s="43" t="n">
        <v>40.2986</v>
      </c>
      <c r="N43" s="43" t="n">
        <v>43.3335</v>
      </c>
      <c r="O43" s="43" t="n">
        <v>44.7467</v>
      </c>
      <c r="P43" s="43" t="n">
        <v>11565.735</v>
      </c>
      <c r="Q43" s="43" t="n">
        <v>18.517</v>
      </c>
      <c r="R43" s="44" t="n">
        <f aca="false">P43/3600</f>
        <v>3.21270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10031.27</v>
      </c>
      <c r="I44" s="69" t="n">
        <v>15.459</v>
      </c>
      <c r="J44" s="49" t="n">
        <f aca="false">H44/3600</f>
        <v>2.78646388888889</v>
      </c>
      <c r="L44" s="47" t="n">
        <v>1860.4496</v>
      </c>
      <c r="M44" s="48" t="n">
        <v>37.4267</v>
      </c>
      <c r="N44" s="48" t="n">
        <v>41.1867</v>
      </c>
      <c r="O44" s="48" t="n">
        <v>42.3124</v>
      </c>
      <c r="P44" s="48" t="n">
        <v>10060.442</v>
      </c>
      <c r="Q44" s="48" t="n">
        <v>15.475</v>
      </c>
      <c r="R44" s="49" t="n">
        <f aca="false">P44/3600</f>
        <v>2.79456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9008.766</v>
      </c>
      <c r="I45" s="69" t="n">
        <v>13.681</v>
      </c>
      <c r="J45" s="49" t="n">
        <f aca="false">H45/3600</f>
        <v>2.502435</v>
      </c>
      <c r="L45" s="47" t="n">
        <v>905.1136</v>
      </c>
      <c r="M45" s="48" t="n">
        <v>34.46</v>
      </c>
      <c r="N45" s="48" t="n">
        <v>39.3986</v>
      </c>
      <c r="O45" s="48" t="n">
        <v>40.3695</v>
      </c>
      <c r="P45" s="48" t="n">
        <v>9035.036</v>
      </c>
      <c r="Q45" s="48" t="n">
        <v>13.525</v>
      </c>
      <c r="R45" s="49" t="n">
        <f aca="false">P45/3600</f>
        <v>2.50973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8291.695</v>
      </c>
      <c r="I46" s="71" t="n">
        <v>12.043</v>
      </c>
      <c r="J46" s="55" t="n">
        <f aca="false">H46/3600</f>
        <v>2.30324861111111</v>
      </c>
      <c r="L46" s="53" t="n">
        <v>461.6984</v>
      </c>
      <c r="M46" s="54" t="n">
        <v>31.5764</v>
      </c>
      <c r="N46" s="54" t="n">
        <v>38.0569</v>
      </c>
      <c r="O46" s="54" t="n">
        <v>38.8996</v>
      </c>
      <c r="P46" s="54" t="n">
        <v>8300.914</v>
      </c>
      <c r="Q46" s="54" t="n">
        <v>11.84</v>
      </c>
      <c r="R46" s="55" t="n">
        <f aca="false">P46/3600</f>
        <v>2.3058094444444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726.422</v>
      </c>
      <c r="I47" s="67" t="n">
        <v>19.921</v>
      </c>
      <c r="J47" s="44" t="n">
        <f aca="false">H47/3600</f>
        <v>2.97956166666667</v>
      </c>
      <c r="L47" s="42" t="n">
        <v>7974.4048</v>
      </c>
      <c r="M47" s="43" t="n">
        <v>38.4877</v>
      </c>
      <c r="N47" s="43" t="n">
        <v>41.1815</v>
      </c>
      <c r="O47" s="43" t="n">
        <v>42.1125</v>
      </c>
      <c r="P47" s="43" t="n">
        <v>10657.611</v>
      </c>
      <c r="Q47" s="43" t="n">
        <v>19.968</v>
      </c>
      <c r="R47" s="44" t="n">
        <f aca="false">P47/3600</f>
        <v>2.96044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8974.929</v>
      </c>
      <c r="I48" s="69" t="n">
        <v>15.802</v>
      </c>
      <c r="J48" s="49" t="n">
        <f aca="false">H48/3600</f>
        <v>2.49303583333333</v>
      </c>
      <c r="L48" s="47" t="n">
        <v>3410.8784</v>
      </c>
      <c r="M48" s="48" t="n">
        <v>34.6204</v>
      </c>
      <c r="N48" s="48" t="n">
        <v>38.4127</v>
      </c>
      <c r="O48" s="48" t="n">
        <v>39.2377</v>
      </c>
      <c r="P48" s="48" t="n">
        <v>8946.007</v>
      </c>
      <c r="Q48" s="48" t="n">
        <v>15.802</v>
      </c>
      <c r="R48" s="49" t="n">
        <f aca="false">P48/3600</f>
        <v>2.4850019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7705.664</v>
      </c>
      <c r="I49" s="69" t="n">
        <v>13.197</v>
      </c>
      <c r="J49" s="49" t="n">
        <f aca="false">H49/3600</f>
        <v>2.14046222222222</v>
      </c>
      <c r="L49" s="47" t="n">
        <v>1490.5968</v>
      </c>
      <c r="M49" s="48" t="n">
        <v>31.1058</v>
      </c>
      <c r="N49" s="48" t="n">
        <v>36.4459</v>
      </c>
      <c r="O49" s="48" t="n">
        <v>37.2055</v>
      </c>
      <c r="P49" s="48" t="n">
        <v>7674.371</v>
      </c>
      <c r="Q49" s="48" t="n">
        <v>13.15</v>
      </c>
      <c r="R49" s="49" t="n">
        <f aca="false">P49/3600</f>
        <v>2.131769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6813.67</v>
      </c>
      <c r="I50" s="71" t="n">
        <v>10.795</v>
      </c>
      <c r="J50" s="55" t="n">
        <f aca="false">H50/3600</f>
        <v>1.89268611111111</v>
      </c>
      <c r="L50" s="53" t="n">
        <v>645.2968</v>
      </c>
      <c r="M50" s="54" t="n">
        <v>27.885</v>
      </c>
      <c r="N50" s="54" t="n">
        <v>35.0859</v>
      </c>
      <c r="O50" s="54" t="n">
        <v>35.8282</v>
      </c>
      <c r="P50" s="54" t="n">
        <v>6820.004</v>
      </c>
      <c r="Q50" s="54" t="n">
        <v>10.826</v>
      </c>
      <c r="R50" s="55" t="n">
        <f aca="false">P50/3600</f>
        <v>1.89444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70.658</v>
      </c>
      <c r="I51" s="67" t="n">
        <v>13.088</v>
      </c>
      <c r="J51" s="44" t="n">
        <f aca="false">H51/3600</f>
        <v>2.13073833333333</v>
      </c>
      <c r="L51" s="42" t="n">
        <v>5799.3632</v>
      </c>
      <c r="M51" s="43" t="n">
        <v>40.0825</v>
      </c>
      <c r="N51" s="43" t="n">
        <v>41.6437</v>
      </c>
      <c r="O51" s="43" t="n">
        <v>42.967</v>
      </c>
      <c r="P51" s="43" t="n">
        <v>7700.564</v>
      </c>
      <c r="Q51" s="43" t="n">
        <v>12.885</v>
      </c>
      <c r="R51" s="44" t="n">
        <f aca="false">P51/3600</f>
        <v>2.13904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6530.53</v>
      </c>
      <c r="I52" s="69" t="n">
        <v>10.467</v>
      </c>
      <c r="J52" s="49" t="n">
        <f aca="false">H52/3600</f>
        <v>1.81403611111111</v>
      </c>
      <c r="L52" s="47" t="n">
        <v>2292.4928</v>
      </c>
      <c r="M52" s="48" t="n">
        <v>36.3383</v>
      </c>
      <c r="N52" s="48" t="n">
        <v>38.9761</v>
      </c>
      <c r="O52" s="48" t="n">
        <v>40.5489</v>
      </c>
      <c r="P52" s="48" t="n">
        <v>6522.449</v>
      </c>
      <c r="Q52" s="48" t="n">
        <v>10.436</v>
      </c>
      <c r="R52" s="49" t="n">
        <f aca="false">P52/3600</f>
        <v>1.811791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5648.489</v>
      </c>
      <c r="I53" s="69" t="n">
        <v>8.97</v>
      </c>
      <c r="J53" s="49" t="n">
        <f aca="false">H53/3600</f>
        <v>1.56902472222222</v>
      </c>
      <c r="L53" s="47" t="n">
        <v>1006.7248</v>
      </c>
      <c r="M53" s="48" t="n">
        <v>33.136</v>
      </c>
      <c r="N53" s="48" t="n">
        <v>37.0634</v>
      </c>
      <c r="O53" s="48" t="n">
        <v>38.7544</v>
      </c>
      <c r="P53" s="48" t="n">
        <v>5661</v>
      </c>
      <c r="Q53" s="48" t="n">
        <v>9.001</v>
      </c>
      <c r="R53" s="49" t="n">
        <f aca="false">P53/3600</f>
        <v>1.57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4981.229</v>
      </c>
      <c r="I54" s="71" t="n">
        <v>7.55</v>
      </c>
      <c r="J54" s="55" t="n">
        <f aca="false">H54/3600</f>
        <v>1.38367472222222</v>
      </c>
      <c r="L54" s="53" t="n">
        <v>461.1608</v>
      </c>
      <c r="M54" s="54" t="n">
        <v>30.2495</v>
      </c>
      <c r="N54" s="54" t="n">
        <v>35.7458</v>
      </c>
      <c r="O54" s="54" t="n">
        <v>37.4469</v>
      </c>
      <c r="P54" s="54" t="n">
        <v>4971.057</v>
      </c>
      <c r="Q54" s="54" t="n">
        <v>7.69</v>
      </c>
      <c r="R54" s="55" t="n">
        <f aca="false">P54/3600</f>
        <v>1.3808491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532.422</v>
      </c>
      <c r="I55" s="67" t="n">
        <v>4.508</v>
      </c>
      <c r="J55" s="44" t="n">
        <f aca="false">H55/3600</f>
        <v>0.703450555555556</v>
      </c>
      <c r="L55" s="42" t="n">
        <v>1752.8648</v>
      </c>
      <c r="M55" s="43" t="n">
        <v>41.1091</v>
      </c>
      <c r="N55" s="43" t="n">
        <v>43.8199</v>
      </c>
      <c r="O55" s="43" t="n">
        <v>43.221</v>
      </c>
      <c r="P55" s="43" t="n">
        <v>2520.532</v>
      </c>
      <c r="Q55" s="43" t="n">
        <v>4.524</v>
      </c>
      <c r="R55" s="44" t="n">
        <f aca="false">P55/3600</f>
        <v>0.70014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2237.452</v>
      </c>
      <c r="I56" s="69" t="n">
        <v>3.79</v>
      </c>
      <c r="J56" s="49" t="n">
        <f aca="false">H56/3600</f>
        <v>0.621514444444445</v>
      </c>
      <c r="L56" s="47" t="n">
        <v>870.3384</v>
      </c>
      <c r="M56" s="48" t="n">
        <v>37.134</v>
      </c>
      <c r="N56" s="48" t="n">
        <v>40.9522</v>
      </c>
      <c r="O56" s="48" t="n">
        <v>39.9599</v>
      </c>
      <c r="P56" s="48" t="n">
        <v>2233.104</v>
      </c>
      <c r="Q56" s="48" t="n">
        <v>3.837</v>
      </c>
      <c r="R56" s="49" t="n">
        <f aca="false">P56/3600</f>
        <v>0.62030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995.785</v>
      </c>
      <c r="I57" s="69" t="n">
        <v>3.213</v>
      </c>
      <c r="J57" s="49" t="n">
        <f aca="false">H57/3600</f>
        <v>0.554384722222222</v>
      </c>
      <c r="L57" s="47" t="n">
        <v>424.2632</v>
      </c>
      <c r="M57" s="48" t="n">
        <v>33.6009</v>
      </c>
      <c r="N57" s="48" t="n">
        <v>38.8189</v>
      </c>
      <c r="O57" s="48" t="n">
        <v>37.5816</v>
      </c>
      <c r="P57" s="48" t="n">
        <v>1987.954</v>
      </c>
      <c r="Q57" s="48" t="n">
        <v>3.198</v>
      </c>
      <c r="R57" s="49" t="n">
        <f aca="false">P57/3600</f>
        <v>0.55220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794.89</v>
      </c>
      <c r="I58" s="71" t="n">
        <v>2.698</v>
      </c>
      <c r="J58" s="55" t="n">
        <f aca="false">H58/3600</f>
        <v>0.498580555555556</v>
      </c>
      <c r="L58" s="53" t="n">
        <v>214.6056</v>
      </c>
      <c r="M58" s="54" t="n">
        <v>30.65</v>
      </c>
      <c r="N58" s="54" t="n">
        <v>37.3793</v>
      </c>
      <c r="O58" s="54" t="n">
        <v>35.8477</v>
      </c>
      <c r="P58" s="54" t="n">
        <v>1808.031</v>
      </c>
      <c r="Q58" s="54" t="n">
        <v>2.745</v>
      </c>
      <c r="R58" s="55" t="n">
        <f aca="false">P58/3600</f>
        <v>0.502230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917.829</v>
      </c>
      <c r="I59" s="67" t="n">
        <v>5.803</v>
      </c>
      <c r="J59" s="44" t="n">
        <f aca="false">H59/3600</f>
        <v>0.810508055555556</v>
      </c>
      <c r="L59" s="42" t="n">
        <v>2178.5304</v>
      </c>
      <c r="M59" s="43" t="n">
        <v>38.4146</v>
      </c>
      <c r="N59" s="43" t="n">
        <v>42.832</v>
      </c>
      <c r="O59" s="43" t="n">
        <v>43.9283</v>
      </c>
      <c r="P59" s="43" t="n">
        <v>2898.079</v>
      </c>
      <c r="Q59" s="43" t="n">
        <v>5.694</v>
      </c>
      <c r="R59" s="44" t="n">
        <f aca="false">P59/3600</f>
        <v>0.8050219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2410.141</v>
      </c>
      <c r="I60" s="69" t="n">
        <v>4.43</v>
      </c>
      <c r="J60" s="49" t="n">
        <f aca="false">H60/3600</f>
        <v>0.669483611111111</v>
      </c>
      <c r="L60" s="47" t="n">
        <v>756.3448</v>
      </c>
      <c r="M60" s="48" t="n">
        <v>34.5843</v>
      </c>
      <c r="N60" s="48" t="n">
        <v>40.7582</v>
      </c>
      <c r="O60" s="48" t="n">
        <v>41.7175</v>
      </c>
      <c r="P60" s="48" t="n">
        <v>2396.569</v>
      </c>
      <c r="Q60" s="48" t="n">
        <v>4.383</v>
      </c>
      <c r="R60" s="49" t="n">
        <f aca="false">P60/3600</f>
        <v>0.66571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2083.524</v>
      </c>
      <c r="I61" s="69" t="n">
        <v>3.759</v>
      </c>
      <c r="J61" s="49" t="n">
        <f aca="false">H61/3600</f>
        <v>0.578756666666667</v>
      </c>
      <c r="L61" s="47" t="n">
        <v>298.8072</v>
      </c>
      <c r="M61" s="48" t="n">
        <v>31.3833</v>
      </c>
      <c r="N61" s="48" t="n">
        <v>39.2663</v>
      </c>
      <c r="O61" s="48" t="n">
        <v>40.1347</v>
      </c>
      <c r="P61" s="48" t="n">
        <v>2098.968</v>
      </c>
      <c r="Q61" s="48" t="n">
        <v>3.744</v>
      </c>
      <c r="R61" s="49" t="n">
        <f aca="false">P61/3600</f>
        <v>0.58304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861.832</v>
      </c>
      <c r="I62" s="71" t="n">
        <v>3.057</v>
      </c>
      <c r="J62" s="55" t="n">
        <f aca="false">H62/3600</f>
        <v>0.517175555555556</v>
      </c>
      <c r="L62" s="53" t="n">
        <v>127.5552</v>
      </c>
      <c r="M62" s="54" t="n">
        <v>28.362</v>
      </c>
      <c r="N62" s="54" t="n">
        <v>38.34</v>
      </c>
      <c r="O62" s="54" t="n">
        <v>39.1472</v>
      </c>
      <c r="P62" s="54" t="n">
        <v>1855.904</v>
      </c>
      <c r="Q62" s="54" t="n">
        <v>3.073</v>
      </c>
      <c r="R62" s="55" t="n">
        <f aca="false">P62/3600</f>
        <v>0.51552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7.879</v>
      </c>
      <c r="I63" s="67" t="n">
        <v>4.789</v>
      </c>
      <c r="J63" s="44" t="n">
        <f aca="false">H63/3600</f>
        <v>0.668855277777778</v>
      </c>
      <c r="L63" s="42" t="n">
        <v>1909.812</v>
      </c>
      <c r="M63" s="43" t="n">
        <v>38.1606</v>
      </c>
      <c r="N63" s="43" t="n">
        <v>40.8367</v>
      </c>
      <c r="O63" s="43" t="n">
        <v>41.5508</v>
      </c>
      <c r="P63" s="43" t="n">
        <v>2395.337</v>
      </c>
      <c r="Q63" s="43" t="n">
        <v>4.758</v>
      </c>
      <c r="R63" s="44" t="n">
        <f aca="false">P63/3600</f>
        <v>0.66537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2013.433</v>
      </c>
      <c r="I64" s="69" t="n">
        <v>3.681</v>
      </c>
      <c r="J64" s="49" t="n">
        <f aca="false">H64/3600</f>
        <v>0.559286944444445</v>
      </c>
      <c r="L64" s="47" t="n">
        <v>814.46</v>
      </c>
      <c r="M64" s="48" t="n">
        <v>34.385</v>
      </c>
      <c r="N64" s="48" t="n">
        <v>38.0786</v>
      </c>
      <c r="O64" s="48" t="n">
        <v>38.6548</v>
      </c>
      <c r="P64" s="48" t="n">
        <v>2002.372</v>
      </c>
      <c r="Q64" s="48" t="n">
        <v>3.697</v>
      </c>
      <c r="R64" s="49" t="n">
        <f aca="false">P64/3600</f>
        <v>0.556214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729.918</v>
      </c>
      <c r="I65" s="69" t="n">
        <v>2.854</v>
      </c>
      <c r="J65" s="49" t="n">
        <f aca="false">H65/3600</f>
        <v>0.480532777777778</v>
      </c>
      <c r="L65" s="47" t="n">
        <v>349.88</v>
      </c>
      <c r="M65" s="48" t="n">
        <v>30.8916</v>
      </c>
      <c r="N65" s="48" t="n">
        <v>36.0735</v>
      </c>
      <c r="O65" s="48" t="n">
        <v>36.583</v>
      </c>
      <c r="P65" s="48" t="n">
        <v>1723.381</v>
      </c>
      <c r="Q65" s="48" t="n">
        <v>2.839</v>
      </c>
      <c r="R65" s="49" t="n">
        <f aca="false">P65/3600</f>
        <v>0.478716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532.577</v>
      </c>
      <c r="I66" s="71" t="n">
        <v>2.355</v>
      </c>
      <c r="J66" s="55" t="n">
        <f aca="false">H66/3600</f>
        <v>0.425715833333333</v>
      </c>
      <c r="L66" s="53" t="n">
        <v>150.5568</v>
      </c>
      <c r="M66" s="54" t="n">
        <v>27.8655</v>
      </c>
      <c r="N66" s="54" t="n">
        <v>34.6472</v>
      </c>
      <c r="O66" s="54" t="n">
        <v>35.1571</v>
      </c>
      <c r="P66" s="54" t="n">
        <v>1532.718</v>
      </c>
      <c r="Q66" s="54" t="n">
        <v>2.371</v>
      </c>
      <c r="R66" s="55" t="n">
        <f aca="false">P66/3600</f>
        <v>0.42575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816.482</v>
      </c>
      <c r="I67" s="67" t="n">
        <v>3.291</v>
      </c>
      <c r="J67" s="44" t="n">
        <f aca="false">H67/3600</f>
        <v>0.504578333333333</v>
      </c>
      <c r="L67" s="42" t="n">
        <v>1357.3664</v>
      </c>
      <c r="M67" s="43" t="n">
        <v>40.0724</v>
      </c>
      <c r="N67" s="43" t="n">
        <v>41.4297</v>
      </c>
      <c r="O67" s="43" t="n">
        <v>42.4552</v>
      </c>
      <c r="P67" s="43" t="n">
        <v>1810.679</v>
      </c>
      <c r="Q67" s="43" t="n">
        <v>3.244</v>
      </c>
      <c r="R67" s="44" t="n">
        <f aca="false">P67/3600</f>
        <v>0.50296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581.655</v>
      </c>
      <c r="I68" s="69" t="n">
        <v>2.761</v>
      </c>
      <c r="J68" s="49" t="n">
        <f aca="false">H68/3600</f>
        <v>0.439348611111111</v>
      </c>
      <c r="L68" s="47" t="n">
        <v>645.1128</v>
      </c>
      <c r="M68" s="48" t="n">
        <v>35.9251</v>
      </c>
      <c r="N68" s="48" t="n">
        <v>38.5121</v>
      </c>
      <c r="O68" s="48" t="n">
        <v>39.6693</v>
      </c>
      <c r="P68" s="48" t="n">
        <v>1574.651</v>
      </c>
      <c r="Q68" s="48" t="n">
        <v>2.714</v>
      </c>
      <c r="R68" s="49" t="n">
        <f aca="false">P68/3600</f>
        <v>0.437403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370.712</v>
      </c>
      <c r="I69" s="69" t="n">
        <v>2.168</v>
      </c>
      <c r="J69" s="49" t="n">
        <f aca="false">H69/3600</f>
        <v>0.380753333333333</v>
      </c>
      <c r="L69" s="47" t="n">
        <v>303.6384</v>
      </c>
      <c r="M69" s="48" t="n">
        <v>32.2737</v>
      </c>
      <c r="N69" s="48" t="n">
        <v>36.4594</v>
      </c>
      <c r="O69" s="48" t="n">
        <v>37.5811</v>
      </c>
      <c r="P69" s="48" t="n">
        <v>1381.008</v>
      </c>
      <c r="Q69" s="48" t="n">
        <v>2.168</v>
      </c>
      <c r="R69" s="49" t="n">
        <f aca="false">P69/3600</f>
        <v>0.38361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203.807</v>
      </c>
      <c r="I70" s="71" t="n">
        <v>1.794</v>
      </c>
      <c r="J70" s="55" t="n">
        <f aca="false">H70/3600</f>
        <v>0.334390833333333</v>
      </c>
      <c r="L70" s="53" t="n">
        <v>145.98</v>
      </c>
      <c r="M70" s="54" t="n">
        <v>29.3981</v>
      </c>
      <c r="N70" s="54" t="n">
        <v>35.0336</v>
      </c>
      <c r="O70" s="54" t="n">
        <v>36.066</v>
      </c>
      <c r="P70" s="54" t="n">
        <v>1201.482</v>
      </c>
      <c r="Q70" s="54" t="n">
        <v>1.825</v>
      </c>
      <c r="R70" s="55" t="n">
        <f aca="false">P70/3600</f>
        <v>0.3337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795.036</v>
      </c>
      <c r="I71" s="67" t="n">
        <v>28.719</v>
      </c>
      <c r="J71" s="44" t="n">
        <f aca="false">H71/3600</f>
        <v>4.66528777777778</v>
      </c>
      <c r="L71" s="42" t="n">
        <v>2032.0192</v>
      </c>
      <c r="M71" s="43" t="n">
        <v>43.6931</v>
      </c>
      <c r="N71" s="43" t="n">
        <v>47.0851</v>
      </c>
      <c r="O71" s="43" t="n">
        <v>48.0599</v>
      </c>
      <c r="P71" s="43" t="n">
        <v>16887.469</v>
      </c>
      <c r="Q71" s="43" t="n">
        <v>28.173</v>
      </c>
      <c r="R71" s="44" t="n">
        <f aca="false">P71/3600</f>
        <v>4.69096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5291.068</v>
      </c>
      <c r="I72" s="69" t="n">
        <v>23.712</v>
      </c>
      <c r="J72" s="49" t="n">
        <f aca="false">H72/3600</f>
        <v>4.24751888888889</v>
      </c>
      <c r="L72" s="47" t="n">
        <v>736.8264</v>
      </c>
      <c r="M72" s="48" t="n">
        <v>41.4046</v>
      </c>
      <c r="N72" s="48" t="n">
        <v>45.72</v>
      </c>
      <c r="O72" s="48" t="n">
        <v>46.336</v>
      </c>
      <c r="P72" s="48" t="n">
        <v>15320.658</v>
      </c>
      <c r="Q72" s="48" t="n">
        <v>23.478</v>
      </c>
      <c r="R72" s="49" t="n">
        <f aca="false">P72/3600</f>
        <v>4.25573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4547.275</v>
      </c>
      <c r="I73" s="69" t="n">
        <v>21.574</v>
      </c>
      <c r="J73" s="49" t="n">
        <f aca="false">H73/3600</f>
        <v>4.04090972222222</v>
      </c>
      <c r="L73" s="47" t="n">
        <v>353.7568</v>
      </c>
      <c r="M73" s="48" t="n">
        <v>38.8877</v>
      </c>
      <c r="N73" s="48" t="n">
        <v>44.3662</v>
      </c>
      <c r="O73" s="48" t="n">
        <v>44.752</v>
      </c>
      <c r="P73" s="48" t="n">
        <v>14620.517</v>
      </c>
      <c r="Q73" s="48" t="n">
        <v>21.216</v>
      </c>
      <c r="R73" s="49" t="n">
        <f aca="false">P73/3600</f>
        <v>4.0612547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4055.094</v>
      </c>
      <c r="I74" s="71" t="n">
        <v>18.579</v>
      </c>
      <c r="J74" s="55" t="n">
        <f aca="false">H74/3600</f>
        <v>3.90419277777778</v>
      </c>
      <c r="L74" s="53" t="n">
        <v>188.2776</v>
      </c>
      <c r="M74" s="54" t="n">
        <v>36.1274</v>
      </c>
      <c r="N74" s="54" t="n">
        <v>43.2156</v>
      </c>
      <c r="O74" s="54" t="n">
        <v>43.5328</v>
      </c>
      <c r="P74" s="54" t="n">
        <v>14077.823</v>
      </c>
      <c r="Q74" s="54" t="n">
        <v>18.751</v>
      </c>
      <c r="R74" s="55" t="n">
        <f aca="false">P74/3600</f>
        <v>3.9105063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7022.625</v>
      </c>
      <c r="I75" s="67" t="n">
        <v>29.265</v>
      </c>
      <c r="J75" s="44" t="n">
        <f aca="false">H75/3600</f>
        <v>4.72850694444445</v>
      </c>
      <c r="L75" s="42" t="n">
        <v>2710.684</v>
      </c>
      <c r="M75" s="43" t="n">
        <v>43.55</v>
      </c>
      <c r="N75" s="43" t="n">
        <v>48.664</v>
      </c>
      <c r="O75" s="43" t="n">
        <v>48.3464</v>
      </c>
      <c r="P75" s="43" t="n">
        <v>17084.998</v>
      </c>
      <c r="Q75" s="43" t="n">
        <v>28.969</v>
      </c>
      <c r="R75" s="44" t="n">
        <f aca="false">P75/3600</f>
        <v>4.74583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5510.935</v>
      </c>
      <c r="I76" s="69" t="n">
        <v>24.538</v>
      </c>
      <c r="J76" s="49" t="n">
        <f aca="false">H76/3600</f>
        <v>4.30859305555556</v>
      </c>
      <c r="L76" s="47" t="n">
        <v>885.8992</v>
      </c>
      <c r="M76" s="48" t="n">
        <v>41.2338</v>
      </c>
      <c r="N76" s="48" t="n">
        <v>47.1826</v>
      </c>
      <c r="O76" s="48" t="n">
        <v>46.4087</v>
      </c>
      <c r="P76" s="48" t="n">
        <v>15525.022</v>
      </c>
      <c r="Q76" s="48" t="n">
        <v>24.882</v>
      </c>
      <c r="R76" s="49" t="n">
        <f aca="false">P76/3600</f>
        <v>4.31250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4649.58</v>
      </c>
      <c r="I77" s="69" t="n">
        <v>22.807</v>
      </c>
      <c r="J77" s="49" t="n">
        <f aca="false">H77/3600</f>
        <v>4.06932777777778</v>
      </c>
      <c r="L77" s="47" t="n">
        <v>417.032</v>
      </c>
      <c r="M77" s="48" t="n">
        <v>38.6591</v>
      </c>
      <c r="N77" s="48" t="n">
        <v>45.9438</v>
      </c>
      <c r="O77" s="48" t="n">
        <v>44.3654</v>
      </c>
      <c r="P77" s="48" t="n">
        <v>14687.294</v>
      </c>
      <c r="Q77" s="48" t="n">
        <v>22.401</v>
      </c>
      <c r="R77" s="49" t="n">
        <f aca="false">P77/3600</f>
        <v>4.07980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4141.877</v>
      </c>
      <c r="I78" s="71" t="n">
        <v>20.233</v>
      </c>
      <c r="J78" s="55" t="n">
        <f aca="false">H78/3600</f>
        <v>3.92829916666667</v>
      </c>
      <c r="L78" s="53" t="n">
        <v>222.3032</v>
      </c>
      <c r="M78" s="54" t="n">
        <v>35.6858</v>
      </c>
      <c r="N78" s="54" t="n">
        <v>45.0938</v>
      </c>
      <c r="O78" s="54" t="n">
        <v>43.0177</v>
      </c>
      <c r="P78" s="54" t="n">
        <v>14186.139</v>
      </c>
      <c r="Q78" s="54" t="n">
        <v>20.358</v>
      </c>
      <c r="R78" s="55" t="n">
        <f aca="false">P78/3600</f>
        <v>3.9405941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7103.402</v>
      </c>
      <c r="I79" s="67" t="n">
        <v>28.298</v>
      </c>
      <c r="J79" s="44" t="n">
        <f aca="false">H79/3600</f>
        <v>4.750945</v>
      </c>
      <c r="L79" s="42" t="n">
        <v>2327.1312</v>
      </c>
      <c r="M79" s="43" t="n">
        <v>43.4425</v>
      </c>
      <c r="N79" s="43" t="n">
        <v>48.4738</v>
      </c>
      <c r="O79" s="43" t="n">
        <v>48.6872</v>
      </c>
      <c r="P79" s="43" t="n">
        <v>16953.559</v>
      </c>
      <c r="Q79" s="43" t="n">
        <v>28.251</v>
      </c>
      <c r="R79" s="44" t="n">
        <f aca="false">P79/3600</f>
        <v>4.709321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5455.461</v>
      </c>
      <c r="I80" s="69" t="n">
        <v>24.882</v>
      </c>
      <c r="J80" s="49" t="n">
        <f aca="false">H80/3600</f>
        <v>4.29318361111111</v>
      </c>
      <c r="L80" s="47" t="n">
        <v>733.9224</v>
      </c>
      <c r="M80" s="48" t="n">
        <v>41.0364</v>
      </c>
      <c r="N80" s="48" t="n">
        <v>46.5509</v>
      </c>
      <c r="O80" s="48" t="n">
        <v>46.7222</v>
      </c>
      <c r="P80" s="48" t="n">
        <v>15473.743</v>
      </c>
      <c r="Q80" s="48" t="n">
        <v>25.506</v>
      </c>
      <c r="R80" s="49" t="n">
        <f aca="false">P80/3600</f>
        <v>4.2982619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4622.421</v>
      </c>
      <c r="I81" s="69" t="n">
        <v>22.261</v>
      </c>
      <c r="J81" s="49" t="n">
        <f aca="false">H81/3600</f>
        <v>4.06178361111111</v>
      </c>
      <c r="L81" s="47" t="n">
        <v>322.6936</v>
      </c>
      <c r="M81" s="48" t="n">
        <v>38.4501</v>
      </c>
      <c r="N81" s="48" t="n">
        <v>44.892</v>
      </c>
      <c r="O81" s="48" t="n">
        <v>44.9674</v>
      </c>
      <c r="P81" s="48" t="n">
        <v>14722.686</v>
      </c>
      <c r="Q81" s="48" t="n">
        <v>21.855</v>
      </c>
      <c r="R81" s="49" t="n">
        <f aca="false">P81/3600</f>
        <v>4.08963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4048.417</v>
      </c>
      <c r="I82" s="71" t="n">
        <v>19.406</v>
      </c>
      <c r="J82" s="55" t="n">
        <f aca="false">H82/3600</f>
        <v>3.90233805555556</v>
      </c>
      <c r="L82" s="53" t="n">
        <v>167.424</v>
      </c>
      <c r="M82" s="54" t="n">
        <v>35.7501</v>
      </c>
      <c r="N82" s="54" t="n">
        <v>43.5111</v>
      </c>
      <c r="O82" s="54" t="n">
        <v>43.5344</v>
      </c>
      <c r="P82" s="54" t="n">
        <v>13305.792</v>
      </c>
      <c r="Q82" s="54" t="n">
        <v>19.437</v>
      </c>
      <c r="R82" s="55" t="n">
        <f aca="false">P82/3600</f>
        <v>3.69605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757613571992</v>
      </c>
      <c r="J89" s="64" t="n">
        <f aca="false">GEOMEAN(J3:J82)</f>
        <v>2.65340898676225</v>
      </c>
      <c r="Q89" s="64" t="n">
        <f aca="false">GEOMEAN(Q3:Q82)</f>
        <v>15.7563652645081</v>
      </c>
      <c r="R89" s="64" t="n">
        <f aca="false">GEOMEAN(R3:R82)</f>
        <v>2.6515217156173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9920780676704</v>
      </c>
      <c r="R90" s="65" t="n">
        <f aca="false">R89/J89</f>
        <v>0.99928873718514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68451944444444</v>
      </c>
      <c r="J91" s="64" t="n">
        <f aca="false">SUM(J3:J82)</f>
        <v>279.861235555556</v>
      </c>
      <c r="Q91" s="64" t="n">
        <f aca="false">SUM(Q3:Q82)/3600</f>
        <v>0.469077222222222</v>
      </c>
      <c r="R91" s="64" t="n">
        <f aca="false">SUM(R3:R82)</f>
        <v>279.8146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927.211</v>
      </c>
      <c r="I19" s="67" t="n">
        <v>30.841</v>
      </c>
      <c r="J19" s="44" t="n">
        <f aca="false">H19/3600</f>
        <v>6.09089194444444</v>
      </c>
      <c r="L19" s="42" t="n">
        <v>5592.4056</v>
      </c>
      <c r="M19" s="43" t="n">
        <v>41.6319</v>
      </c>
      <c r="N19" s="43" t="n">
        <v>43.3496</v>
      </c>
      <c r="O19" s="43" t="n">
        <v>44.8305</v>
      </c>
      <c r="P19" s="43" t="n">
        <v>21777.295</v>
      </c>
      <c r="Q19" s="43" t="n">
        <v>30.654</v>
      </c>
      <c r="R19" s="44" t="n">
        <f aca="false">P19/3600</f>
        <v>6.0492486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9480.893</v>
      </c>
      <c r="I20" s="69" t="n">
        <v>26.535</v>
      </c>
      <c r="J20" s="49" t="n">
        <f aca="false">H20/3600</f>
        <v>5.41135916666667</v>
      </c>
      <c r="L20" s="47" t="n">
        <v>2586.5024</v>
      </c>
      <c r="M20" s="48" t="n">
        <v>39.5983</v>
      </c>
      <c r="N20" s="48" t="n">
        <v>41.8363</v>
      </c>
      <c r="O20" s="48" t="n">
        <v>42.9881</v>
      </c>
      <c r="P20" s="48" t="n">
        <v>19430.926</v>
      </c>
      <c r="Q20" s="48" t="n">
        <v>26.551</v>
      </c>
      <c r="R20" s="49" t="n">
        <f aca="false">P20/3600</f>
        <v>5.39747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7556.551</v>
      </c>
      <c r="I21" s="69" t="n">
        <v>23.758</v>
      </c>
      <c r="J21" s="49" t="n">
        <f aca="false">H21/3600</f>
        <v>4.87681972222222</v>
      </c>
      <c r="L21" s="47" t="n">
        <v>1251.3496</v>
      </c>
      <c r="M21" s="48" t="n">
        <v>37.1026</v>
      </c>
      <c r="N21" s="48" t="n">
        <v>40.6578</v>
      </c>
      <c r="O21" s="48" t="n">
        <v>41.7603</v>
      </c>
      <c r="P21" s="48" t="n">
        <v>17411.33</v>
      </c>
      <c r="Q21" s="48" t="n">
        <v>23.743</v>
      </c>
      <c r="R21" s="49" t="n">
        <f aca="false">P21/3600</f>
        <v>4.83648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5940.014</v>
      </c>
      <c r="I22" s="71" t="n">
        <v>21.2</v>
      </c>
      <c r="J22" s="55" t="n">
        <f aca="false">H22/3600</f>
        <v>4.42778166666667</v>
      </c>
      <c r="L22" s="53" t="n">
        <v>615.9456</v>
      </c>
      <c r="M22" s="54" t="n">
        <v>34.5524</v>
      </c>
      <c r="N22" s="54" t="n">
        <v>39.8366</v>
      </c>
      <c r="O22" s="54" t="n">
        <v>41.0171</v>
      </c>
      <c r="P22" s="54" t="n">
        <v>15893.557</v>
      </c>
      <c r="Q22" s="54" t="n">
        <v>21.169</v>
      </c>
      <c r="R22" s="55" t="n">
        <f aca="false">P22/3600</f>
        <v>4.4148769444444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1156.944</v>
      </c>
      <c r="I23" s="67" t="n">
        <v>31.184</v>
      </c>
      <c r="J23" s="44" t="n">
        <f aca="false">H23/3600</f>
        <v>5.87692888888889</v>
      </c>
      <c r="L23" s="42" t="n">
        <v>8318.116</v>
      </c>
      <c r="M23" s="43" t="n">
        <v>39.8601</v>
      </c>
      <c r="N23" s="43" t="n">
        <v>42.0236</v>
      </c>
      <c r="O23" s="43" t="n">
        <v>43.1534</v>
      </c>
      <c r="P23" s="43" t="n">
        <v>21045.95</v>
      </c>
      <c r="Q23" s="43" t="n">
        <v>30.997</v>
      </c>
      <c r="R23" s="44" t="n">
        <f aca="false">P23/3600</f>
        <v>5.8460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8146.014</v>
      </c>
      <c r="I24" s="69" t="n">
        <v>24.944</v>
      </c>
      <c r="J24" s="49" t="n">
        <f aca="false">H24/3600</f>
        <v>5.04055944444444</v>
      </c>
      <c r="L24" s="47" t="n">
        <v>3346.6768</v>
      </c>
      <c r="M24" s="48" t="n">
        <v>36.9891</v>
      </c>
      <c r="N24" s="48" t="n">
        <v>39.9771</v>
      </c>
      <c r="O24" s="48" t="n">
        <v>40.9735</v>
      </c>
      <c r="P24" s="48" t="n">
        <v>18079.339</v>
      </c>
      <c r="Q24" s="48" t="n">
        <v>24.866</v>
      </c>
      <c r="R24" s="49" t="n">
        <f aca="false">P24/3600</f>
        <v>5.0220386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6204.076</v>
      </c>
      <c r="I25" s="69" t="n">
        <v>21.574</v>
      </c>
      <c r="J25" s="49" t="n">
        <f aca="false">H25/3600</f>
        <v>4.50113222222222</v>
      </c>
      <c r="L25" s="47" t="n">
        <v>1433.6344</v>
      </c>
      <c r="M25" s="48" t="n">
        <v>34.2145</v>
      </c>
      <c r="N25" s="48" t="n">
        <v>38.3834</v>
      </c>
      <c r="O25" s="48" t="n">
        <v>39.5968</v>
      </c>
      <c r="P25" s="48" t="n">
        <v>16178.476</v>
      </c>
      <c r="Q25" s="48" t="n">
        <v>21.528</v>
      </c>
      <c r="R25" s="49" t="n">
        <f aca="false">P25/3600</f>
        <v>4.49402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4876.466</v>
      </c>
      <c r="I26" s="71" t="n">
        <v>19.593</v>
      </c>
      <c r="J26" s="55" t="n">
        <f aca="false">H26/3600</f>
        <v>4.13235166666667</v>
      </c>
      <c r="L26" s="53" t="n">
        <v>625.4672</v>
      </c>
      <c r="M26" s="54" t="n">
        <v>31.6197</v>
      </c>
      <c r="N26" s="54" t="n">
        <v>37.2906</v>
      </c>
      <c r="O26" s="54" t="n">
        <v>38.8392</v>
      </c>
      <c r="P26" s="54" t="n">
        <v>14846.655</v>
      </c>
      <c r="Q26" s="54" t="n">
        <v>19.453</v>
      </c>
      <c r="R26" s="55" t="n">
        <f aca="false">P26/3600</f>
        <v>4.124070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1797.309</v>
      </c>
      <c r="I27" s="67" t="n">
        <v>61.386</v>
      </c>
      <c r="J27" s="44" t="n">
        <f aca="false">H27/3600</f>
        <v>11.6103636111111</v>
      </c>
      <c r="L27" s="42" t="n">
        <v>20116.4168</v>
      </c>
      <c r="M27" s="43" t="n">
        <v>38.6228</v>
      </c>
      <c r="N27" s="43" t="n">
        <v>40.1825</v>
      </c>
      <c r="O27" s="43" t="n">
        <v>43.4165</v>
      </c>
      <c r="P27" s="43" t="n">
        <v>41521.173</v>
      </c>
      <c r="Q27" s="43" t="n">
        <v>60.855</v>
      </c>
      <c r="R27" s="44" t="n">
        <f aca="false">P27/3600</f>
        <v>11.5336591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34916.403</v>
      </c>
      <c r="I28" s="69" t="n">
        <v>47.782</v>
      </c>
      <c r="J28" s="49" t="n">
        <f aca="false">H28/3600</f>
        <v>9.69900083333333</v>
      </c>
      <c r="L28" s="47" t="n">
        <v>6170.9616</v>
      </c>
      <c r="M28" s="48" t="n">
        <v>36.7146</v>
      </c>
      <c r="N28" s="48" t="n">
        <v>39.0262</v>
      </c>
      <c r="O28" s="48" t="n">
        <v>41.5996</v>
      </c>
      <c r="P28" s="48" t="n">
        <v>34758.389</v>
      </c>
      <c r="Q28" s="48" t="n">
        <v>46.94</v>
      </c>
      <c r="R28" s="49" t="n">
        <f aca="false">P28/3600</f>
        <v>9.655108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31760.267</v>
      </c>
      <c r="I29" s="69" t="n">
        <v>41.979</v>
      </c>
      <c r="J29" s="49" t="n">
        <f aca="false">H29/3600</f>
        <v>8.82229638888889</v>
      </c>
      <c r="L29" s="47" t="n">
        <v>2837.5912</v>
      </c>
      <c r="M29" s="48" t="n">
        <v>34.596</v>
      </c>
      <c r="N29" s="48" t="n">
        <v>38.1435</v>
      </c>
      <c r="O29" s="48" t="n">
        <v>40.0871</v>
      </c>
      <c r="P29" s="48" t="n">
        <v>31617.807</v>
      </c>
      <c r="Q29" s="48" t="n">
        <v>41.995</v>
      </c>
      <c r="R29" s="49" t="n">
        <f aca="false">P29/3600</f>
        <v>8.782724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9468.623</v>
      </c>
      <c r="I30" s="71" t="n">
        <v>37.986</v>
      </c>
      <c r="J30" s="55" t="n">
        <f aca="false">H30/3600</f>
        <v>8.18572861111111</v>
      </c>
      <c r="L30" s="53" t="n">
        <v>1417.5776</v>
      </c>
      <c r="M30" s="54" t="n">
        <v>32.2996</v>
      </c>
      <c r="N30" s="54" t="n">
        <v>37.4515</v>
      </c>
      <c r="O30" s="54" t="n">
        <v>38.941</v>
      </c>
      <c r="P30" s="54" t="n">
        <v>29407.642</v>
      </c>
      <c r="Q30" s="54" t="n">
        <v>37.939</v>
      </c>
      <c r="R30" s="55" t="n">
        <f aca="false">P30/3600</f>
        <v>8.16878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50263.194</v>
      </c>
      <c r="I31" s="67" t="n">
        <v>69.482</v>
      </c>
      <c r="J31" s="44" t="n">
        <f aca="false">H31/3600</f>
        <v>13.9619983333333</v>
      </c>
      <c r="L31" s="42" t="n">
        <v>20459.5592</v>
      </c>
      <c r="M31" s="43" t="n">
        <v>39.346</v>
      </c>
      <c r="N31" s="43" t="n">
        <v>43.7908</v>
      </c>
      <c r="O31" s="43" t="n">
        <v>45.0945</v>
      </c>
      <c r="P31" s="43" t="n">
        <v>50005.218</v>
      </c>
      <c r="Q31" s="43" t="n">
        <v>68.78</v>
      </c>
      <c r="R31" s="44" t="n">
        <f aca="false">P31/3600</f>
        <v>13.89033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42800.905</v>
      </c>
      <c r="I32" s="69" t="n">
        <v>56.971</v>
      </c>
      <c r="J32" s="49" t="n">
        <f aca="false">H32/3600</f>
        <v>11.8891402777778</v>
      </c>
      <c r="L32" s="47" t="n">
        <v>7333.496</v>
      </c>
      <c r="M32" s="48" t="n">
        <v>37.4891</v>
      </c>
      <c r="N32" s="48" t="n">
        <v>42.4954</v>
      </c>
      <c r="O32" s="48" t="n">
        <v>43.1122</v>
      </c>
      <c r="P32" s="48" t="n">
        <v>42601.274</v>
      </c>
      <c r="Q32" s="48" t="n">
        <v>56.986</v>
      </c>
      <c r="R32" s="49" t="n">
        <f aca="false">P32/3600</f>
        <v>11.83368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38090.914</v>
      </c>
      <c r="I33" s="69" t="n">
        <v>50.029</v>
      </c>
      <c r="J33" s="49" t="n">
        <f aca="false">H33/3600</f>
        <v>10.5808094444444</v>
      </c>
      <c r="L33" s="47" t="n">
        <v>3432.2648</v>
      </c>
      <c r="M33" s="48" t="n">
        <v>35.5319</v>
      </c>
      <c r="N33" s="48" t="n">
        <v>41.2611</v>
      </c>
      <c r="O33" s="48" t="n">
        <v>41.3232</v>
      </c>
      <c r="P33" s="48" t="n">
        <v>37988.767</v>
      </c>
      <c r="Q33" s="48" t="n">
        <v>50.076</v>
      </c>
      <c r="R33" s="49" t="n">
        <f aca="false">P33/3600</f>
        <v>10.5524352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34703.399</v>
      </c>
      <c r="I34" s="71" t="n">
        <v>45.536</v>
      </c>
      <c r="J34" s="55" t="n">
        <f aca="false">H34/3600</f>
        <v>9.63983305555555</v>
      </c>
      <c r="L34" s="53" t="n">
        <v>1749.3016</v>
      </c>
      <c r="M34" s="54" t="n">
        <v>33.4348</v>
      </c>
      <c r="N34" s="54" t="n">
        <v>40.3062</v>
      </c>
      <c r="O34" s="54" t="n">
        <v>39.9564</v>
      </c>
      <c r="P34" s="54" t="n">
        <v>34620.736</v>
      </c>
      <c r="Q34" s="54" t="n">
        <v>45.505</v>
      </c>
      <c r="R34" s="55" t="n">
        <f aca="false">P34/3600</f>
        <v>9.61687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8243.56</v>
      </c>
      <c r="I35" s="67" t="n">
        <v>94.863</v>
      </c>
      <c r="J35" s="44" t="n">
        <f aca="false">H35/3600</f>
        <v>16.1787666666667</v>
      </c>
      <c r="L35" s="42" t="n">
        <v>49390.2448</v>
      </c>
      <c r="M35" s="43" t="n">
        <v>37.8555</v>
      </c>
      <c r="N35" s="43" t="n">
        <v>42.1096</v>
      </c>
      <c r="O35" s="43" t="n">
        <v>44.2281</v>
      </c>
      <c r="P35" s="43" t="n">
        <v>57662.334</v>
      </c>
      <c r="Q35" s="43" t="n">
        <v>94.161</v>
      </c>
      <c r="R35" s="44" t="n">
        <f aca="false">P35/3600</f>
        <v>16.01731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42672.642</v>
      </c>
      <c r="I36" s="69" t="n">
        <v>58.172</v>
      </c>
      <c r="J36" s="49" t="n">
        <f aca="false">H36/3600</f>
        <v>11.8535116666667</v>
      </c>
      <c r="L36" s="47" t="n">
        <v>7669.6888</v>
      </c>
      <c r="M36" s="48" t="n">
        <v>35.3457</v>
      </c>
      <c r="N36" s="48" t="n">
        <v>40.6493</v>
      </c>
      <c r="O36" s="48" t="n">
        <v>42.9922</v>
      </c>
      <c r="P36" s="48" t="n">
        <v>42344.418</v>
      </c>
      <c r="Q36" s="48" t="n">
        <v>58</v>
      </c>
      <c r="R36" s="49" t="n">
        <f aca="false">P36/3600</f>
        <v>11.76233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37473.309</v>
      </c>
      <c r="I37" s="69" t="n">
        <v>48.204</v>
      </c>
      <c r="J37" s="49" t="n">
        <f aca="false">H37/3600</f>
        <v>10.4092525</v>
      </c>
      <c r="L37" s="47" t="n">
        <v>2108.38</v>
      </c>
      <c r="M37" s="48" t="n">
        <v>33.5652</v>
      </c>
      <c r="N37" s="48" t="n">
        <v>39.4334</v>
      </c>
      <c r="O37" s="48" t="n">
        <v>42.028</v>
      </c>
      <c r="P37" s="48" t="n">
        <v>37313.143</v>
      </c>
      <c r="Q37" s="48" t="n">
        <v>48.406</v>
      </c>
      <c r="R37" s="49" t="n">
        <f aca="false">P37/3600</f>
        <v>10.3647619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35139.202</v>
      </c>
      <c r="I38" s="71" t="n">
        <v>44.257</v>
      </c>
      <c r="J38" s="55" t="n">
        <f aca="false">H38/3600</f>
        <v>9.76088944444445</v>
      </c>
      <c r="L38" s="53" t="n">
        <v>865.832</v>
      </c>
      <c r="M38" s="54" t="n">
        <v>31.4258</v>
      </c>
      <c r="N38" s="54" t="n">
        <v>38.5626</v>
      </c>
      <c r="O38" s="54" t="n">
        <v>41.2797</v>
      </c>
      <c r="P38" s="54" t="n">
        <v>35154.146</v>
      </c>
      <c r="Q38" s="54" t="n">
        <v>44.959</v>
      </c>
      <c r="R38" s="55" t="n">
        <f aca="false">P38/3600</f>
        <v>9.76504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563.947</v>
      </c>
      <c r="I39" s="67" t="n">
        <v>12.885</v>
      </c>
      <c r="J39" s="44" t="n">
        <f aca="false">H39/3600</f>
        <v>2.37887416666667</v>
      </c>
      <c r="L39" s="42" t="n">
        <v>3887.1936</v>
      </c>
      <c r="M39" s="43" t="n">
        <v>40.122</v>
      </c>
      <c r="N39" s="43" t="n">
        <v>42.8956</v>
      </c>
      <c r="O39" s="43" t="n">
        <v>43.5193</v>
      </c>
      <c r="P39" s="43" t="n">
        <v>8507.662</v>
      </c>
      <c r="Q39" s="43" t="n">
        <v>12.854</v>
      </c>
      <c r="R39" s="44" t="n">
        <f aca="false">P39/3600</f>
        <v>2.36323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7599.21</v>
      </c>
      <c r="I40" s="69" t="n">
        <v>11.247</v>
      </c>
      <c r="J40" s="49" t="n">
        <f aca="false">H40/3600</f>
        <v>2.11089166666667</v>
      </c>
      <c r="L40" s="47" t="n">
        <v>1835.888</v>
      </c>
      <c r="M40" s="48" t="n">
        <v>36.8724</v>
      </c>
      <c r="N40" s="48" t="n">
        <v>40.5488</v>
      </c>
      <c r="O40" s="48" t="n">
        <v>40.9192</v>
      </c>
      <c r="P40" s="48" t="n">
        <v>7542.535</v>
      </c>
      <c r="Q40" s="48" t="n">
        <v>11.107</v>
      </c>
      <c r="R40" s="49" t="n">
        <f aca="false">P40/3600</f>
        <v>2.095148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6812.953</v>
      </c>
      <c r="I41" s="69" t="n">
        <v>9.516</v>
      </c>
      <c r="J41" s="49" t="n">
        <f aca="false">H41/3600</f>
        <v>1.89248694444444</v>
      </c>
      <c r="L41" s="47" t="n">
        <v>881.2536</v>
      </c>
      <c r="M41" s="48" t="n">
        <v>34.052</v>
      </c>
      <c r="N41" s="48" t="n">
        <v>38.6153</v>
      </c>
      <c r="O41" s="48" t="n">
        <v>38.7961</v>
      </c>
      <c r="P41" s="48" t="n">
        <v>6766.574</v>
      </c>
      <c r="Q41" s="48" t="n">
        <v>9.484</v>
      </c>
      <c r="R41" s="49" t="n">
        <f aca="false">P41/3600</f>
        <v>1.87960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6211.806</v>
      </c>
      <c r="I42" s="71" t="n">
        <v>8.283</v>
      </c>
      <c r="J42" s="55" t="n">
        <f aca="false">H42/3600</f>
        <v>1.72550166666667</v>
      </c>
      <c r="L42" s="53" t="n">
        <v>448.7912</v>
      </c>
      <c r="M42" s="54" t="n">
        <v>31.6466</v>
      </c>
      <c r="N42" s="54" t="n">
        <v>37.1236</v>
      </c>
      <c r="O42" s="54" t="n">
        <v>37.1907</v>
      </c>
      <c r="P42" s="54" t="n">
        <v>6157.861</v>
      </c>
      <c r="Q42" s="54" t="n">
        <v>8.268</v>
      </c>
      <c r="R42" s="55" t="n">
        <f aca="false">P42/3600</f>
        <v>1.710516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718.778</v>
      </c>
      <c r="I43" s="67" t="n">
        <v>14.445</v>
      </c>
      <c r="J43" s="44" t="n">
        <f aca="false">H43/3600</f>
        <v>2.97743833333333</v>
      </c>
      <c r="L43" s="42" t="n">
        <v>4375.8208</v>
      </c>
      <c r="M43" s="43" t="n">
        <v>40.0715</v>
      </c>
      <c r="N43" s="43" t="n">
        <v>43.2083</v>
      </c>
      <c r="O43" s="43" t="n">
        <v>44.5941</v>
      </c>
      <c r="P43" s="43" t="n">
        <v>10684.879</v>
      </c>
      <c r="Q43" s="43" t="n">
        <v>14.18</v>
      </c>
      <c r="R43" s="44" t="n">
        <f aca="false">P43/3600</f>
        <v>2.968021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9389.921</v>
      </c>
      <c r="I44" s="69" t="n">
        <v>12.136</v>
      </c>
      <c r="J44" s="49" t="n">
        <f aca="false">H44/3600</f>
        <v>2.60831138888889</v>
      </c>
      <c r="L44" s="47" t="n">
        <v>1963.9448</v>
      </c>
      <c r="M44" s="48" t="n">
        <v>37.2425</v>
      </c>
      <c r="N44" s="48" t="n">
        <v>41.2022</v>
      </c>
      <c r="O44" s="48" t="n">
        <v>42.3236</v>
      </c>
      <c r="P44" s="48" t="n">
        <v>9374.384</v>
      </c>
      <c r="Q44" s="48" t="n">
        <v>11.871</v>
      </c>
      <c r="R44" s="49" t="n">
        <f aca="false">P44/3600</f>
        <v>2.60399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8452.594</v>
      </c>
      <c r="I45" s="69" t="n">
        <v>10.436</v>
      </c>
      <c r="J45" s="49" t="n">
        <f aca="false">H45/3600</f>
        <v>2.34794277777778</v>
      </c>
      <c r="L45" s="47" t="n">
        <v>954.728</v>
      </c>
      <c r="M45" s="48" t="n">
        <v>34.3315</v>
      </c>
      <c r="N45" s="48" t="n">
        <v>39.5198</v>
      </c>
      <c r="O45" s="48" t="n">
        <v>40.4433</v>
      </c>
      <c r="P45" s="48" t="n">
        <v>8469.067</v>
      </c>
      <c r="Q45" s="48" t="n">
        <v>10.374</v>
      </c>
      <c r="R45" s="49" t="n">
        <f aca="false">P45/3600</f>
        <v>2.352518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7849.746</v>
      </c>
      <c r="I46" s="71" t="n">
        <v>9.36</v>
      </c>
      <c r="J46" s="55" t="n">
        <f aca="false">H46/3600</f>
        <v>2.180485</v>
      </c>
      <c r="L46" s="53" t="n">
        <v>487.848</v>
      </c>
      <c r="M46" s="54" t="n">
        <v>31.4793</v>
      </c>
      <c r="N46" s="54" t="n">
        <v>38.275</v>
      </c>
      <c r="O46" s="54" t="n">
        <v>39.0741</v>
      </c>
      <c r="P46" s="54" t="n">
        <v>7813.008</v>
      </c>
      <c r="Q46" s="54" t="n">
        <v>9.282</v>
      </c>
      <c r="R46" s="55" t="n">
        <f aca="false">P46/3600</f>
        <v>2.1702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816.863</v>
      </c>
      <c r="I47" s="67" t="n">
        <v>15.912</v>
      </c>
      <c r="J47" s="44" t="n">
        <f aca="false">H47/3600</f>
        <v>2.72690638888889</v>
      </c>
      <c r="L47" s="42" t="n">
        <v>8405.42</v>
      </c>
      <c r="M47" s="43" t="n">
        <v>38.2668</v>
      </c>
      <c r="N47" s="43" t="n">
        <v>41.1065</v>
      </c>
      <c r="O47" s="43" t="n">
        <v>42.0212</v>
      </c>
      <c r="P47" s="43" t="n">
        <v>9744.369</v>
      </c>
      <c r="Q47" s="43" t="n">
        <v>15.709</v>
      </c>
      <c r="R47" s="44" t="n">
        <f aca="false">P47/3600</f>
        <v>2.7067691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8333.191</v>
      </c>
      <c r="I48" s="69" t="n">
        <v>12.511</v>
      </c>
      <c r="J48" s="49" t="n">
        <f aca="false">H48/3600</f>
        <v>2.31477527777778</v>
      </c>
      <c r="L48" s="47" t="n">
        <v>3593.2392</v>
      </c>
      <c r="M48" s="48" t="n">
        <v>34.4498</v>
      </c>
      <c r="N48" s="48" t="n">
        <v>38.5131</v>
      </c>
      <c r="O48" s="48" t="n">
        <v>39.3668</v>
      </c>
      <c r="P48" s="48" t="n">
        <v>8273.24</v>
      </c>
      <c r="Q48" s="48" t="n">
        <v>12.37</v>
      </c>
      <c r="R48" s="49" t="n">
        <f aca="false">P48/3600</f>
        <v>2.2981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7202.298</v>
      </c>
      <c r="I49" s="69" t="n">
        <v>10.342</v>
      </c>
      <c r="J49" s="49" t="n">
        <f aca="false">H49/3600</f>
        <v>2.00063833333333</v>
      </c>
      <c r="L49" s="47" t="n">
        <v>1572.936</v>
      </c>
      <c r="M49" s="48" t="n">
        <v>31.0329</v>
      </c>
      <c r="N49" s="48" t="n">
        <v>36.6</v>
      </c>
      <c r="O49" s="48" t="n">
        <v>37.4077</v>
      </c>
      <c r="P49" s="48" t="n">
        <v>7157.573</v>
      </c>
      <c r="Q49" s="48" t="n">
        <v>10.264</v>
      </c>
      <c r="R49" s="49" t="n">
        <f aca="false">P49/3600</f>
        <v>1.988214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6435.838</v>
      </c>
      <c r="I50" s="71" t="n">
        <v>9.048</v>
      </c>
      <c r="J50" s="55" t="n">
        <f aca="false">H50/3600</f>
        <v>1.78773277777778</v>
      </c>
      <c r="L50" s="53" t="n">
        <v>678.1416</v>
      </c>
      <c r="M50" s="54" t="n">
        <v>27.8618</v>
      </c>
      <c r="N50" s="54" t="n">
        <v>35.2013</v>
      </c>
      <c r="O50" s="54" t="n">
        <v>35.9785</v>
      </c>
      <c r="P50" s="54" t="n">
        <v>6363.547</v>
      </c>
      <c r="Q50" s="54" t="n">
        <v>9.391</v>
      </c>
      <c r="R50" s="55" t="n">
        <f aca="false">P50/3600</f>
        <v>1.7676519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222.329</v>
      </c>
      <c r="I51" s="67" t="n">
        <v>10.405</v>
      </c>
      <c r="J51" s="44" t="n">
        <f aca="false">H51/3600</f>
        <v>2.0062025</v>
      </c>
      <c r="L51" s="42" t="n">
        <v>5903.5272</v>
      </c>
      <c r="M51" s="43" t="n">
        <v>39.6752</v>
      </c>
      <c r="N51" s="43" t="n">
        <v>41.5356</v>
      </c>
      <c r="O51" s="43" t="n">
        <v>42.8493</v>
      </c>
      <c r="P51" s="43" t="n">
        <v>7141.318</v>
      </c>
      <c r="Q51" s="43" t="n">
        <v>10.312</v>
      </c>
      <c r="R51" s="44" t="n">
        <f aca="false">P51/3600</f>
        <v>1.98369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6203.803</v>
      </c>
      <c r="I52" s="69" t="n">
        <v>8.33</v>
      </c>
      <c r="J52" s="49" t="n">
        <f aca="false">H52/3600</f>
        <v>1.72327861111111</v>
      </c>
      <c r="L52" s="47" t="n">
        <v>2363.3448</v>
      </c>
      <c r="M52" s="48" t="n">
        <v>36.1174</v>
      </c>
      <c r="N52" s="48" t="n">
        <v>38.9674</v>
      </c>
      <c r="O52" s="48" t="n">
        <v>40.5785</v>
      </c>
      <c r="P52" s="48" t="n">
        <v>6174.428</v>
      </c>
      <c r="Q52" s="48" t="n">
        <v>8.283</v>
      </c>
      <c r="R52" s="49" t="n">
        <f aca="false">P52/3600</f>
        <v>1.71511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5413.396</v>
      </c>
      <c r="I53" s="69" t="n">
        <v>7.675</v>
      </c>
      <c r="J53" s="49" t="n">
        <f aca="false">H53/3600</f>
        <v>1.50372111111111</v>
      </c>
      <c r="L53" s="47" t="n">
        <v>1056.0856</v>
      </c>
      <c r="M53" s="48" t="n">
        <v>33.0138</v>
      </c>
      <c r="N53" s="48" t="n">
        <v>37.1053</v>
      </c>
      <c r="O53" s="48" t="n">
        <v>38.8653</v>
      </c>
      <c r="P53" s="48" t="n">
        <v>5391.759</v>
      </c>
      <c r="Q53" s="48" t="n">
        <v>6.973</v>
      </c>
      <c r="R53" s="49" t="n">
        <f aca="false">P53/3600</f>
        <v>1.4977108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4773.873</v>
      </c>
      <c r="I54" s="71" t="n">
        <v>6.068</v>
      </c>
      <c r="J54" s="55" t="n">
        <f aca="false">H54/3600</f>
        <v>1.32607583333333</v>
      </c>
      <c r="L54" s="53" t="n">
        <v>484.4624</v>
      </c>
      <c r="M54" s="54" t="n">
        <v>30.1744</v>
      </c>
      <c r="N54" s="54" t="n">
        <v>35.8016</v>
      </c>
      <c r="O54" s="54" t="n">
        <v>37.5833</v>
      </c>
      <c r="P54" s="54" t="n">
        <v>4750.567</v>
      </c>
      <c r="Q54" s="54" t="n">
        <v>6.084</v>
      </c>
      <c r="R54" s="55" t="n">
        <f aca="false">P54/3600</f>
        <v>1.3196019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355.796</v>
      </c>
      <c r="I55" s="67" t="n">
        <v>3.634</v>
      </c>
      <c r="J55" s="44" t="n">
        <f aca="false">H55/3600</f>
        <v>0.654387777777778</v>
      </c>
      <c r="L55" s="42" t="n">
        <v>1818.3376</v>
      </c>
      <c r="M55" s="43" t="n">
        <v>40.7941</v>
      </c>
      <c r="N55" s="43" t="n">
        <v>43.7233</v>
      </c>
      <c r="O55" s="43" t="n">
        <v>43.1376</v>
      </c>
      <c r="P55" s="43" t="n">
        <v>2327.538</v>
      </c>
      <c r="Q55" s="43" t="n">
        <v>3.619</v>
      </c>
      <c r="R55" s="44" t="n">
        <f aca="false">P55/3600</f>
        <v>0.64653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2092.224</v>
      </c>
      <c r="I56" s="69" t="n">
        <v>3.12</v>
      </c>
      <c r="J56" s="49" t="n">
        <f aca="false">H56/3600</f>
        <v>0.581173333333333</v>
      </c>
      <c r="L56" s="47" t="n">
        <v>903.5944</v>
      </c>
      <c r="M56" s="48" t="n">
        <v>36.9377</v>
      </c>
      <c r="N56" s="48" t="n">
        <v>41.1066</v>
      </c>
      <c r="O56" s="48" t="n">
        <v>40.0666</v>
      </c>
      <c r="P56" s="48" t="n">
        <v>2080.125</v>
      </c>
      <c r="Q56" s="48" t="n">
        <v>3.104</v>
      </c>
      <c r="R56" s="49" t="n">
        <f aca="false">P56/3600</f>
        <v>0.57781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881.144</v>
      </c>
      <c r="I57" s="69" t="n">
        <v>2.698</v>
      </c>
      <c r="J57" s="49" t="n">
        <f aca="false">H57/3600</f>
        <v>0.52254</v>
      </c>
      <c r="L57" s="47" t="n">
        <v>443.8504</v>
      </c>
      <c r="M57" s="48" t="n">
        <v>33.5108</v>
      </c>
      <c r="N57" s="48" t="n">
        <v>39.1345</v>
      </c>
      <c r="O57" s="48" t="n">
        <v>37.7894</v>
      </c>
      <c r="P57" s="48" t="n">
        <v>1870.119</v>
      </c>
      <c r="Q57" s="48" t="n">
        <v>2.683</v>
      </c>
      <c r="R57" s="49" t="n">
        <f aca="false">P57/3600</f>
        <v>0.51947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692.114</v>
      </c>
      <c r="I58" s="71" t="n">
        <v>2.371</v>
      </c>
      <c r="J58" s="55" t="n">
        <f aca="false">H58/3600</f>
        <v>0.470031666666667</v>
      </c>
      <c r="L58" s="53" t="n">
        <v>224.9128</v>
      </c>
      <c r="M58" s="54" t="n">
        <v>30.6086</v>
      </c>
      <c r="N58" s="54" t="n">
        <v>37.6663</v>
      </c>
      <c r="O58" s="54" t="n">
        <v>36.0886</v>
      </c>
      <c r="P58" s="54" t="n">
        <v>1694.046</v>
      </c>
      <c r="Q58" s="54" t="n">
        <v>2.34</v>
      </c>
      <c r="R58" s="55" t="n">
        <f aca="false">P58/3600</f>
        <v>0.47056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665.451</v>
      </c>
      <c r="I59" s="67" t="n">
        <v>4.68</v>
      </c>
      <c r="J59" s="44" t="n">
        <f aca="false">H59/3600</f>
        <v>0.740403055555556</v>
      </c>
      <c r="L59" s="42" t="n">
        <v>2272.8768</v>
      </c>
      <c r="M59" s="43" t="n">
        <v>38.1585</v>
      </c>
      <c r="N59" s="43" t="n">
        <v>42.8069</v>
      </c>
      <c r="O59" s="43" t="n">
        <v>43.7795</v>
      </c>
      <c r="P59" s="43" t="n">
        <v>2637.527</v>
      </c>
      <c r="Q59" s="43" t="n">
        <v>4.617</v>
      </c>
      <c r="R59" s="44" t="n">
        <f aca="false">P59/3600</f>
        <v>0.73264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2198.387</v>
      </c>
      <c r="I60" s="69" t="n">
        <v>3.478</v>
      </c>
      <c r="J60" s="49" t="n">
        <f aca="false">H60/3600</f>
        <v>0.610663055555556</v>
      </c>
      <c r="L60" s="47" t="n">
        <v>791.2576</v>
      </c>
      <c r="M60" s="48" t="n">
        <v>34.3835</v>
      </c>
      <c r="N60" s="48" t="n">
        <v>40.8643</v>
      </c>
      <c r="O60" s="48" t="n">
        <v>41.7661</v>
      </c>
      <c r="P60" s="48" t="n">
        <v>2185.751</v>
      </c>
      <c r="Q60" s="48" t="n">
        <v>3.463</v>
      </c>
      <c r="R60" s="49" t="n">
        <f aca="false">P60/3600</f>
        <v>0.60715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909.848</v>
      </c>
      <c r="I61" s="69" t="n">
        <v>2.823</v>
      </c>
      <c r="J61" s="49" t="n">
        <f aca="false">H61/3600</f>
        <v>0.530513333333333</v>
      </c>
      <c r="L61" s="47" t="n">
        <v>314.456</v>
      </c>
      <c r="M61" s="48" t="n">
        <v>31.2447</v>
      </c>
      <c r="N61" s="48" t="n">
        <v>39.4409</v>
      </c>
      <c r="O61" s="48" t="n">
        <v>40.3087</v>
      </c>
      <c r="P61" s="48" t="n">
        <v>1900.457</v>
      </c>
      <c r="Q61" s="48" t="n">
        <v>2.823</v>
      </c>
      <c r="R61" s="49" t="n">
        <f aca="false">P61/3600</f>
        <v>0.527904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705.94</v>
      </c>
      <c r="I62" s="71" t="n">
        <v>2.542</v>
      </c>
      <c r="J62" s="55" t="n">
        <f aca="false">H62/3600</f>
        <v>0.473872222222222</v>
      </c>
      <c r="L62" s="53" t="n">
        <v>133.7304</v>
      </c>
      <c r="M62" s="54" t="n">
        <v>28.2887</v>
      </c>
      <c r="N62" s="54" t="n">
        <v>38.4582</v>
      </c>
      <c r="O62" s="54" t="n">
        <v>39.3149</v>
      </c>
      <c r="P62" s="54" t="n">
        <v>1704.661</v>
      </c>
      <c r="Q62" s="54" t="n">
        <v>2.542</v>
      </c>
      <c r="R62" s="55" t="n">
        <f aca="false">P62/3600</f>
        <v>0.4735169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208.605</v>
      </c>
      <c r="I63" s="67" t="n">
        <v>3.868</v>
      </c>
      <c r="J63" s="44" t="n">
        <f aca="false">H63/3600</f>
        <v>0.613501388888889</v>
      </c>
      <c r="L63" s="42" t="n">
        <v>1981.3624</v>
      </c>
      <c r="M63" s="43" t="n">
        <v>37.9593</v>
      </c>
      <c r="N63" s="43" t="n">
        <v>40.7797</v>
      </c>
      <c r="O63" s="43" t="n">
        <v>41.4878</v>
      </c>
      <c r="P63" s="43" t="n">
        <v>2182.584</v>
      </c>
      <c r="Q63" s="43" t="n">
        <v>3.822</v>
      </c>
      <c r="R63" s="44" t="n">
        <f aca="false">P63/3600</f>
        <v>0.60627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857.869</v>
      </c>
      <c r="I64" s="69" t="n">
        <v>3.026</v>
      </c>
      <c r="J64" s="49" t="n">
        <f aca="false">H64/3600</f>
        <v>0.516074722222222</v>
      </c>
      <c r="L64" s="47" t="n">
        <v>848.7192</v>
      </c>
      <c r="M64" s="48" t="n">
        <v>34.2601</v>
      </c>
      <c r="N64" s="48" t="n">
        <v>38.1823</v>
      </c>
      <c r="O64" s="48" t="n">
        <v>38.7778</v>
      </c>
      <c r="P64" s="48" t="n">
        <v>1832.364</v>
      </c>
      <c r="Q64" s="48" t="n">
        <v>2.979</v>
      </c>
      <c r="R64" s="49" t="n">
        <f aca="false">P64/3600</f>
        <v>0.5089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599.08</v>
      </c>
      <c r="I65" s="69" t="n">
        <v>2.433</v>
      </c>
      <c r="J65" s="49" t="n">
        <f aca="false">H65/3600</f>
        <v>0.444188888888889</v>
      </c>
      <c r="L65" s="47" t="n">
        <v>365.6304</v>
      </c>
      <c r="M65" s="48" t="n">
        <v>30.8632</v>
      </c>
      <c r="N65" s="48" t="n">
        <v>36.1998</v>
      </c>
      <c r="O65" s="48" t="n">
        <v>36.7599</v>
      </c>
      <c r="P65" s="48" t="n">
        <v>1589.439</v>
      </c>
      <c r="Q65" s="48" t="n">
        <v>2.433</v>
      </c>
      <c r="R65" s="49" t="n">
        <f aca="false">P65/3600</f>
        <v>0.4415108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422.441</v>
      </c>
      <c r="I66" s="71" t="n">
        <v>2.043</v>
      </c>
      <c r="J66" s="55" t="n">
        <f aca="false">H66/3600</f>
        <v>0.3951225</v>
      </c>
      <c r="L66" s="53" t="n">
        <v>157.1968</v>
      </c>
      <c r="M66" s="54" t="n">
        <v>27.8479</v>
      </c>
      <c r="N66" s="54" t="n">
        <v>34.7451</v>
      </c>
      <c r="O66" s="54" t="n">
        <v>35.2824</v>
      </c>
      <c r="P66" s="54" t="n">
        <v>1416.139</v>
      </c>
      <c r="Q66" s="54" t="n">
        <v>2.043</v>
      </c>
      <c r="R66" s="55" t="n">
        <f aca="false">P66/3600</f>
        <v>0.39337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86.846</v>
      </c>
      <c r="I67" s="67" t="n">
        <v>2.667</v>
      </c>
      <c r="J67" s="44" t="n">
        <f aca="false">H67/3600</f>
        <v>0.468568333333333</v>
      </c>
      <c r="L67" s="42" t="n">
        <v>1398.456</v>
      </c>
      <c r="M67" s="43" t="n">
        <v>39.769</v>
      </c>
      <c r="N67" s="43" t="n">
        <v>41.357</v>
      </c>
      <c r="O67" s="43" t="n">
        <v>42.3982</v>
      </c>
      <c r="P67" s="43" t="n">
        <v>1682.306</v>
      </c>
      <c r="Q67" s="43" t="n">
        <v>2.62</v>
      </c>
      <c r="R67" s="44" t="n">
        <f aca="false">P67/3600</f>
        <v>0.46730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484.311</v>
      </c>
      <c r="I68" s="69" t="n">
        <v>2.215</v>
      </c>
      <c r="J68" s="49" t="n">
        <f aca="false">H68/3600</f>
        <v>0.412308611111111</v>
      </c>
      <c r="L68" s="47" t="n">
        <v>667.4632</v>
      </c>
      <c r="M68" s="48" t="n">
        <v>35.7675</v>
      </c>
      <c r="N68" s="48" t="n">
        <v>38.5539</v>
      </c>
      <c r="O68" s="48" t="n">
        <v>39.7658</v>
      </c>
      <c r="P68" s="48" t="n">
        <v>1480.364</v>
      </c>
      <c r="Q68" s="48" t="n">
        <v>2.184</v>
      </c>
      <c r="R68" s="49" t="n">
        <f aca="false">P68/3600</f>
        <v>0.41121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1315.925</v>
      </c>
      <c r="I69" s="69" t="n">
        <v>1.872</v>
      </c>
      <c r="J69" s="49" t="n">
        <f aca="false">H69/3600</f>
        <v>0.365534722222222</v>
      </c>
      <c r="L69" s="47" t="n">
        <v>315.9856</v>
      </c>
      <c r="M69" s="48" t="n">
        <v>32.2125</v>
      </c>
      <c r="N69" s="48" t="n">
        <v>36.5781</v>
      </c>
      <c r="O69" s="48" t="n">
        <v>37.7985</v>
      </c>
      <c r="P69" s="48" t="n">
        <v>1300.761</v>
      </c>
      <c r="Q69" s="48" t="n">
        <v>1.84</v>
      </c>
      <c r="R69" s="49" t="n">
        <f aca="false">P69/3600</f>
        <v>0.36132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143.903</v>
      </c>
      <c r="I70" s="71" t="n">
        <v>1.591</v>
      </c>
      <c r="J70" s="55" t="n">
        <f aca="false">H70/3600</f>
        <v>0.317750833333333</v>
      </c>
      <c r="L70" s="53" t="n">
        <v>152.0936</v>
      </c>
      <c r="M70" s="54" t="n">
        <v>29.363</v>
      </c>
      <c r="N70" s="54" t="n">
        <v>35.1504</v>
      </c>
      <c r="O70" s="54" t="n">
        <v>36.2531</v>
      </c>
      <c r="P70" s="54" t="n">
        <v>1139.254</v>
      </c>
      <c r="Q70" s="54" t="n">
        <v>1.591</v>
      </c>
      <c r="R70" s="55" t="n">
        <f aca="false">P70/3600</f>
        <v>0.31645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833.653</v>
      </c>
      <c r="I71" s="67" t="n">
        <v>21.169</v>
      </c>
      <c r="J71" s="44" t="n">
        <f aca="false">H71/3600</f>
        <v>4.39823694444444</v>
      </c>
      <c r="L71" s="42" t="n">
        <v>2138.7456</v>
      </c>
      <c r="M71" s="43" t="n">
        <v>43.35</v>
      </c>
      <c r="N71" s="43" t="n">
        <v>46.7829</v>
      </c>
      <c r="O71" s="43" t="n">
        <v>47.7654</v>
      </c>
      <c r="P71" s="43" t="n">
        <v>15722.939</v>
      </c>
      <c r="Q71" s="43" t="n">
        <v>21.091</v>
      </c>
      <c r="R71" s="44" t="n">
        <f aca="false">P71/3600</f>
        <v>4.36748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4479.196</v>
      </c>
      <c r="I72" s="69" t="n">
        <v>17.971</v>
      </c>
      <c r="J72" s="49" t="n">
        <f aca="false">H72/3600</f>
        <v>4.02199888888889</v>
      </c>
      <c r="L72" s="47" t="n">
        <v>788.1328</v>
      </c>
      <c r="M72" s="48" t="n">
        <v>41.1077</v>
      </c>
      <c r="N72" s="48" t="n">
        <v>45.5346</v>
      </c>
      <c r="O72" s="48" t="n">
        <v>46.2652</v>
      </c>
      <c r="P72" s="48" t="n">
        <v>14460.882</v>
      </c>
      <c r="Q72" s="48" t="n">
        <v>18.064</v>
      </c>
      <c r="R72" s="49" t="n">
        <f aca="false">P72/3600</f>
        <v>4.016911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3742.048</v>
      </c>
      <c r="I73" s="69" t="n">
        <v>16.255</v>
      </c>
      <c r="J73" s="49" t="n">
        <f aca="false">H73/3600</f>
        <v>3.81723555555556</v>
      </c>
      <c r="L73" s="47" t="n">
        <v>383.2544</v>
      </c>
      <c r="M73" s="48" t="n">
        <v>38.6063</v>
      </c>
      <c r="N73" s="48" t="n">
        <v>44.2958</v>
      </c>
      <c r="O73" s="48" t="n">
        <v>44.7854</v>
      </c>
      <c r="P73" s="48" t="n">
        <v>13673.673</v>
      </c>
      <c r="Q73" s="48" t="n">
        <v>16.348</v>
      </c>
      <c r="R73" s="49" t="n">
        <f aca="false">P73/3600</f>
        <v>3.79824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3277.12</v>
      </c>
      <c r="I74" s="71" t="n">
        <v>15.646</v>
      </c>
      <c r="J74" s="55" t="n">
        <f aca="false">H74/3600</f>
        <v>3.68808888888889</v>
      </c>
      <c r="L74" s="53" t="n">
        <v>210.9232</v>
      </c>
      <c r="M74" s="54" t="n">
        <v>35.9008</v>
      </c>
      <c r="N74" s="54" t="n">
        <v>43.3108</v>
      </c>
      <c r="O74" s="54" t="n">
        <v>43.5756</v>
      </c>
      <c r="P74" s="54" t="n">
        <v>13216.639</v>
      </c>
      <c r="Q74" s="54" t="n">
        <v>15.49</v>
      </c>
      <c r="R74" s="55" t="n">
        <f aca="false">P74/3600</f>
        <v>3.6712886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6019.184</v>
      </c>
      <c r="I75" s="67" t="n">
        <v>21.153</v>
      </c>
      <c r="J75" s="44" t="n">
        <f aca="false">H75/3600</f>
        <v>4.44977333333333</v>
      </c>
      <c r="L75" s="42" t="n">
        <v>2846.8024</v>
      </c>
      <c r="M75" s="43" t="n">
        <v>43.1228</v>
      </c>
      <c r="N75" s="43" t="n">
        <v>48.3181</v>
      </c>
      <c r="O75" s="43" t="n">
        <v>47.9864</v>
      </c>
      <c r="P75" s="43" t="n">
        <v>15919.484</v>
      </c>
      <c r="Q75" s="43" t="n">
        <v>21.044</v>
      </c>
      <c r="R75" s="44" t="n">
        <f aca="false">P75/3600</f>
        <v>4.42207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4610.486</v>
      </c>
      <c r="I76" s="69" t="n">
        <v>17.799</v>
      </c>
      <c r="J76" s="49" t="n">
        <f aca="false">H76/3600</f>
        <v>4.05846833333333</v>
      </c>
      <c r="L76" s="47" t="n">
        <v>952.696</v>
      </c>
      <c r="M76" s="48" t="n">
        <v>40.8223</v>
      </c>
      <c r="N76" s="48" t="n">
        <v>47.0159</v>
      </c>
      <c r="O76" s="48" t="n">
        <v>46.2513</v>
      </c>
      <c r="P76" s="48" t="n">
        <v>14524.92</v>
      </c>
      <c r="Q76" s="48" t="n">
        <v>17.799</v>
      </c>
      <c r="R76" s="49" t="n">
        <f aca="false">P76/3600</f>
        <v>4.034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3814.307</v>
      </c>
      <c r="I77" s="69" t="n">
        <v>16.161</v>
      </c>
      <c r="J77" s="49" t="n">
        <f aca="false">H77/3600</f>
        <v>3.8373075</v>
      </c>
      <c r="L77" s="47" t="n">
        <v>452.5328</v>
      </c>
      <c r="M77" s="48" t="n">
        <v>38.3036</v>
      </c>
      <c r="N77" s="48" t="n">
        <v>45.8918</v>
      </c>
      <c r="O77" s="48" t="n">
        <v>44.6443</v>
      </c>
      <c r="P77" s="48" t="n">
        <v>13798.489</v>
      </c>
      <c r="Q77" s="48" t="n">
        <v>16.083</v>
      </c>
      <c r="R77" s="49" t="n">
        <f aca="false">P77/3600</f>
        <v>3.83291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3289.632</v>
      </c>
      <c r="I78" s="71" t="n">
        <v>14.929</v>
      </c>
      <c r="J78" s="55" t="n">
        <f aca="false">H78/3600</f>
        <v>3.69156444444444</v>
      </c>
      <c r="L78" s="53" t="n">
        <v>247.9808</v>
      </c>
      <c r="M78" s="54" t="n">
        <v>35.4577</v>
      </c>
      <c r="N78" s="54" t="n">
        <v>45.061</v>
      </c>
      <c r="O78" s="54" t="n">
        <v>43.4894</v>
      </c>
      <c r="P78" s="54" t="n">
        <v>13231.615</v>
      </c>
      <c r="Q78" s="54" t="n">
        <v>15.444</v>
      </c>
      <c r="R78" s="55" t="n">
        <f aca="false">P78/3600</f>
        <v>3.6754486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6040.447</v>
      </c>
      <c r="I79" s="67" t="n">
        <v>20.966</v>
      </c>
      <c r="J79" s="44" t="n">
        <f aca="false">H79/3600</f>
        <v>4.45567972222222</v>
      </c>
      <c r="L79" s="42" t="n">
        <v>2419.0128</v>
      </c>
      <c r="M79" s="43" t="n">
        <v>43.1102</v>
      </c>
      <c r="N79" s="43" t="n">
        <v>48.1666</v>
      </c>
      <c r="O79" s="43" t="n">
        <v>48.4013</v>
      </c>
      <c r="P79" s="43" t="n">
        <v>15314.996</v>
      </c>
      <c r="Q79" s="43" t="n">
        <v>20.966</v>
      </c>
      <c r="R79" s="44" t="n">
        <f aca="false">P79/3600</f>
        <v>4.25416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4540.318</v>
      </c>
      <c r="I80" s="69" t="n">
        <v>17.83</v>
      </c>
      <c r="J80" s="49" t="n">
        <f aca="false">H80/3600</f>
        <v>4.03897722222222</v>
      </c>
      <c r="L80" s="47" t="n">
        <v>784.1488</v>
      </c>
      <c r="M80" s="48" t="n">
        <v>40.7634</v>
      </c>
      <c r="N80" s="48" t="n">
        <v>46.505</v>
      </c>
      <c r="O80" s="48" t="n">
        <v>46.7897</v>
      </c>
      <c r="P80" s="48" t="n">
        <v>14428.634</v>
      </c>
      <c r="Q80" s="48" t="n">
        <v>17.877</v>
      </c>
      <c r="R80" s="49" t="n">
        <f aca="false">P80/3600</f>
        <v>4.00795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3790.112</v>
      </c>
      <c r="I81" s="69" t="n">
        <v>16.114</v>
      </c>
      <c r="J81" s="49" t="n">
        <f aca="false">H81/3600</f>
        <v>3.83058666666667</v>
      </c>
      <c r="L81" s="47" t="n">
        <v>351.2464</v>
      </c>
      <c r="M81" s="48" t="n">
        <v>38.2538</v>
      </c>
      <c r="N81" s="48" t="n">
        <v>45.0442</v>
      </c>
      <c r="O81" s="48" t="n">
        <v>45.127</v>
      </c>
      <c r="P81" s="48" t="n">
        <v>13679.255</v>
      </c>
      <c r="Q81" s="48" t="n">
        <v>16.099</v>
      </c>
      <c r="R81" s="49" t="n">
        <f aca="false">P81/3600</f>
        <v>3.79979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3197.591</v>
      </c>
      <c r="I82" s="71" t="n">
        <v>15.319</v>
      </c>
      <c r="J82" s="55" t="n">
        <f aca="false">H82/3600</f>
        <v>3.6659975</v>
      </c>
      <c r="L82" s="53" t="n">
        <v>189.8792</v>
      </c>
      <c r="M82" s="54" t="n">
        <v>35.6342</v>
      </c>
      <c r="N82" s="54" t="n">
        <v>43.8597</v>
      </c>
      <c r="O82" s="54" t="n">
        <v>43.8145</v>
      </c>
      <c r="P82" s="54" t="n">
        <v>13191.039</v>
      </c>
      <c r="Q82" s="54" t="n">
        <v>15.054</v>
      </c>
      <c r="R82" s="55" t="n">
        <f aca="false">P82/3600</f>
        <v>3.66417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3393409399983</v>
      </c>
      <c r="J89" s="64" t="n">
        <f aca="false">GEOMEAN(J3:J82)</f>
        <v>2.49003122094457</v>
      </c>
      <c r="Q89" s="64" t="n">
        <f aca="false">GEOMEAN(Q3:Q82)</f>
        <v>12.2723784671786</v>
      </c>
      <c r="R89" s="64" t="n">
        <f aca="false">GEOMEAN(R3:R82)</f>
        <v>2.4752327541754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4573253697638</v>
      </c>
      <c r="R90" s="65" t="n">
        <f aca="false">R89/J89</f>
        <v>0.99405691517252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55902222222222</v>
      </c>
      <c r="J91" s="64" t="n">
        <f aca="false">SUM(J3:J82)</f>
        <v>262.631227777778</v>
      </c>
      <c r="Q91" s="64" t="n">
        <f aca="false">SUM(Q3:Q82)/3600</f>
        <v>0.354564166666667</v>
      </c>
      <c r="R91" s="64" t="n">
        <f aca="false">SUM(R3:R82)</f>
        <v>261.15481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8T08:39:07Z</dcterms:modified>
  <cp:revision>0</cp:revision>
  <dc:subject/>
  <dc:title/>
</cp:coreProperties>
</file>