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enter tmvp off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nter tmvp 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548432"/>
        <c:axId val="91523005"/>
      </c:scatterChart>
      <c:valAx>
        <c:axId val="37548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3005"/>
        <c:crossesAt val="0"/>
        <c:crossBetween val="midCat"/>
      </c:valAx>
      <c:valAx>
        <c:axId val="9152300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84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466360918881"/>
          <c:y val="0.122032394053694"/>
          <c:w val="0.93198476720855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nter tmvp 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6551997"/>
        <c:axId val="92620303"/>
      </c:scatterChart>
      <c:valAx>
        <c:axId val="76551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0303"/>
        <c:crossesAt val="0"/>
        <c:crossBetween val="midCat"/>
      </c:valAx>
      <c:valAx>
        <c:axId val="92620303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19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75553826625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419147455059"/>
          <c:y val="0.122023369324064"/>
          <c:w val="0.923631300929528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nter tmvp 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0674218"/>
        <c:axId val="23459459"/>
      </c:scatterChart>
      <c:valAx>
        <c:axId val="50674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9459"/>
        <c:crossesAt val="0"/>
        <c:crossBetween val="midCat"/>
      </c:valAx>
      <c:valAx>
        <c:axId val="23459459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42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58314565333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nter tmvp 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870110"/>
        <c:axId val="3916989"/>
      </c:scatterChart>
      <c:valAx>
        <c:axId val="8687011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989"/>
        <c:crossesAt val="0"/>
        <c:crossBetween val="midCat"/>
      </c:valAx>
      <c:valAx>
        <c:axId val="391698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011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251276395867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884772137828826</cdr:y>
    </cdr:from>
    <cdr:to>
      <cdr:x>0.775006133965813</cdr:x>
      <cdr:y>0.139236754353464</cdr:y>
    </cdr:to>
    <cdr:sp>
      <cdr:nvSpPr>
        <cdr:cNvPr id="1" name="Text Box 4"/>
        <cdr:cNvSpPr/>
      </cdr:nvSpPr>
      <cdr:spPr>
        <a:xfrm>
          <a:off x="2260440" y="429840"/>
          <a:ext cx="45622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65632038</cdr:x>
      <cdr:y>0.08224243768952</cdr:y>
    </cdr:from>
    <cdr:to>
      <cdr:x>0.767740878751894</cdr:x>
      <cdr:y>0.134753346645958</cdr:y>
    </cdr:to>
    <cdr:sp>
      <cdr:nvSpPr>
        <cdr:cNvPr id="3" name="Text Box 1"/>
        <cdr:cNvSpPr/>
      </cdr:nvSpPr>
      <cdr:spPr>
        <a:xfrm>
          <a:off x="2226600" y="400320"/>
          <a:ext cx="452304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822363555687029</cdr:y>
    </cdr:from>
    <cdr:to>
      <cdr:x>0.771508128250276</cdr:x>
      <cdr:y>0.134743381156634</cdr:y>
    </cdr:to>
    <cdr:sp>
      <cdr:nvSpPr>
        <cdr:cNvPr id="5" name="Text Box 1"/>
        <cdr:cNvSpPr/>
      </cdr:nvSpPr>
      <cdr:spPr>
        <a:xfrm>
          <a:off x="2213280" y="400320"/>
          <a:ext cx="456948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4377323041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56480" y="445320"/>
          <a:ext cx="4468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9857655748252</v>
      </c>
      <c r="D23" s="19"/>
      <c r="E23" s="19"/>
      <c r="F23" s="19" t="n">
        <f aca="false">'RA-LC'!R90</f>
        <v>1.0027733182836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642733218887</v>
      </c>
      <c r="D24" s="20"/>
      <c r="E24" s="20"/>
      <c r="F24" s="20" t="n">
        <f aca="false">'RA-LC'!Q90</f>
        <v>1.00170799038445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836295256843</v>
      </c>
      <c r="D35" s="19"/>
      <c r="E35" s="19"/>
      <c r="F35" s="19" t="n">
        <f aca="false">'LB-LC'!R90</f>
        <v>0.992543110409951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1225916721893</v>
      </c>
      <c r="D36" s="20"/>
      <c r="E36" s="20"/>
      <c r="F36" s="20" t="n">
        <f aca="false">'LB-LC'!Q90</f>
        <v>1.00670945827842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 t="n">
        <f aca="false">H6/3600</f>
        <v>0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 t="n">
        <f aca="false">H10/3600</f>
        <v>0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 t="n">
        <f aca="false">H14/3600</f>
        <v>0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 t="n">
        <f aca="false">H18/3600</f>
        <v>0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 t="n">
        <f aca="false">H6/3600</f>
        <v>0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 t="n">
        <f aca="false">H10/3600</f>
        <v>0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 t="n">
        <f aca="false">H14/3600</f>
        <v>0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 t="n">
        <f aca="false">H18/3600</f>
        <v>0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6" t="n">
        <v>13011.984</v>
      </c>
      <c r="E3" s="67" t="n">
        <v>41.9003</v>
      </c>
      <c r="F3" s="67" t="n">
        <v>41.7158</v>
      </c>
      <c r="G3" s="67" t="n">
        <v>44.402</v>
      </c>
      <c r="H3" s="67" t="n">
        <v>16853.006</v>
      </c>
      <c r="I3" s="67" t="n">
        <v>44.179</v>
      </c>
      <c r="J3" s="44" t="n">
        <f aca="false">H3/3600</f>
        <v>4.68139055555556</v>
      </c>
      <c r="L3" s="42" t="n">
        <v>13010.824</v>
      </c>
      <c r="M3" s="43" t="n">
        <v>41.8989</v>
      </c>
      <c r="N3" s="43" t="n">
        <v>41.7171</v>
      </c>
      <c r="O3" s="43" t="n">
        <v>44.4018</v>
      </c>
      <c r="P3" s="43" t="n">
        <v>16829.059</v>
      </c>
      <c r="Q3" s="43" t="n">
        <v>44.818</v>
      </c>
      <c r="R3" s="45" t="n">
        <f aca="false">P3/3600</f>
        <v>4.67473861111111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8" t="n">
        <v>5289.9968</v>
      </c>
      <c r="E4" s="69" t="n">
        <v>39.374</v>
      </c>
      <c r="F4" s="69" t="n">
        <v>40.0222</v>
      </c>
      <c r="G4" s="69" t="n">
        <v>42.4455</v>
      </c>
      <c r="H4" s="69" t="n">
        <v>14752.337</v>
      </c>
      <c r="I4" s="69" t="n">
        <v>39.124</v>
      </c>
      <c r="J4" s="49" t="n">
        <f aca="false">H4/3600</f>
        <v>4.09787138888889</v>
      </c>
      <c r="L4" s="47" t="n">
        <v>5292.2608</v>
      </c>
      <c r="M4" s="48" t="n">
        <v>39.3748</v>
      </c>
      <c r="N4" s="48" t="n">
        <v>40.0219</v>
      </c>
      <c r="O4" s="48" t="n">
        <v>42.4472</v>
      </c>
      <c r="P4" s="48" t="n">
        <v>14733.102</v>
      </c>
      <c r="Q4" s="48" t="n">
        <v>39.733</v>
      </c>
      <c r="R4" s="50" t="n">
        <f aca="false">P4/3600</f>
        <v>4.09252833333333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8" t="n">
        <v>2541.9072</v>
      </c>
      <c r="E5" s="69" t="n">
        <v>36.7941</v>
      </c>
      <c r="F5" s="69" t="n">
        <v>38.743</v>
      </c>
      <c r="G5" s="69" t="n">
        <v>40.9155</v>
      </c>
      <c r="H5" s="69" t="n">
        <v>13649.977</v>
      </c>
      <c r="I5" s="69" t="n">
        <v>36.597</v>
      </c>
      <c r="J5" s="49" t="n">
        <f aca="false">H5/3600</f>
        <v>3.79166027777778</v>
      </c>
      <c r="L5" s="47" t="n">
        <v>2542.6128</v>
      </c>
      <c r="M5" s="48" t="n">
        <v>36.7959</v>
      </c>
      <c r="N5" s="48" t="n">
        <v>38.7425</v>
      </c>
      <c r="O5" s="48" t="n">
        <v>40.9166</v>
      </c>
      <c r="P5" s="48" t="n">
        <v>13618.246</v>
      </c>
      <c r="Q5" s="48" t="n">
        <v>36.301</v>
      </c>
      <c r="R5" s="50" t="n">
        <f aca="false">P5/3600</f>
        <v>3.78284611111111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318.6752</v>
      </c>
      <c r="E6" s="71" t="n">
        <v>34.1186</v>
      </c>
      <c r="F6" s="71" t="n">
        <v>37.7513</v>
      </c>
      <c r="G6" s="71" t="n">
        <v>39.8068</v>
      </c>
      <c r="H6" s="71" t="n">
        <v>12895.169</v>
      </c>
      <c r="I6" s="71" t="n">
        <v>31.824</v>
      </c>
      <c r="J6" s="55" t="n">
        <f aca="false">H6/3600</f>
        <v>3.58199138888889</v>
      </c>
      <c r="L6" s="53" t="n">
        <v>1319.6432</v>
      </c>
      <c r="M6" s="54" t="n">
        <v>34.1168</v>
      </c>
      <c r="N6" s="54" t="n">
        <v>37.7531</v>
      </c>
      <c r="O6" s="54" t="n">
        <v>39.8072</v>
      </c>
      <c r="P6" s="54" t="n">
        <v>12850.787</v>
      </c>
      <c r="Q6" s="54" t="n">
        <v>31.356</v>
      </c>
      <c r="R6" s="56" t="n">
        <f aca="false">P6/3600</f>
        <v>3.56966305555556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6" t="n">
        <v>33106.8352</v>
      </c>
      <c r="E7" s="67" t="n">
        <v>40.5002</v>
      </c>
      <c r="F7" s="67" t="n">
        <v>45.2736</v>
      </c>
      <c r="G7" s="67" t="n">
        <v>44.878</v>
      </c>
      <c r="H7" s="67" t="n">
        <v>23783.193</v>
      </c>
      <c r="I7" s="67" t="n">
        <v>57.486</v>
      </c>
      <c r="J7" s="44" t="n">
        <f aca="false">H7/3600</f>
        <v>6.6064425</v>
      </c>
      <c r="L7" s="42" t="n">
        <v>33110.28</v>
      </c>
      <c r="M7" s="43" t="n">
        <v>40.5002</v>
      </c>
      <c r="N7" s="43" t="n">
        <v>45.2758</v>
      </c>
      <c r="O7" s="43" t="n">
        <v>44.8782</v>
      </c>
      <c r="P7" s="43" t="n">
        <v>23781.134</v>
      </c>
      <c r="Q7" s="43" t="n">
        <v>57.517</v>
      </c>
      <c r="R7" s="45" t="n">
        <f aca="false">P7/3600</f>
        <v>6.60587055555556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8" t="n">
        <v>15868.752</v>
      </c>
      <c r="E8" s="69" t="n">
        <v>37.4851</v>
      </c>
      <c r="F8" s="69" t="n">
        <v>43.3402</v>
      </c>
      <c r="G8" s="69" t="n">
        <v>43.4846</v>
      </c>
      <c r="H8" s="69" t="n">
        <v>20653.281</v>
      </c>
      <c r="I8" s="69" t="n">
        <v>48.765</v>
      </c>
      <c r="J8" s="49" t="n">
        <f aca="false">H8/3600</f>
        <v>5.7370225</v>
      </c>
      <c r="L8" s="47" t="n">
        <v>15864.3072</v>
      </c>
      <c r="M8" s="48" t="n">
        <v>37.4827</v>
      </c>
      <c r="N8" s="48" t="n">
        <v>43.3433</v>
      </c>
      <c r="O8" s="48" t="n">
        <v>43.4846</v>
      </c>
      <c r="P8" s="48" t="n">
        <v>20610.413</v>
      </c>
      <c r="Q8" s="48" t="n">
        <v>49.405</v>
      </c>
      <c r="R8" s="50" t="n">
        <f aca="false">P8/3600</f>
        <v>5.72511472222222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8" t="n">
        <v>8326.8624</v>
      </c>
      <c r="E9" s="69" t="n">
        <v>34.51</v>
      </c>
      <c r="F9" s="69" t="n">
        <v>41.7261</v>
      </c>
      <c r="G9" s="69" t="n">
        <v>42.1658</v>
      </c>
      <c r="H9" s="69" t="n">
        <v>18576.949</v>
      </c>
      <c r="I9" s="69" t="n">
        <v>44.038</v>
      </c>
      <c r="J9" s="49" t="n">
        <f aca="false">H9/3600</f>
        <v>5.16026361111111</v>
      </c>
      <c r="L9" s="47" t="n">
        <v>8327.3808</v>
      </c>
      <c r="M9" s="48" t="n">
        <v>34.5091</v>
      </c>
      <c r="N9" s="48" t="n">
        <v>41.7223</v>
      </c>
      <c r="O9" s="48" t="n">
        <v>42.1675</v>
      </c>
      <c r="P9" s="48" t="n">
        <v>18544.906</v>
      </c>
      <c r="Q9" s="48" t="n">
        <v>44.179</v>
      </c>
      <c r="R9" s="50" t="n">
        <f aca="false">P9/3600</f>
        <v>5.15136277777778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4661.904</v>
      </c>
      <c r="E10" s="71" t="n">
        <v>31.7381</v>
      </c>
      <c r="F10" s="71" t="n">
        <v>40.4708</v>
      </c>
      <c r="G10" s="71" t="n">
        <v>41.1187</v>
      </c>
      <c r="H10" s="71" t="n">
        <v>17155.256</v>
      </c>
      <c r="I10" s="71" t="n">
        <v>41.558</v>
      </c>
      <c r="J10" s="55" t="n">
        <f aca="false">H10/3600</f>
        <v>4.76534888888889</v>
      </c>
      <c r="L10" s="53" t="n">
        <v>4665.3744</v>
      </c>
      <c r="M10" s="54" t="n">
        <v>31.741</v>
      </c>
      <c r="N10" s="54" t="n">
        <v>40.475</v>
      </c>
      <c r="O10" s="54" t="n">
        <v>41.1185</v>
      </c>
      <c r="P10" s="54" t="n">
        <v>17131.482</v>
      </c>
      <c r="Q10" s="54" t="n">
        <v>41.932</v>
      </c>
      <c r="R10" s="56" t="n">
        <f aca="false">P10/3600</f>
        <v>4.758745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6" t="n">
        <v>218548.2032</v>
      </c>
      <c r="E11" s="67" t="n">
        <v>39.6938</v>
      </c>
      <c r="F11" s="67" t="n">
        <v>39.8155</v>
      </c>
      <c r="G11" s="67" t="n">
        <v>38.1504</v>
      </c>
      <c r="H11" s="67" t="n">
        <v>63512.237</v>
      </c>
      <c r="I11" s="67" t="n">
        <v>138.98</v>
      </c>
      <c r="J11" s="44" t="n">
        <f aca="false">H11/3600</f>
        <v>17.6422880555556</v>
      </c>
      <c r="L11" s="42" t="n">
        <v>218562.0848</v>
      </c>
      <c r="M11" s="43" t="n">
        <v>39.6942</v>
      </c>
      <c r="N11" s="43" t="n">
        <v>39.8157</v>
      </c>
      <c r="O11" s="43" t="n">
        <v>38.1508</v>
      </c>
      <c r="P11" s="43" t="n">
        <v>65553.951</v>
      </c>
      <c r="Q11" s="43" t="n">
        <v>140.493</v>
      </c>
      <c r="R11" s="45" t="n">
        <f aca="false">P11/3600</f>
        <v>18.2094308333333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8" t="n">
        <v>94504.1072</v>
      </c>
      <c r="E12" s="69" t="n">
        <v>33.7544</v>
      </c>
      <c r="F12" s="69" t="n">
        <v>38.4258</v>
      </c>
      <c r="G12" s="69" t="n">
        <v>36.7572</v>
      </c>
      <c r="H12" s="69" t="n">
        <v>52278.501</v>
      </c>
      <c r="I12" s="69" t="n">
        <v>125.736</v>
      </c>
      <c r="J12" s="49" t="n">
        <f aca="false">H12/3600</f>
        <v>14.5218058333333</v>
      </c>
      <c r="L12" s="47" t="n">
        <v>94532.5296</v>
      </c>
      <c r="M12" s="48" t="n">
        <v>33.7553</v>
      </c>
      <c r="N12" s="48" t="n">
        <v>38.4263</v>
      </c>
      <c r="O12" s="48" t="n">
        <v>36.7574</v>
      </c>
      <c r="P12" s="48" t="n">
        <v>54441.334</v>
      </c>
      <c r="Q12" s="48" t="n">
        <v>126.485</v>
      </c>
      <c r="R12" s="50" t="n">
        <f aca="false">P12/3600</f>
        <v>15.1225927777778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8" t="n">
        <v>28513.3376</v>
      </c>
      <c r="E13" s="69" t="n">
        <v>29.7062</v>
      </c>
      <c r="F13" s="69" t="n">
        <v>37.4836</v>
      </c>
      <c r="G13" s="69" t="n">
        <v>35.7459</v>
      </c>
      <c r="H13" s="69" t="n">
        <v>39962.558</v>
      </c>
      <c r="I13" s="69" t="n">
        <v>98.545</v>
      </c>
      <c r="J13" s="49" t="n">
        <f aca="false">H13/3600</f>
        <v>11.1007105555556</v>
      </c>
      <c r="L13" s="47" t="n">
        <v>28530.8272</v>
      </c>
      <c r="M13" s="48" t="n">
        <v>29.7064</v>
      </c>
      <c r="N13" s="48" t="n">
        <v>37.4832</v>
      </c>
      <c r="O13" s="48" t="n">
        <v>35.7484</v>
      </c>
      <c r="P13" s="48" t="n">
        <v>39846.494</v>
      </c>
      <c r="Q13" s="48" t="n">
        <v>99.762</v>
      </c>
      <c r="R13" s="50" t="n">
        <f aca="false">P13/3600</f>
        <v>11.0684705555556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70" t="n">
        <v>7114.3568</v>
      </c>
      <c r="E14" s="71" t="n">
        <v>28.0862</v>
      </c>
      <c r="F14" s="71" t="n">
        <v>36.6928</v>
      </c>
      <c r="G14" s="71" t="n">
        <v>34.8986</v>
      </c>
      <c r="H14" s="71" t="n">
        <v>32221.092</v>
      </c>
      <c r="I14" s="71" t="n">
        <v>76.954</v>
      </c>
      <c r="J14" s="55" t="n">
        <f aca="false">H14/3600</f>
        <v>8.95030333333333</v>
      </c>
      <c r="L14" s="53" t="n">
        <v>7112.4192</v>
      </c>
      <c r="M14" s="54" t="n">
        <v>28.0864</v>
      </c>
      <c r="N14" s="54" t="n">
        <v>36.694</v>
      </c>
      <c r="O14" s="54" t="n">
        <v>34.8961</v>
      </c>
      <c r="P14" s="54" t="n">
        <v>32197.255</v>
      </c>
      <c r="Q14" s="54" t="n">
        <v>76.923</v>
      </c>
      <c r="R14" s="56" t="n">
        <f aca="false">P14/3600</f>
        <v>8.94368194444444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6" t="n">
        <v>23392.2864</v>
      </c>
      <c r="E15" s="67" t="n">
        <v>41.6688</v>
      </c>
      <c r="F15" s="67" t="n">
        <v>46.9181</v>
      </c>
      <c r="G15" s="67" t="n">
        <v>46.5329</v>
      </c>
      <c r="H15" s="67" t="n">
        <v>41562.841</v>
      </c>
      <c r="I15" s="67" t="n">
        <v>86.564</v>
      </c>
      <c r="J15" s="44" t="n">
        <f aca="false">H15/3600</f>
        <v>11.5452336111111</v>
      </c>
      <c r="L15" s="42" t="n">
        <v>23398.064</v>
      </c>
      <c r="M15" s="43" t="n">
        <v>41.6691</v>
      </c>
      <c r="N15" s="43" t="n">
        <v>46.9156</v>
      </c>
      <c r="O15" s="43" t="n">
        <v>46.5307</v>
      </c>
      <c r="P15" s="43" t="n">
        <v>41544.776</v>
      </c>
      <c r="Q15" s="43" t="n">
        <v>87.063</v>
      </c>
      <c r="R15" s="45" t="n">
        <f aca="false">P15/3600</f>
        <v>11.5402155555556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8" t="n">
        <v>6003.4096</v>
      </c>
      <c r="E16" s="69" t="n">
        <v>40.2449</v>
      </c>
      <c r="F16" s="69" t="n">
        <v>46.1113</v>
      </c>
      <c r="G16" s="69" t="n">
        <v>45.9166</v>
      </c>
      <c r="H16" s="69" t="n">
        <v>34481.692</v>
      </c>
      <c r="I16" s="69" t="n">
        <v>74.006</v>
      </c>
      <c r="J16" s="49" t="n">
        <f aca="false">H16/3600</f>
        <v>9.57824777777778</v>
      </c>
      <c r="L16" s="47" t="n">
        <v>6001.8384</v>
      </c>
      <c r="M16" s="48" t="n">
        <v>40.2452</v>
      </c>
      <c r="N16" s="48" t="n">
        <v>46.1155</v>
      </c>
      <c r="O16" s="48" t="n">
        <v>45.9135</v>
      </c>
      <c r="P16" s="48" t="n">
        <v>34374.566</v>
      </c>
      <c r="Q16" s="48" t="n">
        <v>75.316</v>
      </c>
      <c r="R16" s="50" t="n">
        <f aca="false">P16/3600</f>
        <v>9.54849055555556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8" t="n">
        <v>2497.7616</v>
      </c>
      <c r="E17" s="69" t="n">
        <v>38.9445</v>
      </c>
      <c r="F17" s="69" t="n">
        <v>45.465</v>
      </c>
      <c r="G17" s="69" t="n">
        <v>45.4052</v>
      </c>
      <c r="H17" s="69" t="n">
        <v>31268.804</v>
      </c>
      <c r="I17" s="69" t="n">
        <v>66.705</v>
      </c>
      <c r="J17" s="49" t="n">
        <f aca="false">H17/3600</f>
        <v>8.68577888888889</v>
      </c>
      <c r="L17" s="47" t="n">
        <v>2500.9184</v>
      </c>
      <c r="M17" s="48" t="n">
        <v>38.9476</v>
      </c>
      <c r="N17" s="48" t="n">
        <v>45.4611</v>
      </c>
      <c r="O17" s="48" t="n">
        <v>45.4103</v>
      </c>
      <c r="P17" s="48" t="n">
        <v>31274.997</v>
      </c>
      <c r="Q17" s="48" t="n">
        <v>67.672</v>
      </c>
      <c r="R17" s="50" t="n">
        <f aca="false">P17/3600</f>
        <v>8.68749916666667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70" t="n">
        <v>1192.4352</v>
      </c>
      <c r="E18" s="71" t="n">
        <v>37.2187</v>
      </c>
      <c r="F18" s="71" t="n">
        <v>44.9898</v>
      </c>
      <c r="G18" s="71" t="n">
        <v>45.0856</v>
      </c>
      <c r="H18" s="71" t="n">
        <v>29308.24</v>
      </c>
      <c r="I18" s="71" t="n">
        <v>58.64</v>
      </c>
      <c r="J18" s="55" t="n">
        <f aca="false">H18/3600</f>
        <v>8.14117777777778</v>
      </c>
      <c r="L18" s="53" t="n">
        <v>1194.5152</v>
      </c>
      <c r="M18" s="54" t="n">
        <v>37.2173</v>
      </c>
      <c r="N18" s="54" t="n">
        <v>44.9822</v>
      </c>
      <c r="O18" s="54" t="n">
        <v>45.091</v>
      </c>
      <c r="P18" s="54" t="n">
        <v>29399.92</v>
      </c>
      <c r="Q18" s="54" t="n">
        <v>59.732</v>
      </c>
      <c r="R18" s="56" t="n">
        <f aca="false">P18/3600</f>
        <v>8.16664444444444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6" t="n">
        <v>4785.336</v>
      </c>
      <c r="E19" s="67" t="n">
        <v>41.87</v>
      </c>
      <c r="F19" s="67" t="n">
        <v>43.7783</v>
      </c>
      <c r="G19" s="67" t="n">
        <v>45.5793</v>
      </c>
      <c r="H19" s="67" t="n">
        <v>15216.438</v>
      </c>
      <c r="I19" s="67" t="n">
        <v>36.753</v>
      </c>
      <c r="J19" s="44" t="n">
        <f aca="false">H19/3600</f>
        <v>4.22678833333333</v>
      </c>
      <c r="L19" s="42" t="n">
        <v>4784.2984</v>
      </c>
      <c r="M19" s="43" t="n">
        <v>41.8697</v>
      </c>
      <c r="N19" s="43" t="n">
        <v>43.7765</v>
      </c>
      <c r="O19" s="43" t="n">
        <v>45.5794</v>
      </c>
      <c r="P19" s="43" t="n">
        <v>15233.926</v>
      </c>
      <c r="Q19" s="43" t="n">
        <v>37.33</v>
      </c>
      <c r="R19" s="44" t="n">
        <f aca="false">P19/3600</f>
        <v>4.23164611111111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8" t="n">
        <v>2202.4296</v>
      </c>
      <c r="E20" s="69" t="n">
        <v>39.9806</v>
      </c>
      <c r="F20" s="69" t="n">
        <v>42.4365</v>
      </c>
      <c r="G20" s="69" t="n">
        <v>43.6326</v>
      </c>
      <c r="H20" s="69" t="n">
        <v>13466.443</v>
      </c>
      <c r="I20" s="69" t="n">
        <v>32.541</v>
      </c>
      <c r="J20" s="49" t="n">
        <f aca="false">H20/3600</f>
        <v>3.74067861111111</v>
      </c>
      <c r="L20" s="47" t="n">
        <v>2203.568</v>
      </c>
      <c r="M20" s="48" t="n">
        <v>39.9818</v>
      </c>
      <c r="N20" s="48" t="n">
        <v>42.4339</v>
      </c>
      <c r="O20" s="48" t="n">
        <v>43.6332</v>
      </c>
      <c r="P20" s="48" t="n">
        <v>13436.974</v>
      </c>
      <c r="Q20" s="48" t="n">
        <v>32.728</v>
      </c>
      <c r="R20" s="49" t="n">
        <f aca="false">P20/3600</f>
        <v>3.73249277777778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079.184</v>
      </c>
      <c r="E21" s="69" t="n">
        <v>37.6235</v>
      </c>
      <c r="F21" s="69" t="n">
        <v>41.2845</v>
      </c>
      <c r="G21" s="69" t="n">
        <v>42.2507</v>
      </c>
      <c r="H21" s="69" t="n">
        <v>12344.66</v>
      </c>
      <c r="I21" s="69" t="n">
        <v>29.203</v>
      </c>
      <c r="J21" s="49" t="n">
        <f aca="false">H21/3600</f>
        <v>3.42907222222222</v>
      </c>
      <c r="L21" s="47" t="n">
        <v>1080.764</v>
      </c>
      <c r="M21" s="48" t="n">
        <v>37.6269</v>
      </c>
      <c r="N21" s="48" t="n">
        <v>41.2874</v>
      </c>
      <c r="O21" s="48" t="n">
        <v>42.2462</v>
      </c>
      <c r="P21" s="48" t="n">
        <v>12297.095</v>
      </c>
      <c r="Q21" s="48" t="n">
        <v>29.624</v>
      </c>
      <c r="R21" s="49" t="n">
        <f aca="false">P21/3600</f>
        <v>3.41585972222222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44.6232</v>
      </c>
      <c r="E22" s="71" t="n">
        <v>35.1992</v>
      </c>
      <c r="F22" s="71" t="n">
        <v>40.4415</v>
      </c>
      <c r="G22" s="71" t="n">
        <v>41.3716</v>
      </c>
      <c r="H22" s="71" t="n">
        <v>11521.025</v>
      </c>
      <c r="I22" s="71" t="n">
        <v>25.677</v>
      </c>
      <c r="J22" s="55" t="n">
        <f aca="false">H22/3600</f>
        <v>3.20028472222222</v>
      </c>
      <c r="L22" s="53" t="n">
        <v>544.82</v>
      </c>
      <c r="M22" s="54" t="n">
        <v>35.1978</v>
      </c>
      <c r="N22" s="54" t="n">
        <v>40.4416</v>
      </c>
      <c r="O22" s="54" t="n">
        <v>41.3744</v>
      </c>
      <c r="P22" s="54" t="n">
        <v>11474.896</v>
      </c>
      <c r="Q22" s="54" t="n">
        <v>25.989</v>
      </c>
      <c r="R22" s="55" t="n">
        <f aca="false">P22/3600</f>
        <v>3.18747111111111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6" t="n">
        <v>7669.7696</v>
      </c>
      <c r="E23" s="67" t="n">
        <v>40.2455</v>
      </c>
      <c r="F23" s="67" t="n">
        <v>42.6728</v>
      </c>
      <c r="G23" s="67" t="n">
        <v>44.0446</v>
      </c>
      <c r="H23" s="67" t="n">
        <v>14618.91</v>
      </c>
      <c r="I23" s="67" t="n">
        <v>37.674</v>
      </c>
      <c r="J23" s="44" t="n">
        <f aca="false">H23/3600</f>
        <v>4.06080833333333</v>
      </c>
      <c r="L23" s="42" t="n">
        <v>7672.2856</v>
      </c>
      <c r="M23" s="43" t="n">
        <v>40.2461</v>
      </c>
      <c r="N23" s="43" t="n">
        <v>42.6742</v>
      </c>
      <c r="O23" s="43" t="n">
        <v>44.0434</v>
      </c>
      <c r="P23" s="43" t="n">
        <v>14605.931</v>
      </c>
      <c r="Q23" s="43" t="n">
        <v>37.299</v>
      </c>
      <c r="R23" s="44" t="n">
        <f aca="false">P23/3600</f>
        <v>4.0572030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353.8968</v>
      </c>
      <c r="E24" s="69" t="n">
        <v>37.7112</v>
      </c>
      <c r="F24" s="69" t="n">
        <v>40.8782</v>
      </c>
      <c r="G24" s="69" t="n">
        <v>41.6397</v>
      </c>
      <c r="H24" s="69" t="n">
        <v>12631.732</v>
      </c>
      <c r="I24" s="69" t="n">
        <v>33.898</v>
      </c>
      <c r="J24" s="49" t="n">
        <f aca="false">H24/3600</f>
        <v>3.50881444444444</v>
      </c>
      <c r="L24" s="47" t="n">
        <v>3353.2864</v>
      </c>
      <c r="M24" s="48" t="n">
        <v>37.711</v>
      </c>
      <c r="N24" s="48" t="n">
        <v>40.8769</v>
      </c>
      <c r="O24" s="48" t="n">
        <v>41.6397</v>
      </c>
      <c r="P24" s="48" t="n">
        <v>12660.233</v>
      </c>
      <c r="Q24" s="48" t="n">
        <v>33.898</v>
      </c>
      <c r="R24" s="49" t="n">
        <f aca="false">P24/3600</f>
        <v>3.51673138888889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547.9344</v>
      </c>
      <c r="E25" s="69" t="n">
        <v>35.0753</v>
      </c>
      <c r="F25" s="69" t="n">
        <v>39.3769</v>
      </c>
      <c r="G25" s="69" t="n">
        <v>40.0227</v>
      </c>
      <c r="H25" s="69" t="n">
        <v>11538.279</v>
      </c>
      <c r="I25" s="69" t="n">
        <v>28.953</v>
      </c>
      <c r="J25" s="49" t="n">
        <f aca="false">H25/3600</f>
        <v>3.2050775</v>
      </c>
      <c r="L25" s="47" t="n">
        <v>1547.5408</v>
      </c>
      <c r="M25" s="48" t="n">
        <v>35.0753</v>
      </c>
      <c r="N25" s="48" t="n">
        <v>39.3766</v>
      </c>
      <c r="O25" s="48" t="n">
        <v>40.0251</v>
      </c>
      <c r="P25" s="48" t="n">
        <v>11510.105</v>
      </c>
      <c r="Q25" s="48" t="n">
        <v>29.593</v>
      </c>
      <c r="R25" s="49" t="n">
        <f aca="false">P25/3600</f>
        <v>3.19725138888889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20.4216</v>
      </c>
      <c r="E26" s="71" t="n">
        <v>32.5364</v>
      </c>
      <c r="F26" s="71" t="n">
        <v>38.2329</v>
      </c>
      <c r="G26" s="71" t="n">
        <v>39.1237</v>
      </c>
      <c r="H26" s="71" t="n">
        <v>10852.127</v>
      </c>
      <c r="I26" s="71" t="n">
        <v>25.303</v>
      </c>
      <c r="J26" s="55" t="n">
        <f aca="false">H26/3600</f>
        <v>3.01447972222222</v>
      </c>
      <c r="L26" s="53" t="n">
        <v>721.2176</v>
      </c>
      <c r="M26" s="54" t="n">
        <v>32.5373</v>
      </c>
      <c r="N26" s="54" t="n">
        <v>38.2346</v>
      </c>
      <c r="O26" s="54" t="n">
        <v>39.1243</v>
      </c>
      <c r="P26" s="54" t="n">
        <v>10818.213</v>
      </c>
      <c r="Q26" s="54" t="n">
        <v>25.724</v>
      </c>
      <c r="R26" s="55" t="n">
        <f aca="false">P26/3600</f>
        <v>3.00505916666667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8127.0256</v>
      </c>
      <c r="E27" s="67" t="n">
        <v>38.631</v>
      </c>
      <c r="F27" s="67" t="n">
        <v>40.2059</v>
      </c>
      <c r="G27" s="67" t="n">
        <v>43.7633</v>
      </c>
      <c r="H27" s="67" t="n">
        <v>32628.814</v>
      </c>
      <c r="I27" s="67" t="n">
        <v>75.441</v>
      </c>
      <c r="J27" s="44" t="n">
        <f aca="false">H27/3600</f>
        <v>9.06355944444444</v>
      </c>
      <c r="L27" s="42" t="n">
        <v>18126.3952</v>
      </c>
      <c r="M27" s="43" t="n">
        <v>38.6305</v>
      </c>
      <c r="N27" s="43" t="n">
        <v>40.2059</v>
      </c>
      <c r="O27" s="43" t="n">
        <v>43.7615</v>
      </c>
      <c r="P27" s="43" t="n">
        <v>32587.895</v>
      </c>
      <c r="Q27" s="43" t="n">
        <v>75.519</v>
      </c>
      <c r="R27" s="44" t="n">
        <f aca="false">P27/3600</f>
        <v>9.05219305555556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92.3096</v>
      </c>
      <c r="E28" s="69" t="n">
        <v>37.005</v>
      </c>
      <c r="F28" s="69" t="n">
        <v>39.2351</v>
      </c>
      <c r="G28" s="69" t="n">
        <v>42.0808</v>
      </c>
      <c r="H28" s="69" t="n">
        <v>26409.91</v>
      </c>
      <c r="I28" s="69" t="n">
        <v>60.45</v>
      </c>
      <c r="J28" s="49" t="n">
        <f aca="false">H28/3600</f>
        <v>7.33608611111111</v>
      </c>
      <c r="L28" s="47" t="n">
        <v>5793.0968</v>
      </c>
      <c r="M28" s="48" t="n">
        <v>37.005</v>
      </c>
      <c r="N28" s="48" t="n">
        <v>39.2366</v>
      </c>
      <c r="O28" s="48" t="n">
        <v>42.0802</v>
      </c>
      <c r="P28" s="48" t="n">
        <v>26355.232</v>
      </c>
      <c r="Q28" s="48" t="n">
        <v>61.417</v>
      </c>
      <c r="R28" s="49" t="n">
        <f aca="false">P28/3600</f>
        <v>7.32089777777778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723.5088</v>
      </c>
      <c r="E29" s="69" t="n">
        <v>35.0886</v>
      </c>
      <c r="F29" s="69" t="n">
        <v>38.4197</v>
      </c>
      <c r="G29" s="69" t="n">
        <v>40.563</v>
      </c>
      <c r="H29" s="69" t="n">
        <v>23841.147</v>
      </c>
      <c r="I29" s="69" t="n">
        <v>53.211</v>
      </c>
      <c r="J29" s="49" t="n">
        <f aca="false">H29/3600</f>
        <v>6.62254083333333</v>
      </c>
      <c r="L29" s="47" t="n">
        <v>2722.9968</v>
      </c>
      <c r="M29" s="48" t="n">
        <v>35.0884</v>
      </c>
      <c r="N29" s="48" t="n">
        <v>38.4174</v>
      </c>
      <c r="O29" s="48" t="n">
        <v>40.5616</v>
      </c>
      <c r="P29" s="48" t="n">
        <v>23883.314</v>
      </c>
      <c r="Q29" s="48" t="n">
        <v>53.773</v>
      </c>
      <c r="R29" s="49" t="n">
        <f aca="false">P29/3600</f>
        <v>6.63425388888889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395.6064</v>
      </c>
      <c r="E30" s="71" t="n">
        <v>32.9071</v>
      </c>
      <c r="F30" s="71" t="n">
        <v>37.713</v>
      </c>
      <c r="G30" s="71" t="n">
        <v>39.4202</v>
      </c>
      <c r="H30" s="71" t="n">
        <v>22404.743</v>
      </c>
      <c r="I30" s="71" t="n">
        <v>46.612</v>
      </c>
      <c r="J30" s="55" t="n">
        <f aca="false">H30/3600</f>
        <v>6.22353972222222</v>
      </c>
      <c r="L30" s="53" t="n">
        <v>1396.04</v>
      </c>
      <c r="M30" s="54" t="n">
        <v>32.906</v>
      </c>
      <c r="N30" s="54" t="n">
        <v>37.7145</v>
      </c>
      <c r="O30" s="54" t="n">
        <v>39.4175</v>
      </c>
      <c r="P30" s="54" t="n">
        <v>22322.235</v>
      </c>
      <c r="Q30" s="54" t="n">
        <v>47.767</v>
      </c>
      <c r="R30" s="55" t="n">
        <f aca="false">P30/3600</f>
        <v>6.20062083333333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6" t="n">
        <v>17386.656</v>
      </c>
      <c r="E31" s="67" t="n">
        <v>39.3283</v>
      </c>
      <c r="F31" s="67" t="n">
        <v>44.0583</v>
      </c>
      <c r="G31" s="67" t="n">
        <v>45.4323</v>
      </c>
      <c r="H31" s="67" t="n">
        <v>38202.704</v>
      </c>
      <c r="I31" s="67" t="n">
        <v>85.004</v>
      </c>
      <c r="J31" s="44" t="n">
        <f aca="false">H31/3600</f>
        <v>10.6118622222222</v>
      </c>
      <c r="L31" s="42" t="n">
        <v>17383.5176</v>
      </c>
      <c r="M31" s="43" t="n">
        <v>39.3279</v>
      </c>
      <c r="N31" s="43" t="n">
        <v>44.0567</v>
      </c>
      <c r="O31" s="43" t="n">
        <v>45.4323</v>
      </c>
      <c r="P31" s="43" t="n">
        <v>38130.148</v>
      </c>
      <c r="Q31" s="43" t="n">
        <v>85.581</v>
      </c>
      <c r="R31" s="44" t="n">
        <f aca="false">P31/3600</f>
        <v>10.5917077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081.1824</v>
      </c>
      <c r="E32" s="69" t="n">
        <v>37.6459</v>
      </c>
      <c r="F32" s="69" t="n">
        <v>42.8085</v>
      </c>
      <c r="G32" s="69" t="n">
        <v>43.4638</v>
      </c>
      <c r="H32" s="69" t="n">
        <v>32118.74</v>
      </c>
      <c r="I32" s="69" t="n">
        <v>71.448</v>
      </c>
      <c r="J32" s="49" t="n">
        <f aca="false">H32/3600</f>
        <v>8.92187222222222</v>
      </c>
      <c r="L32" s="47" t="n">
        <v>6082.0088</v>
      </c>
      <c r="M32" s="48" t="n">
        <v>37.6452</v>
      </c>
      <c r="N32" s="48" t="n">
        <v>42.8071</v>
      </c>
      <c r="O32" s="48" t="n">
        <v>43.4668</v>
      </c>
      <c r="P32" s="48" t="n">
        <v>32092.485</v>
      </c>
      <c r="Q32" s="48" t="n">
        <v>72.087</v>
      </c>
      <c r="R32" s="49" t="n">
        <f aca="false">P32/3600</f>
        <v>8.91457916666667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2848.7464</v>
      </c>
      <c r="E33" s="69" t="n">
        <v>35.8067</v>
      </c>
      <c r="F33" s="69" t="n">
        <v>41.5714</v>
      </c>
      <c r="G33" s="69" t="n">
        <v>41.6265</v>
      </c>
      <c r="H33" s="69" t="n">
        <v>28953.869</v>
      </c>
      <c r="I33" s="69" t="n">
        <v>64.989</v>
      </c>
      <c r="J33" s="49" t="n">
        <f aca="false">H33/3600</f>
        <v>8.04274138888889</v>
      </c>
      <c r="L33" s="47" t="n">
        <v>2850.5264</v>
      </c>
      <c r="M33" s="48" t="n">
        <v>35.8071</v>
      </c>
      <c r="N33" s="48" t="n">
        <v>41.5788</v>
      </c>
      <c r="O33" s="48" t="n">
        <v>41.6255</v>
      </c>
      <c r="P33" s="48" t="n">
        <v>28924.151</v>
      </c>
      <c r="Q33" s="48" t="n">
        <v>65.847</v>
      </c>
      <c r="R33" s="49" t="n">
        <f aca="false">P33/3600</f>
        <v>8.03448638888889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492.0832</v>
      </c>
      <c r="E34" s="71" t="n">
        <v>33.831</v>
      </c>
      <c r="F34" s="71" t="n">
        <v>40.5875</v>
      </c>
      <c r="G34" s="71" t="n">
        <v>40.2609</v>
      </c>
      <c r="H34" s="71" t="n">
        <v>27016.923</v>
      </c>
      <c r="I34" s="71" t="n">
        <v>62.306</v>
      </c>
      <c r="J34" s="55" t="n">
        <f aca="false">H34/3600</f>
        <v>7.50470083333333</v>
      </c>
      <c r="L34" s="53" t="n">
        <v>1492.7144</v>
      </c>
      <c r="M34" s="54" t="n">
        <v>33.8302</v>
      </c>
      <c r="N34" s="54" t="n">
        <v>40.5863</v>
      </c>
      <c r="O34" s="54" t="n">
        <v>40.2622</v>
      </c>
      <c r="P34" s="54" t="n">
        <v>27001.432</v>
      </c>
      <c r="Q34" s="54" t="n">
        <v>61.776</v>
      </c>
      <c r="R34" s="55" t="n">
        <f aca="false">P34/3600</f>
        <v>7.50039777777778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39752.6848</v>
      </c>
      <c r="E35" s="67" t="n">
        <v>37.5938</v>
      </c>
      <c r="F35" s="67" t="n">
        <v>42.3813</v>
      </c>
      <c r="G35" s="67" t="n">
        <v>44.4597</v>
      </c>
      <c r="H35" s="67" t="n">
        <v>45325.208</v>
      </c>
      <c r="I35" s="67" t="n">
        <v>115.877</v>
      </c>
      <c r="J35" s="44" t="n">
        <f aca="false">H35/3600</f>
        <v>12.5903355555556</v>
      </c>
      <c r="L35" s="42" t="n">
        <v>39752.8968</v>
      </c>
      <c r="M35" s="43" t="n">
        <v>37.5936</v>
      </c>
      <c r="N35" s="43" t="n">
        <v>42.3803</v>
      </c>
      <c r="O35" s="43" t="n">
        <v>44.4594</v>
      </c>
      <c r="P35" s="43" t="n">
        <v>45256.428</v>
      </c>
      <c r="Q35" s="43" t="n">
        <v>116.563</v>
      </c>
      <c r="R35" s="44" t="n">
        <f aca="false">P35/3600</f>
        <v>12.57123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295.8544</v>
      </c>
      <c r="E36" s="69" t="n">
        <v>35.4251</v>
      </c>
      <c r="F36" s="69" t="n">
        <v>41.0946</v>
      </c>
      <c r="G36" s="69" t="n">
        <v>43.2675</v>
      </c>
      <c r="H36" s="69" t="n">
        <v>33003.651</v>
      </c>
      <c r="I36" s="69" t="n">
        <v>79.388</v>
      </c>
      <c r="J36" s="49" t="n">
        <f aca="false">H36/3600</f>
        <v>9.16768083333333</v>
      </c>
      <c r="L36" s="47" t="n">
        <v>7296.5416</v>
      </c>
      <c r="M36" s="48" t="n">
        <v>35.4246</v>
      </c>
      <c r="N36" s="48" t="n">
        <v>41.0965</v>
      </c>
      <c r="O36" s="48" t="n">
        <v>43.2649</v>
      </c>
      <c r="P36" s="48" t="n">
        <v>33012.309</v>
      </c>
      <c r="Q36" s="48" t="n">
        <v>79.513</v>
      </c>
      <c r="R36" s="49" t="n">
        <f aca="false">P36/3600</f>
        <v>9.17008583333333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274.1464</v>
      </c>
      <c r="E37" s="69" t="n">
        <v>33.9908</v>
      </c>
      <c r="F37" s="69" t="n">
        <v>39.8383</v>
      </c>
      <c r="G37" s="69" t="n">
        <v>42.2452</v>
      </c>
      <c r="H37" s="69" t="n">
        <v>29123.581</v>
      </c>
      <c r="I37" s="69" t="n">
        <v>68.468</v>
      </c>
      <c r="J37" s="49" t="n">
        <f aca="false">H37/3600</f>
        <v>8.08988361111111</v>
      </c>
      <c r="L37" s="47" t="n">
        <v>2273.8464</v>
      </c>
      <c r="M37" s="48" t="n">
        <v>33.9908</v>
      </c>
      <c r="N37" s="48" t="n">
        <v>39.8359</v>
      </c>
      <c r="O37" s="48" t="n">
        <v>42.2419</v>
      </c>
      <c r="P37" s="48" t="n">
        <v>29130.477</v>
      </c>
      <c r="Q37" s="48" t="n">
        <v>69.108</v>
      </c>
      <c r="R37" s="49" t="n">
        <f aca="false">P37/3600</f>
        <v>8.09179916666667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980.828</v>
      </c>
      <c r="E38" s="71" t="n">
        <v>32.1922</v>
      </c>
      <c r="F38" s="71" t="n">
        <v>38.8409</v>
      </c>
      <c r="G38" s="71" t="n">
        <v>41.4198</v>
      </c>
      <c r="H38" s="71" t="n">
        <v>27605.184</v>
      </c>
      <c r="I38" s="71" t="n">
        <v>63.398</v>
      </c>
      <c r="J38" s="55" t="n">
        <f aca="false">H38/3600</f>
        <v>7.66810666666667</v>
      </c>
      <c r="L38" s="53" t="n">
        <v>979.8912</v>
      </c>
      <c r="M38" s="54" t="n">
        <v>32.1934</v>
      </c>
      <c r="N38" s="54" t="n">
        <v>38.84</v>
      </c>
      <c r="O38" s="54" t="n">
        <v>41.4223</v>
      </c>
      <c r="P38" s="54" t="n">
        <v>27547.526</v>
      </c>
      <c r="Q38" s="54" t="n">
        <v>63.663</v>
      </c>
      <c r="R38" s="55" t="n">
        <f aca="false">P38/3600</f>
        <v>7.65209055555556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6" t="n">
        <v>3474.9168</v>
      </c>
      <c r="E39" s="67" t="n">
        <v>40.6486</v>
      </c>
      <c r="F39" s="67" t="n">
        <v>43.3684</v>
      </c>
      <c r="G39" s="67" t="n">
        <v>44.026</v>
      </c>
      <c r="H39" s="67" t="n">
        <v>6760.817</v>
      </c>
      <c r="I39" s="67" t="n">
        <v>15.116</v>
      </c>
      <c r="J39" s="44" t="n">
        <f aca="false">H39/3600</f>
        <v>1.87800472222222</v>
      </c>
      <c r="L39" s="42" t="n">
        <v>3474.1224</v>
      </c>
      <c r="M39" s="43" t="n">
        <v>40.6479</v>
      </c>
      <c r="N39" s="43" t="n">
        <v>43.3632</v>
      </c>
      <c r="O39" s="43" t="n">
        <v>44.0286</v>
      </c>
      <c r="P39" s="43" t="n">
        <v>6767.728</v>
      </c>
      <c r="Q39" s="43" t="n">
        <v>15.007</v>
      </c>
      <c r="R39" s="44" t="n">
        <f aca="false">P39/3600</f>
        <v>1.87992444444444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8" t="n">
        <v>1674.4728</v>
      </c>
      <c r="E40" s="69" t="n">
        <v>37.4857</v>
      </c>
      <c r="F40" s="69" t="n">
        <v>40.9843</v>
      </c>
      <c r="G40" s="69" t="n">
        <v>41.3133</v>
      </c>
      <c r="H40" s="69" t="n">
        <v>5886.748</v>
      </c>
      <c r="I40" s="69" t="n">
        <v>12.277</v>
      </c>
      <c r="J40" s="49" t="n">
        <f aca="false">H40/3600</f>
        <v>1.63520777777778</v>
      </c>
      <c r="L40" s="47" t="n">
        <v>1675.2024</v>
      </c>
      <c r="M40" s="48" t="n">
        <v>37.4877</v>
      </c>
      <c r="N40" s="48" t="n">
        <v>40.9889</v>
      </c>
      <c r="O40" s="48" t="n">
        <v>41.3087</v>
      </c>
      <c r="P40" s="48" t="n">
        <v>5867.763</v>
      </c>
      <c r="Q40" s="48" t="n">
        <v>12.542</v>
      </c>
      <c r="R40" s="49" t="n">
        <f aca="false">P40/3600</f>
        <v>1.62993416666667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23.6056</v>
      </c>
      <c r="E41" s="69" t="n">
        <v>34.5556</v>
      </c>
      <c r="F41" s="69" t="n">
        <v>39.0545</v>
      </c>
      <c r="G41" s="69" t="n">
        <v>39.1364</v>
      </c>
      <c r="H41" s="69" t="n">
        <v>5234.23</v>
      </c>
      <c r="I41" s="69" t="n">
        <v>10.311</v>
      </c>
      <c r="J41" s="49" t="n">
        <f aca="false">H41/3600</f>
        <v>1.45395277777778</v>
      </c>
      <c r="L41" s="47" t="n">
        <v>823.6568</v>
      </c>
      <c r="M41" s="48" t="n">
        <v>34.5555</v>
      </c>
      <c r="N41" s="48" t="n">
        <v>39.0546</v>
      </c>
      <c r="O41" s="48" t="n">
        <v>39.1376</v>
      </c>
      <c r="P41" s="48" t="n">
        <v>5244.48</v>
      </c>
      <c r="Q41" s="48" t="n">
        <v>10.342</v>
      </c>
      <c r="R41" s="49" t="n">
        <f aca="false">P41/3600</f>
        <v>1.4568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35.3552</v>
      </c>
      <c r="E42" s="71" t="n">
        <v>32.0699</v>
      </c>
      <c r="F42" s="71" t="n">
        <v>37.6221</v>
      </c>
      <c r="G42" s="71" t="n">
        <v>37.5244</v>
      </c>
      <c r="H42" s="71" t="n">
        <v>4792.687</v>
      </c>
      <c r="I42" s="71" t="n">
        <v>9.391</v>
      </c>
      <c r="J42" s="55" t="n">
        <f aca="false">H42/3600</f>
        <v>1.33130194444444</v>
      </c>
      <c r="L42" s="53" t="n">
        <v>435.0328</v>
      </c>
      <c r="M42" s="54" t="n">
        <v>32.0668</v>
      </c>
      <c r="N42" s="54" t="n">
        <v>37.6208</v>
      </c>
      <c r="O42" s="54" t="n">
        <v>37.518</v>
      </c>
      <c r="P42" s="54" t="n">
        <v>4770.394</v>
      </c>
      <c r="Q42" s="54" t="n">
        <v>9.11</v>
      </c>
      <c r="R42" s="55" t="n">
        <f aca="false">P42/3600</f>
        <v>1.32510944444444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3652.8504</v>
      </c>
      <c r="E43" s="67" t="n">
        <v>40.4305</v>
      </c>
      <c r="F43" s="67" t="n">
        <v>43.8405</v>
      </c>
      <c r="G43" s="67" t="n">
        <v>45.4061</v>
      </c>
      <c r="H43" s="67" t="n">
        <v>7722.013</v>
      </c>
      <c r="I43" s="67" t="n">
        <v>16.723</v>
      </c>
      <c r="J43" s="44" t="n">
        <f aca="false">H43/3600</f>
        <v>2.14500361111111</v>
      </c>
      <c r="L43" s="42" t="n">
        <v>3651.3864</v>
      </c>
      <c r="M43" s="43" t="n">
        <v>40.4298</v>
      </c>
      <c r="N43" s="43" t="n">
        <v>43.8352</v>
      </c>
      <c r="O43" s="43" t="n">
        <v>45.4142</v>
      </c>
      <c r="P43" s="43" t="n">
        <v>7727.38</v>
      </c>
      <c r="Q43" s="43" t="n">
        <v>16.816</v>
      </c>
      <c r="R43" s="44" t="n">
        <f aca="false">P43/3600</f>
        <v>2.14649444444444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718.5856</v>
      </c>
      <c r="E44" s="69" t="n">
        <v>37.8951</v>
      </c>
      <c r="F44" s="69" t="n">
        <v>41.8748</v>
      </c>
      <c r="G44" s="69" t="n">
        <v>43.0691</v>
      </c>
      <c r="H44" s="69" t="n">
        <v>6762.596</v>
      </c>
      <c r="I44" s="69" t="n">
        <v>14.18</v>
      </c>
      <c r="J44" s="49" t="n">
        <f aca="false">H44/3600</f>
        <v>1.87849888888889</v>
      </c>
      <c r="L44" s="47" t="n">
        <v>1719.3312</v>
      </c>
      <c r="M44" s="48" t="n">
        <v>37.8959</v>
      </c>
      <c r="N44" s="48" t="n">
        <v>41.871</v>
      </c>
      <c r="O44" s="48" t="n">
        <v>43.0648</v>
      </c>
      <c r="P44" s="48" t="n">
        <v>6761.379</v>
      </c>
      <c r="Q44" s="48" t="n">
        <v>14.383</v>
      </c>
      <c r="R44" s="49" t="n">
        <f aca="false">P44/3600</f>
        <v>1.87816083333333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65.2192</v>
      </c>
      <c r="E45" s="69" t="n">
        <v>35.115</v>
      </c>
      <c r="F45" s="69" t="n">
        <v>40.1758</v>
      </c>
      <c r="G45" s="69" t="n">
        <v>41.1416</v>
      </c>
      <c r="H45" s="69" t="n">
        <v>6153.602</v>
      </c>
      <c r="I45" s="69" t="n">
        <v>12.76</v>
      </c>
      <c r="J45" s="49" t="n">
        <f aca="false">H45/3600</f>
        <v>1.70933388888889</v>
      </c>
      <c r="L45" s="47" t="n">
        <v>865.2928</v>
      </c>
      <c r="M45" s="48" t="n">
        <v>35.1116</v>
      </c>
      <c r="N45" s="48" t="n">
        <v>40.1751</v>
      </c>
      <c r="O45" s="48" t="n">
        <v>41.1494</v>
      </c>
      <c r="P45" s="48" t="n">
        <v>6149.484</v>
      </c>
      <c r="Q45" s="48" t="n">
        <v>12.37</v>
      </c>
      <c r="R45" s="49" t="n">
        <f aca="false">P45/3600</f>
        <v>1.70819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56.932</v>
      </c>
      <c r="E46" s="71" t="n">
        <v>32.335</v>
      </c>
      <c r="F46" s="71" t="n">
        <v>38.8354</v>
      </c>
      <c r="G46" s="71" t="n">
        <v>39.7216</v>
      </c>
      <c r="H46" s="71" t="n">
        <v>5752.338</v>
      </c>
      <c r="I46" s="71" t="n">
        <v>10.732</v>
      </c>
      <c r="J46" s="55" t="n">
        <f aca="false">H46/3600</f>
        <v>1.59787166666667</v>
      </c>
      <c r="L46" s="53" t="n">
        <v>457.1272</v>
      </c>
      <c r="M46" s="54" t="n">
        <v>32.334</v>
      </c>
      <c r="N46" s="54" t="n">
        <v>38.8372</v>
      </c>
      <c r="O46" s="54" t="n">
        <v>39.7161</v>
      </c>
      <c r="P46" s="54" t="n">
        <v>5730.966</v>
      </c>
      <c r="Q46" s="54" t="n">
        <v>10.701</v>
      </c>
      <c r="R46" s="55" t="n">
        <f aca="false">P46/3600</f>
        <v>1.591935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6" t="n">
        <v>6870.8696</v>
      </c>
      <c r="E47" s="67" t="n">
        <v>38.5267</v>
      </c>
      <c r="F47" s="67" t="n">
        <v>41.6946</v>
      </c>
      <c r="G47" s="67" t="n">
        <v>42.7551</v>
      </c>
      <c r="H47" s="67" t="n">
        <v>7478.684</v>
      </c>
      <c r="I47" s="67" t="n">
        <v>17.284</v>
      </c>
      <c r="J47" s="44" t="n">
        <f aca="false">H47/3600</f>
        <v>2.07741222222222</v>
      </c>
      <c r="L47" s="42" t="n">
        <v>6869.6512</v>
      </c>
      <c r="M47" s="43" t="n">
        <v>38.526</v>
      </c>
      <c r="N47" s="43" t="n">
        <v>41.6949</v>
      </c>
      <c r="O47" s="43" t="n">
        <v>42.755</v>
      </c>
      <c r="P47" s="43" t="n">
        <v>7477.967</v>
      </c>
      <c r="Q47" s="43" t="n">
        <v>17.534</v>
      </c>
      <c r="R47" s="44" t="n">
        <f aca="false">P47/3600</f>
        <v>2.07721305555556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127.1488</v>
      </c>
      <c r="E48" s="69" t="n">
        <v>34.98</v>
      </c>
      <c r="F48" s="69" t="n">
        <v>39.0738</v>
      </c>
      <c r="G48" s="69" t="n">
        <v>40.0057</v>
      </c>
      <c r="H48" s="69" t="n">
        <v>6266.718</v>
      </c>
      <c r="I48" s="69" t="n">
        <v>14.18</v>
      </c>
      <c r="J48" s="49" t="n">
        <f aca="false">H48/3600</f>
        <v>1.740755</v>
      </c>
      <c r="L48" s="47" t="n">
        <v>3127.532</v>
      </c>
      <c r="M48" s="48" t="n">
        <v>34.9804</v>
      </c>
      <c r="N48" s="48" t="n">
        <v>39.0749</v>
      </c>
      <c r="O48" s="48" t="n">
        <v>40.0023</v>
      </c>
      <c r="P48" s="48" t="n">
        <v>6255.423</v>
      </c>
      <c r="Q48" s="48" t="n">
        <v>15.241</v>
      </c>
      <c r="R48" s="49" t="n">
        <f aca="false">P48/3600</f>
        <v>1.7376175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78.4616</v>
      </c>
      <c r="E49" s="69" t="n">
        <v>31.7642</v>
      </c>
      <c r="F49" s="69" t="n">
        <v>37.1874</v>
      </c>
      <c r="G49" s="69" t="n">
        <v>38.0172</v>
      </c>
      <c r="H49" s="69" t="n">
        <v>5488.823</v>
      </c>
      <c r="I49" s="69" t="n">
        <v>12.526</v>
      </c>
      <c r="J49" s="49" t="n">
        <f aca="false">H49/3600</f>
        <v>1.52467305555556</v>
      </c>
      <c r="L49" s="47" t="n">
        <v>1478.252</v>
      </c>
      <c r="M49" s="48" t="n">
        <v>31.7661</v>
      </c>
      <c r="N49" s="48" t="n">
        <v>37.185</v>
      </c>
      <c r="O49" s="48" t="n">
        <v>38.0176</v>
      </c>
      <c r="P49" s="48" t="n">
        <v>5495.406</v>
      </c>
      <c r="Q49" s="48" t="n">
        <v>12.573</v>
      </c>
      <c r="R49" s="49" t="n">
        <f aca="false">P49/3600</f>
        <v>1.52650166666667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99.256</v>
      </c>
      <c r="E50" s="71" t="n">
        <v>28.7806</v>
      </c>
      <c r="F50" s="71" t="n">
        <v>35.8901</v>
      </c>
      <c r="G50" s="71" t="n">
        <v>36.6258</v>
      </c>
      <c r="H50" s="71" t="n">
        <v>4991.696</v>
      </c>
      <c r="I50" s="71" t="n">
        <v>10.842</v>
      </c>
      <c r="J50" s="55" t="n">
        <f aca="false">H50/3600</f>
        <v>1.38658222222222</v>
      </c>
      <c r="L50" s="53" t="n">
        <v>699.0984</v>
      </c>
      <c r="M50" s="54" t="n">
        <v>28.7819</v>
      </c>
      <c r="N50" s="54" t="n">
        <v>35.8878</v>
      </c>
      <c r="O50" s="54" t="n">
        <v>36.6263</v>
      </c>
      <c r="P50" s="54" t="n">
        <v>4976.486</v>
      </c>
      <c r="Q50" s="54" t="n">
        <v>10.623</v>
      </c>
      <c r="R50" s="55" t="n">
        <f aca="false">P50/3600</f>
        <v>1.38235722222222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6" t="n">
        <v>4849.3848</v>
      </c>
      <c r="E51" s="67" t="n">
        <v>39.2348</v>
      </c>
      <c r="F51" s="67" t="n">
        <v>41.6705</v>
      </c>
      <c r="G51" s="67" t="n">
        <v>43.1281</v>
      </c>
      <c r="H51" s="67" t="n">
        <v>5406.454</v>
      </c>
      <c r="I51" s="67" t="n">
        <v>11.918</v>
      </c>
      <c r="J51" s="44" t="n">
        <f aca="false">H51/3600</f>
        <v>1.50179277777778</v>
      </c>
      <c r="L51" s="42" t="n">
        <v>4845.7528</v>
      </c>
      <c r="M51" s="43" t="n">
        <v>39.2322</v>
      </c>
      <c r="N51" s="43" t="n">
        <v>41.671</v>
      </c>
      <c r="O51" s="43" t="n">
        <v>43.1335</v>
      </c>
      <c r="P51" s="43" t="n">
        <v>5395.238</v>
      </c>
      <c r="Q51" s="43" t="n">
        <v>11.98</v>
      </c>
      <c r="R51" s="44" t="n">
        <f aca="false">P51/3600</f>
        <v>1.49867722222222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051.884</v>
      </c>
      <c r="E52" s="69" t="n">
        <v>35.9837</v>
      </c>
      <c r="F52" s="69" t="n">
        <v>39.3783</v>
      </c>
      <c r="G52" s="69" t="n">
        <v>40.968</v>
      </c>
      <c r="H52" s="69" t="n">
        <v>4549.295</v>
      </c>
      <c r="I52" s="69" t="n">
        <v>9.703</v>
      </c>
      <c r="J52" s="49" t="n">
        <f aca="false">H52/3600</f>
        <v>1.26369305555556</v>
      </c>
      <c r="L52" s="47" t="n">
        <v>2050.6024</v>
      </c>
      <c r="M52" s="48" t="n">
        <v>35.9823</v>
      </c>
      <c r="N52" s="48" t="n">
        <v>39.3773</v>
      </c>
      <c r="O52" s="48" t="n">
        <v>40.9647</v>
      </c>
      <c r="P52" s="48" t="n">
        <v>4541.589</v>
      </c>
      <c r="Q52" s="48" t="n">
        <v>9.796</v>
      </c>
      <c r="R52" s="49" t="n">
        <f aca="false">P52/3600</f>
        <v>1.2615525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961.3008</v>
      </c>
      <c r="E53" s="69" t="n">
        <v>33.1025</v>
      </c>
      <c r="F53" s="69" t="n">
        <v>37.5181</v>
      </c>
      <c r="G53" s="69" t="n">
        <v>39.2264</v>
      </c>
      <c r="H53" s="69" t="n">
        <v>3946.619</v>
      </c>
      <c r="I53" s="69" t="n">
        <v>8.065</v>
      </c>
      <c r="J53" s="49" t="n">
        <f aca="false">H53/3600</f>
        <v>1.09628305555556</v>
      </c>
      <c r="L53" s="47" t="n">
        <v>961.1528</v>
      </c>
      <c r="M53" s="48" t="n">
        <v>33.1028</v>
      </c>
      <c r="N53" s="48" t="n">
        <v>37.5218</v>
      </c>
      <c r="O53" s="48" t="n">
        <v>39.225</v>
      </c>
      <c r="P53" s="48" t="n">
        <v>3934.67</v>
      </c>
      <c r="Q53" s="48" t="n">
        <v>8.018</v>
      </c>
      <c r="R53" s="49" t="n">
        <f aca="false">P53/3600</f>
        <v>1.09296388888889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69.1336</v>
      </c>
      <c r="E54" s="71" t="n">
        <v>30.4382</v>
      </c>
      <c r="F54" s="71" t="n">
        <v>36.1968</v>
      </c>
      <c r="G54" s="71" t="n">
        <v>37.9302</v>
      </c>
      <c r="H54" s="71" t="n">
        <v>3521.004</v>
      </c>
      <c r="I54" s="71" t="n">
        <v>6.879</v>
      </c>
      <c r="J54" s="55" t="n">
        <f aca="false">H54/3600</f>
        <v>0.978056666666667</v>
      </c>
      <c r="L54" s="53" t="n">
        <v>469.1792</v>
      </c>
      <c r="M54" s="54" t="n">
        <v>30.4367</v>
      </c>
      <c r="N54" s="54" t="n">
        <v>36.1849</v>
      </c>
      <c r="O54" s="54" t="n">
        <v>37.9237</v>
      </c>
      <c r="P54" s="54" t="n">
        <v>3523.219</v>
      </c>
      <c r="Q54" s="54" t="n">
        <v>7.41</v>
      </c>
      <c r="R54" s="55" t="n">
        <f aca="false">P54/3600</f>
        <v>0.978671944444445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1521.824</v>
      </c>
      <c r="E55" s="67" t="n">
        <v>40.9135</v>
      </c>
      <c r="F55" s="67" t="n">
        <v>44.318</v>
      </c>
      <c r="G55" s="67" t="n">
        <v>43.4441</v>
      </c>
      <c r="H55" s="67" t="n">
        <v>1841.73</v>
      </c>
      <c r="I55" s="67" t="n">
        <v>4.165</v>
      </c>
      <c r="J55" s="44" t="n">
        <f aca="false">H55/3600</f>
        <v>0.511591666666667</v>
      </c>
      <c r="L55" s="42" t="n">
        <v>1522.7008</v>
      </c>
      <c r="M55" s="43" t="n">
        <v>40.9148</v>
      </c>
      <c r="N55" s="43" t="n">
        <v>44.3224</v>
      </c>
      <c r="O55" s="43" t="n">
        <v>43.4497</v>
      </c>
      <c r="P55" s="43" t="n">
        <v>1839.149</v>
      </c>
      <c r="Q55" s="43" t="n">
        <v>4.196</v>
      </c>
      <c r="R55" s="44" t="n">
        <f aca="false">P55/3600</f>
        <v>0.510874722222222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8" t="n">
        <v>762.1104</v>
      </c>
      <c r="E56" s="69" t="n">
        <v>37.079</v>
      </c>
      <c r="F56" s="69" t="n">
        <v>41.6167</v>
      </c>
      <c r="G56" s="69" t="n">
        <v>40.3892</v>
      </c>
      <c r="H56" s="69" t="n">
        <v>1616.149</v>
      </c>
      <c r="I56" s="69" t="n">
        <v>3.463</v>
      </c>
      <c r="J56" s="49" t="n">
        <f aca="false">H56/3600</f>
        <v>0.448930277777778</v>
      </c>
      <c r="L56" s="47" t="n">
        <v>762.4816</v>
      </c>
      <c r="M56" s="48" t="n">
        <v>37.0826</v>
      </c>
      <c r="N56" s="48" t="n">
        <v>41.6136</v>
      </c>
      <c r="O56" s="48" t="n">
        <v>40.3865</v>
      </c>
      <c r="P56" s="48" t="n">
        <v>1617.972</v>
      </c>
      <c r="Q56" s="48" t="n">
        <v>3.447</v>
      </c>
      <c r="R56" s="49" t="n">
        <f aca="false">P56/3600</f>
        <v>0.449436666666667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377.8984</v>
      </c>
      <c r="E57" s="69" t="n">
        <v>33.6748</v>
      </c>
      <c r="F57" s="69" t="n">
        <v>39.5172</v>
      </c>
      <c r="G57" s="69" t="n">
        <v>38.0402</v>
      </c>
      <c r="H57" s="69" t="n">
        <v>1440.156</v>
      </c>
      <c r="I57" s="69" t="n">
        <v>2.823</v>
      </c>
      <c r="J57" s="49" t="n">
        <f aca="false">H57/3600</f>
        <v>0.400043333333333</v>
      </c>
      <c r="L57" s="47" t="n">
        <v>377.6912</v>
      </c>
      <c r="M57" s="48" t="n">
        <v>33.6706</v>
      </c>
      <c r="N57" s="48" t="n">
        <v>39.5211</v>
      </c>
      <c r="O57" s="48" t="n">
        <v>38.0543</v>
      </c>
      <c r="P57" s="48" t="n">
        <v>1434.812</v>
      </c>
      <c r="Q57" s="48" t="n">
        <v>2.823</v>
      </c>
      <c r="R57" s="49" t="n">
        <f aca="false">P57/3600</f>
        <v>0.398558888888889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96.4576</v>
      </c>
      <c r="E58" s="71" t="n">
        <v>30.8563</v>
      </c>
      <c r="F58" s="71" t="n">
        <v>38.0679</v>
      </c>
      <c r="G58" s="71" t="n">
        <v>36.4138</v>
      </c>
      <c r="H58" s="71" t="n">
        <v>1306.787</v>
      </c>
      <c r="I58" s="71" t="n">
        <v>2.464</v>
      </c>
      <c r="J58" s="55" t="n">
        <f aca="false">H58/3600</f>
        <v>0.362996388888889</v>
      </c>
      <c r="L58" s="53" t="n">
        <v>196.5728</v>
      </c>
      <c r="M58" s="54" t="n">
        <v>30.851</v>
      </c>
      <c r="N58" s="54" t="n">
        <v>38.0636</v>
      </c>
      <c r="O58" s="54" t="n">
        <v>36.4147</v>
      </c>
      <c r="P58" s="54" t="n">
        <v>1304.271</v>
      </c>
      <c r="Q58" s="54" t="n">
        <v>2.48</v>
      </c>
      <c r="R58" s="55" t="n">
        <f aca="false">P58/3600</f>
        <v>0.3622975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1616.4392</v>
      </c>
      <c r="E59" s="67" t="n">
        <v>38.3096</v>
      </c>
      <c r="F59" s="67" t="n">
        <v>43.3897</v>
      </c>
      <c r="G59" s="67" t="n">
        <v>44.531</v>
      </c>
      <c r="H59" s="67" t="n">
        <v>2015.601</v>
      </c>
      <c r="I59" s="67" t="n">
        <v>4.945</v>
      </c>
      <c r="J59" s="44" t="n">
        <f aca="false">H59/3600</f>
        <v>0.559889166666667</v>
      </c>
      <c r="L59" s="42" t="n">
        <v>1617.2096</v>
      </c>
      <c r="M59" s="43" t="n">
        <v>38.3117</v>
      </c>
      <c r="N59" s="43" t="n">
        <v>43.392</v>
      </c>
      <c r="O59" s="43" t="n">
        <v>44.5341</v>
      </c>
      <c r="P59" s="43" t="n">
        <v>2011.841</v>
      </c>
      <c r="Q59" s="43" t="n">
        <v>4.929</v>
      </c>
      <c r="R59" s="44" t="n">
        <f aca="false">P59/3600</f>
        <v>0.55884472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633.1632</v>
      </c>
      <c r="E60" s="69" t="n">
        <v>35.0182</v>
      </c>
      <c r="F60" s="69" t="n">
        <v>41.1146</v>
      </c>
      <c r="G60" s="69" t="n">
        <v>42.1485</v>
      </c>
      <c r="H60" s="69" t="n">
        <v>1650.545</v>
      </c>
      <c r="I60" s="69" t="n">
        <v>4.024</v>
      </c>
      <c r="J60" s="49" t="n">
        <f aca="false">H60/3600</f>
        <v>0.458484722222222</v>
      </c>
      <c r="L60" s="47" t="n">
        <v>633.288</v>
      </c>
      <c r="M60" s="48" t="n">
        <v>35.0156</v>
      </c>
      <c r="N60" s="48" t="n">
        <v>41.1214</v>
      </c>
      <c r="O60" s="48" t="n">
        <v>42.1463</v>
      </c>
      <c r="P60" s="48" t="n">
        <v>1651.652</v>
      </c>
      <c r="Q60" s="48" t="n">
        <v>3.978</v>
      </c>
      <c r="R60" s="49" t="n">
        <f aca="false">P60/3600</f>
        <v>0.458792222222222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85.8424</v>
      </c>
      <c r="E61" s="69" t="n">
        <v>32.1434</v>
      </c>
      <c r="F61" s="69" t="n">
        <v>39.5461</v>
      </c>
      <c r="G61" s="69" t="n">
        <v>40.4909</v>
      </c>
      <c r="H61" s="69" t="n">
        <v>1459.85</v>
      </c>
      <c r="I61" s="69" t="n">
        <v>3.494</v>
      </c>
      <c r="J61" s="49" t="n">
        <f aca="false">H61/3600</f>
        <v>0.405513888888889</v>
      </c>
      <c r="L61" s="47" t="n">
        <v>285.9168</v>
      </c>
      <c r="M61" s="48" t="n">
        <v>32.1441</v>
      </c>
      <c r="N61" s="48" t="n">
        <v>39.5486</v>
      </c>
      <c r="O61" s="48" t="n">
        <v>40.4966</v>
      </c>
      <c r="P61" s="48" t="n">
        <v>1457.947</v>
      </c>
      <c r="Q61" s="48" t="n">
        <v>3.525</v>
      </c>
      <c r="R61" s="49" t="n">
        <f aca="false">P61/3600</f>
        <v>0.404985277777778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42.1616</v>
      </c>
      <c r="E62" s="71" t="n">
        <v>29.3909</v>
      </c>
      <c r="F62" s="71" t="n">
        <v>38.4691</v>
      </c>
      <c r="G62" s="71" t="n">
        <v>39.3139</v>
      </c>
      <c r="H62" s="71" t="n">
        <v>1351.679</v>
      </c>
      <c r="I62" s="71" t="n">
        <v>3.026</v>
      </c>
      <c r="J62" s="55" t="n">
        <f aca="false">H62/3600</f>
        <v>0.375466388888889</v>
      </c>
      <c r="L62" s="53" t="n">
        <v>142.0568</v>
      </c>
      <c r="M62" s="54" t="n">
        <v>29.3895</v>
      </c>
      <c r="N62" s="54" t="n">
        <v>38.4646</v>
      </c>
      <c r="O62" s="54" t="n">
        <v>39.3068</v>
      </c>
      <c r="P62" s="54" t="n">
        <v>1349.683</v>
      </c>
      <c r="Q62" s="54" t="n">
        <v>3.01</v>
      </c>
      <c r="R62" s="55" t="n">
        <f aca="false">P62/3600</f>
        <v>0.374911944444444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657.4776</v>
      </c>
      <c r="E63" s="67" t="n">
        <v>38.4391</v>
      </c>
      <c r="F63" s="67" t="n">
        <v>41.5172</v>
      </c>
      <c r="G63" s="67" t="n">
        <v>42.4855</v>
      </c>
      <c r="H63" s="67" t="n">
        <v>1681.043</v>
      </c>
      <c r="I63" s="67" t="n">
        <v>4.18</v>
      </c>
      <c r="J63" s="44" t="n">
        <f aca="false">H63/3600</f>
        <v>0.466956388888889</v>
      </c>
      <c r="L63" s="42" t="n">
        <v>1657.7192</v>
      </c>
      <c r="M63" s="43" t="n">
        <v>38.4397</v>
      </c>
      <c r="N63" s="43" t="n">
        <v>41.5186</v>
      </c>
      <c r="O63" s="43" t="n">
        <v>42.4865</v>
      </c>
      <c r="P63" s="43" t="n">
        <v>1679.405</v>
      </c>
      <c r="Q63" s="43" t="n">
        <v>4.087</v>
      </c>
      <c r="R63" s="44" t="n">
        <f aca="false">P63/3600</f>
        <v>0.46650138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61.7648</v>
      </c>
      <c r="E64" s="69" t="n">
        <v>35.0293</v>
      </c>
      <c r="F64" s="69" t="n">
        <v>38.875</v>
      </c>
      <c r="G64" s="69" t="n">
        <v>39.6046</v>
      </c>
      <c r="H64" s="69" t="n">
        <v>1416.482</v>
      </c>
      <c r="I64" s="69" t="n">
        <v>3.276</v>
      </c>
      <c r="J64" s="49" t="n">
        <f aca="false">H64/3600</f>
        <v>0.393467222222222</v>
      </c>
      <c r="L64" s="47" t="n">
        <v>761.684</v>
      </c>
      <c r="M64" s="48" t="n">
        <v>35.0286</v>
      </c>
      <c r="N64" s="48" t="n">
        <v>38.877</v>
      </c>
      <c r="O64" s="48" t="n">
        <v>39.5985</v>
      </c>
      <c r="P64" s="48" t="n">
        <v>1414.501</v>
      </c>
      <c r="Q64" s="48" t="n">
        <v>3.369</v>
      </c>
      <c r="R64" s="49" t="n">
        <f aca="false">P64/3600</f>
        <v>0.392916944444444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6.0936</v>
      </c>
      <c r="E65" s="69" t="n">
        <v>31.7606</v>
      </c>
      <c r="F65" s="69" t="n">
        <v>36.8661</v>
      </c>
      <c r="G65" s="69" t="n">
        <v>37.5133</v>
      </c>
      <c r="H65" s="69" t="n">
        <v>1235.662</v>
      </c>
      <c r="I65" s="69" t="n">
        <v>2.636</v>
      </c>
      <c r="J65" s="49" t="n">
        <f aca="false">H65/3600</f>
        <v>0.343239444444444</v>
      </c>
      <c r="L65" s="47" t="n">
        <v>356.3736</v>
      </c>
      <c r="M65" s="48" t="n">
        <v>31.7629</v>
      </c>
      <c r="N65" s="48" t="n">
        <v>36.8724</v>
      </c>
      <c r="O65" s="48" t="n">
        <v>37.5136</v>
      </c>
      <c r="P65" s="48" t="n">
        <v>1236.364</v>
      </c>
      <c r="Q65" s="48" t="n">
        <v>2.667</v>
      </c>
      <c r="R65" s="49" t="n">
        <f aca="false">P65/3600</f>
        <v>0.343434444444444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66.2232</v>
      </c>
      <c r="E66" s="71" t="n">
        <v>28.7988</v>
      </c>
      <c r="F66" s="71" t="n">
        <v>35.4656</v>
      </c>
      <c r="G66" s="71" t="n">
        <v>36.0449</v>
      </c>
      <c r="H66" s="71" t="n">
        <v>1125.37</v>
      </c>
      <c r="I66" s="71" t="n">
        <v>2.184</v>
      </c>
      <c r="J66" s="55" t="n">
        <f aca="false">H66/3600</f>
        <v>0.312602777777778</v>
      </c>
      <c r="L66" s="53" t="n">
        <v>166.152</v>
      </c>
      <c r="M66" s="54" t="n">
        <v>28.7965</v>
      </c>
      <c r="N66" s="54" t="n">
        <v>35.4714</v>
      </c>
      <c r="O66" s="54" t="n">
        <v>36.0446</v>
      </c>
      <c r="P66" s="54" t="n">
        <v>1122.811</v>
      </c>
      <c r="Q66" s="54" t="n">
        <v>2.199</v>
      </c>
      <c r="R66" s="55" t="n">
        <f aca="false">P66/3600</f>
        <v>0.311891944444444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6" t="n">
        <v>1215.152</v>
      </c>
      <c r="E67" s="67" t="n">
        <v>39.6819</v>
      </c>
      <c r="F67" s="67" t="n">
        <v>41.7998</v>
      </c>
      <c r="G67" s="67" t="n">
        <v>42.8705</v>
      </c>
      <c r="H67" s="67" t="n">
        <v>1266.191</v>
      </c>
      <c r="I67" s="67" t="n">
        <v>2.901</v>
      </c>
      <c r="J67" s="44" t="n">
        <f aca="false">H67/3600</f>
        <v>0.351719722222222</v>
      </c>
      <c r="L67" s="42" t="n">
        <v>1215.2232</v>
      </c>
      <c r="M67" s="43" t="n">
        <v>39.6834</v>
      </c>
      <c r="N67" s="43" t="n">
        <v>41.8002</v>
      </c>
      <c r="O67" s="43" t="n">
        <v>42.8688</v>
      </c>
      <c r="P67" s="43" t="n">
        <v>1261.606</v>
      </c>
      <c r="Q67" s="43" t="n">
        <v>2.917</v>
      </c>
      <c r="R67" s="44" t="n">
        <f aca="false">P67/3600</f>
        <v>0.350446111111111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597.036</v>
      </c>
      <c r="E68" s="69" t="n">
        <v>35.8811</v>
      </c>
      <c r="F68" s="69" t="n">
        <v>39.0989</v>
      </c>
      <c r="G68" s="69" t="n">
        <v>40.289</v>
      </c>
      <c r="H68" s="69" t="n">
        <v>1080.988</v>
      </c>
      <c r="I68" s="69" t="n">
        <v>2.386</v>
      </c>
      <c r="J68" s="49" t="n">
        <f aca="false">H68/3600</f>
        <v>0.300274444444444</v>
      </c>
      <c r="L68" s="47" t="n">
        <v>596.94</v>
      </c>
      <c r="M68" s="48" t="n">
        <v>35.8767</v>
      </c>
      <c r="N68" s="48" t="n">
        <v>39.1012</v>
      </c>
      <c r="O68" s="48" t="n">
        <v>40.2957</v>
      </c>
      <c r="P68" s="48" t="n">
        <v>1080.224</v>
      </c>
      <c r="Q68" s="48" t="n">
        <v>2.371</v>
      </c>
      <c r="R68" s="49" t="n">
        <f aca="false">P68/3600</f>
        <v>0.300062222222222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290.1248</v>
      </c>
      <c r="E69" s="69" t="n">
        <v>32.4217</v>
      </c>
      <c r="F69" s="69" t="n">
        <v>37.1147</v>
      </c>
      <c r="G69" s="69" t="n">
        <v>38.3012</v>
      </c>
      <c r="H69" s="69" t="n">
        <v>936.329</v>
      </c>
      <c r="I69" s="69" t="n">
        <v>1.95</v>
      </c>
      <c r="J69" s="49" t="n">
        <f aca="false">H69/3600</f>
        <v>0.260091388888889</v>
      </c>
      <c r="L69" s="47" t="n">
        <v>290.1544</v>
      </c>
      <c r="M69" s="48" t="n">
        <v>32.4201</v>
      </c>
      <c r="N69" s="48" t="n">
        <v>37.1167</v>
      </c>
      <c r="O69" s="48" t="n">
        <v>38.2975</v>
      </c>
      <c r="P69" s="48" t="n">
        <v>936.89</v>
      </c>
      <c r="Q69" s="48" t="n">
        <v>1.918</v>
      </c>
      <c r="R69" s="49" t="n">
        <f aca="false">P69/3600</f>
        <v>0.260247222222222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3.16</v>
      </c>
      <c r="E70" s="71" t="n">
        <v>29.6089</v>
      </c>
      <c r="F70" s="71" t="n">
        <v>35.6654</v>
      </c>
      <c r="G70" s="71" t="n">
        <v>36.7784</v>
      </c>
      <c r="H70" s="71" t="n">
        <v>833.852</v>
      </c>
      <c r="I70" s="71" t="n">
        <v>1.638</v>
      </c>
      <c r="J70" s="55" t="n">
        <f aca="false">H70/3600</f>
        <v>0.231625555555556</v>
      </c>
      <c r="L70" s="53" t="n">
        <v>143.1624</v>
      </c>
      <c r="M70" s="54" t="n">
        <v>29.6091</v>
      </c>
      <c r="N70" s="54" t="n">
        <v>35.6617</v>
      </c>
      <c r="O70" s="54" t="n">
        <v>36.7639</v>
      </c>
      <c r="P70" s="54" t="n">
        <v>832.214</v>
      </c>
      <c r="Q70" s="54" t="n">
        <v>1.669</v>
      </c>
      <c r="R70" s="55" t="n">
        <f aca="false">P70/3600</f>
        <v>0.231170555555556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n">
        <f aca="false">GEOMEAN(I3:I82)</f>
        <v>19.1360171143474</v>
      </c>
      <c r="J89" s="64" t="n">
        <f aca="false">GEOMEAN(J3:J82)</f>
        <v>2.35802467967657</v>
      </c>
      <c r="Q89" s="64" t="n">
        <f aca="false">GEOMEAN(Q3:Q82)</f>
        <v>19.2590106531131</v>
      </c>
      <c r="R89" s="64" t="n">
        <f aca="false">GEOMEAN(R3:R82)</f>
        <v>2.35768902841793</v>
      </c>
    </row>
    <row r="90" customFormat="false" ht="12" hidden="false" customHeight="false" outlineLevel="0" collapsed="false">
      <c r="B90" s="1" t="s">
        <v>80</v>
      </c>
      <c r="Q90" s="65" t="n">
        <f aca="false">Q89/I89</f>
        <v>1.00642733218887</v>
      </c>
      <c r="R90" s="65" t="n">
        <f aca="false">R89/J89</f>
        <v>0.999857655748252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.669093611111111</v>
      </c>
      <c r="J91" s="64" t="n">
        <f aca="false">SUM(J3:J82)</f>
        <v>290.197766388889</v>
      </c>
      <c r="Q91" s="64" t="n">
        <f aca="false">SUM(Q3:Q82)/3600</f>
        <v>0.674310277777778</v>
      </c>
      <c r="R91" s="64" t="n">
        <f aca="false">SUM(R3:R82)</f>
        <v>291.07342805555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6" t="n">
        <v>13688.6208</v>
      </c>
      <c r="E3" s="67" t="n">
        <v>41.6218</v>
      </c>
      <c r="F3" s="67" t="n">
        <v>41.593</v>
      </c>
      <c r="G3" s="67" t="n">
        <v>44.2741</v>
      </c>
      <c r="H3" s="67" t="n">
        <v>15612.803</v>
      </c>
      <c r="I3" s="67" t="n">
        <v>30.466</v>
      </c>
      <c r="J3" s="44" t="n">
        <f aca="false">H3/3600</f>
        <v>4.33688972222222</v>
      </c>
      <c r="L3" s="42" t="n">
        <v>13688.8384</v>
      </c>
      <c r="M3" s="43" t="n">
        <v>41.6216</v>
      </c>
      <c r="N3" s="43" t="n">
        <v>41.5938</v>
      </c>
      <c r="O3" s="43" t="n">
        <v>44.2742</v>
      </c>
      <c r="P3" s="43" t="n">
        <v>15609.949</v>
      </c>
      <c r="Q3" s="43" t="n">
        <v>31.059</v>
      </c>
      <c r="R3" s="45" t="n">
        <f aca="false">P3/3600</f>
        <v>4.33609694444445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8" t="n">
        <v>5590.192</v>
      </c>
      <c r="E4" s="69" t="n">
        <v>39.1507</v>
      </c>
      <c r="F4" s="69" t="n">
        <v>39.9645</v>
      </c>
      <c r="G4" s="69" t="n">
        <v>42.4236</v>
      </c>
      <c r="H4" s="69" t="n">
        <v>13609.198</v>
      </c>
      <c r="I4" s="69" t="n">
        <v>25.178</v>
      </c>
      <c r="J4" s="49" t="n">
        <f aca="false">H4/3600</f>
        <v>3.78033277777778</v>
      </c>
      <c r="L4" s="47" t="n">
        <v>5589.8528</v>
      </c>
      <c r="M4" s="48" t="n">
        <v>39.1515</v>
      </c>
      <c r="N4" s="48" t="n">
        <v>39.9627</v>
      </c>
      <c r="O4" s="48" t="n">
        <v>42.4219</v>
      </c>
      <c r="P4" s="48" t="n">
        <v>13648.697</v>
      </c>
      <c r="Q4" s="48" t="n">
        <v>25.303</v>
      </c>
      <c r="R4" s="50" t="n">
        <f aca="false">P4/3600</f>
        <v>3.79130472222222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8" t="n">
        <v>2706.84</v>
      </c>
      <c r="E5" s="69" t="n">
        <v>36.61</v>
      </c>
      <c r="F5" s="69" t="n">
        <v>38.7505</v>
      </c>
      <c r="G5" s="69" t="n">
        <v>41.0049</v>
      </c>
      <c r="H5" s="69" t="n">
        <v>12512.017</v>
      </c>
      <c r="I5" s="69" t="n">
        <v>22.495</v>
      </c>
      <c r="J5" s="49" t="n">
        <f aca="false">H5/3600</f>
        <v>3.47556027777778</v>
      </c>
      <c r="L5" s="47" t="n">
        <v>2708.1616</v>
      </c>
      <c r="M5" s="48" t="n">
        <v>36.6114</v>
      </c>
      <c r="N5" s="48" t="n">
        <v>38.7495</v>
      </c>
      <c r="O5" s="48" t="n">
        <v>41.0059</v>
      </c>
      <c r="P5" s="48" t="n">
        <v>12535.994</v>
      </c>
      <c r="Q5" s="48" t="n">
        <v>22.822</v>
      </c>
      <c r="R5" s="50" t="n">
        <f aca="false">P5/3600</f>
        <v>3.48222055555556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422.3408</v>
      </c>
      <c r="E6" s="71" t="n">
        <v>33.9492</v>
      </c>
      <c r="F6" s="71" t="n">
        <v>37.8307</v>
      </c>
      <c r="G6" s="71" t="n">
        <v>39.9852</v>
      </c>
      <c r="H6" s="71" t="n">
        <v>11830.935</v>
      </c>
      <c r="I6" s="71" t="n">
        <v>20.919</v>
      </c>
      <c r="J6" s="55" t="n">
        <f aca="false">H6/3600</f>
        <v>3.28637083333333</v>
      </c>
      <c r="L6" s="53" t="n">
        <v>1422.1344</v>
      </c>
      <c r="M6" s="54" t="n">
        <v>33.9476</v>
      </c>
      <c r="N6" s="54" t="n">
        <v>37.8289</v>
      </c>
      <c r="O6" s="54" t="n">
        <v>39.9863</v>
      </c>
      <c r="P6" s="54" t="n">
        <v>11828.299</v>
      </c>
      <c r="Q6" s="54" t="n">
        <v>20.794</v>
      </c>
      <c r="R6" s="56" t="n">
        <f aca="false">P6/3600</f>
        <v>3.28563861111111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6" t="n">
        <v>34392.3168</v>
      </c>
      <c r="E7" s="67" t="n">
        <v>40.1481</v>
      </c>
      <c r="F7" s="67" t="n">
        <v>45.1976</v>
      </c>
      <c r="G7" s="67" t="n">
        <v>44.7975</v>
      </c>
      <c r="H7" s="67" t="n">
        <v>22302.391</v>
      </c>
      <c r="I7" s="67" t="n">
        <v>43.804</v>
      </c>
      <c r="J7" s="44" t="n">
        <f aca="false">H7/3600</f>
        <v>6.19510861111111</v>
      </c>
      <c r="L7" s="42" t="n">
        <v>34397.36</v>
      </c>
      <c r="M7" s="43" t="n">
        <v>40.148</v>
      </c>
      <c r="N7" s="43" t="n">
        <v>45.199</v>
      </c>
      <c r="O7" s="43" t="n">
        <v>44.7977</v>
      </c>
      <c r="P7" s="43" t="n">
        <v>22323.623</v>
      </c>
      <c r="Q7" s="43" t="n">
        <v>43.68</v>
      </c>
      <c r="R7" s="45" t="n">
        <f aca="false">P7/3600</f>
        <v>6.20100638888889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8" t="n">
        <v>16723.744</v>
      </c>
      <c r="E8" s="69" t="n">
        <v>37.1974</v>
      </c>
      <c r="F8" s="69" t="n">
        <v>43.4378</v>
      </c>
      <c r="G8" s="69" t="n">
        <v>43.5404</v>
      </c>
      <c r="H8" s="69" t="n">
        <v>19497.195</v>
      </c>
      <c r="I8" s="69" t="n">
        <v>36.956</v>
      </c>
      <c r="J8" s="49" t="n">
        <f aca="false">H8/3600</f>
        <v>5.4158875</v>
      </c>
      <c r="L8" s="47" t="n">
        <v>16720.0928</v>
      </c>
      <c r="M8" s="48" t="n">
        <v>37.1955</v>
      </c>
      <c r="N8" s="48" t="n">
        <v>43.4356</v>
      </c>
      <c r="O8" s="48" t="n">
        <v>43.5389</v>
      </c>
      <c r="P8" s="48" t="n">
        <v>19573.042</v>
      </c>
      <c r="Q8" s="48" t="n">
        <v>36.894</v>
      </c>
      <c r="R8" s="50" t="n">
        <f aca="false">P8/3600</f>
        <v>5.43695611111111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8" t="n">
        <v>8830.2352</v>
      </c>
      <c r="E9" s="69" t="n">
        <v>34.2407</v>
      </c>
      <c r="F9" s="69" t="n">
        <v>41.9885</v>
      </c>
      <c r="G9" s="69" t="n">
        <v>42.3993</v>
      </c>
      <c r="H9" s="69" t="n">
        <v>17605.847</v>
      </c>
      <c r="I9" s="69" t="n">
        <v>32.307</v>
      </c>
      <c r="J9" s="49" t="n">
        <f aca="false">H9/3600</f>
        <v>4.89051305555556</v>
      </c>
      <c r="L9" s="47" t="n">
        <v>8827.016</v>
      </c>
      <c r="M9" s="48" t="n">
        <v>34.2407</v>
      </c>
      <c r="N9" s="48" t="n">
        <v>41.989</v>
      </c>
      <c r="O9" s="48" t="n">
        <v>42.3982</v>
      </c>
      <c r="P9" s="48" t="n">
        <v>17592.993</v>
      </c>
      <c r="Q9" s="48" t="n">
        <v>32.526</v>
      </c>
      <c r="R9" s="50" t="n">
        <f aca="false">P9/3600</f>
        <v>4.8869425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4981.3632</v>
      </c>
      <c r="E10" s="71" t="n">
        <v>31.5</v>
      </c>
      <c r="F10" s="71" t="n">
        <v>40.8516</v>
      </c>
      <c r="G10" s="71" t="n">
        <v>41.4956</v>
      </c>
      <c r="H10" s="71" t="n">
        <v>16216.275</v>
      </c>
      <c r="I10" s="71" t="n">
        <v>29.312</v>
      </c>
      <c r="J10" s="55" t="n">
        <f aca="false">H10/3600</f>
        <v>4.50452083333333</v>
      </c>
      <c r="L10" s="53" t="n">
        <v>4982.7104</v>
      </c>
      <c r="M10" s="54" t="n">
        <v>31.4987</v>
      </c>
      <c r="N10" s="54" t="n">
        <v>40.8581</v>
      </c>
      <c r="O10" s="54" t="n">
        <v>41.5012</v>
      </c>
      <c r="P10" s="54" t="n">
        <v>16241.5</v>
      </c>
      <c r="Q10" s="54" t="n">
        <v>29.296</v>
      </c>
      <c r="R10" s="56" t="n">
        <f aca="false">P10/3600</f>
        <v>4.51152777777778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6" t="n">
        <v>235444.8112</v>
      </c>
      <c r="E11" s="67" t="n">
        <v>38.9116</v>
      </c>
      <c r="F11" s="67" t="n">
        <v>39.6649</v>
      </c>
      <c r="G11" s="67" t="n">
        <v>37.9625</v>
      </c>
      <c r="H11" s="67" t="n">
        <v>59511.437</v>
      </c>
      <c r="I11" s="67" t="n">
        <v>105.924</v>
      </c>
      <c r="J11" s="44" t="n">
        <f aca="false">H11/3600</f>
        <v>16.5309547222222</v>
      </c>
      <c r="L11" s="42" t="n">
        <v>235459.6672</v>
      </c>
      <c r="M11" s="43" t="n">
        <v>38.9123</v>
      </c>
      <c r="N11" s="43" t="n">
        <v>39.6647</v>
      </c>
      <c r="O11" s="43" t="n">
        <v>37.9626</v>
      </c>
      <c r="P11" s="43" t="n">
        <v>60825.224</v>
      </c>
      <c r="Q11" s="43" t="n">
        <v>106.002</v>
      </c>
      <c r="R11" s="45" t="n">
        <f aca="false">P11/3600</f>
        <v>16.8958955555556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8" t="n">
        <v>110133.4448</v>
      </c>
      <c r="E12" s="69" t="n">
        <v>33.2621</v>
      </c>
      <c r="F12" s="69" t="n">
        <v>38.2667</v>
      </c>
      <c r="G12" s="69" t="n">
        <v>36.5962</v>
      </c>
      <c r="H12" s="69" t="n">
        <v>50360.211</v>
      </c>
      <c r="I12" s="69" t="n">
        <v>99.403</v>
      </c>
      <c r="J12" s="49" t="n">
        <f aca="false">H12/3600</f>
        <v>13.9889475</v>
      </c>
      <c r="L12" s="47" t="n">
        <v>110104.2016</v>
      </c>
      <c r="M12" s="48" t="n">
        <v>33.2613</v>
      </c>
      <c r="N12" s="48" t="n">
        <v>38.2657</v>
      </c>
      <c r="O12" s="48" t="n">
        <v>36.5955</v>
      </c>
      <c r="P12" s="48" t="n">
        <v>51858.266</v>
      </c>
      <c r="Q12" s="48" t="n">
        <v>100.245</v>
      </c>
      <c r="R12" s="50" t="n">
        <f aca="false">P12/3600</f>
        <v>14.4050738888889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8" t="n">
        <v>28222.8832</v>
      </c>
      <c r="E13" s="69" t="n">
        <v>29.332</v>
      </c>
      <c r="F13" s="69" t="n">
        <v>37.2326</v>
      </c>
      <c r="G13" s="69" t="n">
        <v>35.555</v>
      </c>
      <c r="H13" s="69" t="n">
        <v>36866.359</v>
      </c>
      <c r="I13" s="69" t="n">
        <v>70.808</v>
      </c>
      <c r="J13" s="49" t="n">
        <f aca="false">H13/3600</f>
        <v>10.2406552777778</v>
      </c>
      <c r="L13" s="47" t="n">
        <v>28231.3632</v>
      </c>
      <c r="M13" s="48" t="n">
        <v>29.3324</v>
      </c>
      <c r="N13" s="48" t="n">
        <v>37.2316</v>
      </c>
      <c r="O13" s="48" t="n">
        <v>35.5565</v>
      </c>
      <c r="P13" s="48" t="n">
        <v>36963.36</v>
      </c>
      <c r="Q13" s="48" t="n">
        <v>70.808</v>
      </c>
      <c r="R13" s="50" t="n">
        <f aca="false">P13/3600</f>
        <v>10.2676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70" t="n">
        <v>7240.3808</v>
      </c>
      <c r="E14" s="71" t="n">
        <v>27.938</v>
      </c>
      <c r="F14" s="71" t="n">
        <v>36.5089</v>
      </c>
      <c r="G14" s="71" t="n">
        <v>34.7924</v>
      </c>
      <c r="H14" s="71" t="n">
        <v>29801.262</v>
      </c>
      <c r="I14" s="71" t="n">
        <v>51.48</v>
      </c>
      <c r="J14" s="55" t="n">
        <f aca="false">H14/3600</f>
        <v>8.27812833333333</v>
      </c>
      <c r="L14" s="53" t="n">
        <v>7242.2736</v>
      </c>
      <c r="M14" s="54" t="n">
        <v>27.9394</v>
      </c>
      <c r="N14" s="54" t="n">
        <v>36.5068</v>
      </c>
      <c r="O14" s="54" t="n">
        <v>34.7941</v>
      </c>
      <c r="P14" s="54" t="n">
        <v>29900.666</v>
      </c>
      <c r="Q14" s="54" t="n">
        <v>51.417</v>
      </c>
      <c r="R14" s="56" t="n">
        <f aca="false">P14/3600</f>
        <v>8.30574055555556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6" t="n">
        <v>23708.3568</v>
      </c>
      <c r="E15" s="67" t="n">
        <v>41.2861</v>
      </c>
      <c r="F15" s="67" t="n">
        <v>46.3986</v>
      </c>
      <c r="G15" s="67" t="n">
        <v>45.989</v>
      </c>
      <c r="H15" s="67" t="n">
        <v>39267.265</v>
      </c>
      <c r="I15" s="67" t="n">
        <v>65.005</v>
      </c>
      <c r="J15" s="44" t="n">
        <f aca="false">H15/3600</f>
        <v>10.9075736111111</v>
      </c>
      <c r="L15" s="42" t="n">
        <v>23715.5888</v>
      </c>
      <c r="M15" s="43" t="n">
        <v>41.2852</v>
      </c>
      <c r="N15" s="43" t="n">
        <v>46.3977</v>
      </c>
      <c r="O15" s="43" t="n">
        <v>45.9898</v>
      </c>
      <c r="P15" s="43" t="n">
        <v>39361.271</v>
      </c>
      <c r="Q15" s="43" t="n">
        <v>65.254</v>
      </c>
      <c r="R15" s="45" t="n">
        <f aca="false">P15/3600</f>
        <v>10.9336863888889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8" t="n">
        <v>6354.6768</v>
      </c>
      <c r="E16" s="69" t="n">
        <v>39.99</v>
      </c>
      <c r="F16" s="69" t="n">
        <v>45.7979</v>
      </c>
      <c r="G16" s="69" t="n">
        <v>45.52</v>
      </c>
      <c r="H16" s="69" t="n">
        <v>32318.873</v>
      </c>
      <c r="I16" s="69" t="n">
        <v>53.04</v>
      </c>
      <c r="J16" s="49" t="n">
        <f aca="false">H16/3600</f>
        <v>8.97746472222222</v>
      </c>
      <c r="L16" s="47" t="n">
        <v>6350.4032</v>
      </c>
      <c r="M16" s="48" t="n">
        <v>39.9903</v>
      </c>
      <c r="N16" s="48" t="n">
        <v>45.7969</v>
      </c>
      <c r="O16" s="48" t="n">
        <v>45.5189</v>
      </c>
      <c r="P16" s="48" t="n">
        <v>32334.317</v>
      </c>
      <c r="Q16" s="48" t="n">
        <v>52.774</v>
      </c>
      <c r="R16" s="50" t="n">
        <f aca="false">P16/3600</f>
        <v>8.98175472222222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8" t="n">
        <v>2706.3056</v>
      </c>
      <c r="E17" s="69" t="n">
        <v>38.7136</v>
      </c>
      <c r="F17" s="69" t="n">
        <v>45.2756</v>
      </c>
      <c r="G17" s="69" t="n">
        <v>45.1217</v>
      </c>
      <c r="H17" s="69" t="n">
        <v>29110.914</v>
      </c>
      <c r="I17" s="69" t="n">
        <v>47.658</v>
      </c>
      <c r="J17" s="49" t="n">
        <f aca="false">H17/3600</f>
        <v>8.086365</v>
      </c>
      <c r="L17" s="47" t="n">
        <v>2704.1168</v>
      </c>
      <c r="M17" s="48" t="n">
        <v>38.7137</v>
      </c>
      <c r="N17" s="48" t="n">
        <v>45.2739</v>
      </c>
      <c r="O17" s="48" t="n">
        <v>45.1179</v>
      </c>
      <c r="P17" s="48" t="n">
        <v>29251.907</v>
      </c>
      <c r="Q17" s="48" t="n">
        <v>47.689</v>
      </c>
      <c r="R17" s="50" t="n">
        <f aca="false">P17/3600</f>
        <v>8.12552972222222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70" t="n">
        <v>1339.5232</v>
      </c>
      <c r="E18" s="71" t="n">
        <v>37.0425</v>
      </c>
      <c r="F18" s="71" t="n">
        <v>44.8807</v>
      </c>
      <c r="G18" s="71" t="n">
        <v>44.8243</v>
      </c>
      <c r="H18" s="71" t="n">
        <v>27212.469</v>
      </c>
      <c r="I18" s="71" t="n">
        <v>44.959</v>
      </c>
      <c r="J18" s="55" t="n">
        <f aca="false">H18/3600</f>
        <v>7.55901916666667</v>
      </c>
      <c r="L18" s="53" t="n">
        <v>1342.68</v>
      </c>
      <c r="M18" s="54" t="n">
        <v>37.0392</v>
      </c>
      <c r="N18" s="54" t="n">
        <v>44.8733</v>
      </c>
      <c r="O18" s="54" t="n">
        <v>44.8285</v>
      </c>
      <c r="P18" s="54" t="n">
        <v>27236.29</v>
      </c>
      <c r="Q18" s="54" t="n">
        <v>44.99</v>
      </c>
      <c r="R18" s="56" t="n">
        <f aca="false">P18/3600</f>
        <v>7.56563611111111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6" t="n">
        <v>5069.504</v>
      </c>
      <c r="E19" s="67" t="n">
        <v>41.5709</v>
      </c>
      <c r="F19" s="67" t="n">
        <v>43.5755</v>
      </c>
      <c r="G19" s="67" t="n">
        <v>45.3104</v>
      </c>
      <c r="H19" s="67" t="n">
        <v>14243.043</v>
      </c>
      <c r="I19" s="67" t="n">
        <v>28.47</v>
      </c>
      <c r="J19" s="44" t="n">
        <f aca="false">H19/3600</f>
        <v>3.95640083333333</v>
      </c>
      <c r="L19" s="42" t="n">
        <v>5068.0264</v>
      </c>
      <c r="M19" s="43" t="n">
        <v>41.5702</v>
      </c>
      <c r="N19" s="43" t="n">
        <v>43.5764</v>
      </c>
      <c r="O19" s="43" t="n">
        <v>45.3101</v>
      </c>
      <c r="P19" s="43" t="n">
        <v>14230.89</v>
      </c>
      <c r="Q19" s="43" t="n">
        <v>27.861</v>
      </c>
      <c r="R19" s="44" t="n">
        <f aca="false">P19/3600</f>
        <v>3.953025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8" t="n">
        <v>2339.8888</v>
      </c>
      <c r="E20" s="69" t="n">
        <v>39.7046</v>
      </c>
      <c r="F20" s="69" t="n">
        <v>42.3389</v>
      </c>
      <c r="G20" s="69" t="n">
        <v>43.5414</v>
      </c>
      <c r="H20" s="69" t="n">
        <v>12618.269</v>
      </c>
      <c r="I20" s="69" t="n">
        <v>24.07</v>
      </c>
      <c r="J20" s="49" t="n">
        <f aca="false">H20/3600</f>
        <v>3.50507472222222</v>
      </c>
      <c r="L20" s="47" t="n">
        <v>2338.9384</v>
      </c>
      <c r="M20" s="48" t="n">
        <v>39.704</v>
      </c>
      <c r="N20" s="48" t="n">
        <v>42.3395</v>
      </c>
      <c r="O20" s="48" t="n">
        <v>43.5392</v>
      </c>
      <c r="P20" s="48" t="n">
        <v>12625.554</v>
      </c>
      <c r="Q20" s="48" t="n">
        <v>24.429</v>
      </c>
      <c r="R20" s="49" t="n">
        <f aca="false">P20/3600</f>
        <v>3.50709833333333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158.7232</v>
      </c>
      <c r="E21" s="69" t="n">
        <v>37.4108</v>
      </c>
      <c r="F21" s="69" t="n">
        <v>41.2818</v>
      </c>
      <c r="G21" s="69" t="n">
        <v>42.2655</v>
      </c>
      <c r="H21" s="69" t="n">
        <v>11473.242</v>
      </c>
      <c r="I21" s="69" t="n">
        <v>21.699</v>
      </c>
      <c r="J21" s="49" t="n">
        <f aca="false">H21/3600</f>
        <v>3.18701166666667</v>
      </c>
      <c r="L21" s="47" t="n">
        <v>1158.4192</v>
      </c>
      <c r="M21" s="48" t="n">
        <v>37.411</v>
      </c>
      <c r="N21" s="48" t="n">
        <v>41.2829</v>
      </c>
      <c r="O21" s="48" t="n">
        <v>42.2651</v>
      </c>
      <c r="P21" s="48" t="n">
        <v>11559.464</v>
      </c>
      <c r="Q21" s="48" t="n">
        <v>21.637</v>
      </c>
      <c r="R21" s="49" t="n">
        <f aca="false">P21/3600</f>
        <v>3.21096222222222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97.468</v>
      </c>
      <c r="E22" s="71" t="n">
        <v>35.0511</v>
      </c>
      <c r="F22" s="71" t="n">
        <v>40.5004</v>
      </c>
      <c r="G22" s="71" t="n">
        <v>41.4746</v>
      </c>
      <c r="H22" s="71" t="n">
        <v>10680.028</v>
      </c>
      <c r="I22" s="71" t="n">
        <v>20.155</v>
      </c>
      <c r="J22" s="55" t="n">
        <f aca="false">H22/3600</f>
        <v>2.96667444444444</v>
      </c>
      <c r="L22" s="53" t="n">
        <v>597.5896</v>
      </c>
      <c r="M22" s="54" t="n">
        <v>35.0508</v>
      </c>
      <c r="N22" s="54" t="n">
        <v>40.5009</v>
      </c>
      <c r="O22" s="54" t="n">
        <v>41.4773</v>
      </c>
      <c r="P22" s="54" t="n">
        <v>10695.753</v>
      </c>
      <c r="Q22" s="54" t="n">
        <v>20.092</v>
      </c>
      <c r="R22" s="55" t="n">
        <f aca="false">P22/3600</f>
        <v>2.9710425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6" t="n">
        <v>8053.8496</v>
      </c>
      <c r="E23" s="67" t="n">
        <v>40.0662</v>
      </c>
      <c r="F23" s="67" t="n">
        <v>42.5497</v>
      </c>
      <c r="G23" s="67" t="n">
        <v>43.8935</v>
      </c>
      <c r="H23" s="67" t="n">
        <v>13432.356</v>
      </c>
      <c r="I23" s="67" t="n">
        <v>27.83</v>
      </c>
      <c r="J23" s="44" t="n">
        <f aca="false">H23/3600</f>
        <v>3.73121</v>
      </c>
      <c r="L23" s="42" t="n">
        <v>8053.7184</v>
      </c>
      <c r="M23" s="43" t="n">
        <v>40.0664</v>
      </c>
      <c r="N23" s="43" t="n">
        <v>42.55</v>
      </c>
      <c r="O23" s="43" t="n">
        <v>43.8911</v>
      </c>
      <c r="P23" s="43" t="n">
        <v>13417.333</v>
      </c>
      <c r="Q23" s="43" t="n">
        <v>27.768</v>
      </c>
      <c r="R23" s="44" t="n">
        <f aca="false">P23/3600</f>
        <v>3.72703694444444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529</v>
      </c>
      <c r="E24" s="69" t="n">
        <v>37.5723</v>
      </c>
      <c r="F24" s="69" t="n">
        <v>40.8261</v>
      </c>
      <c r="G24" s="69" t="n">
        <v>41.6689</v>
      </c>
      <c r="H24" s="69" t="n">
        <v>11666.901</v>
      </c>
      <c r="I24" s="69" t="n">
        <v>23.337</v>
      </c>
      <c r="J24" s="49" t="n">
        <f aca="false">H24/3600</f>
        <v>3.24080583333333</v>
      </c>
      <c r="L24" s="47" t="n">
        <v>3530.3544</v>
      </c>
      <c r="M24" s="48" t="n">
        <v>37.5735</v>
      </c>
      <c r="N24" s="48" t="n">
        <v>40.826</v>
      </c>
      <c r="O24" s="48" t="n">
        <v>41.6692</v>
      </c>
      <c r="P24" s="48" t="n">
        <v>11727.554</v>
      </c>
      <c r="Q24" s="48" t="n">
        <v>23.368</v>
      </c>
      <c r="R24" s="49" t="n">
        <f aca="false">P24/3600</f>
        <v>3.25765388888889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649.5744</v>
      </c>
      <c r="E25" s="69" t="n">
        <v>34.9793</v>
      </c>
      <c r="F25" s="69" t="n">
        <v>39.3806</v>
      </c>
      <c r="G25" s="69" t="n">
        <v>40.1571</v>
      </c>
      <c r="H25" s="69" t="n">
        <v>10656.94</v>
      </c>
      <c r="I25" s="69" t="n">
        <v>20.763</v>
      </c>
      <c r="J25" s="49" t="n">
        <f aca="false">H25/3600</f>
        <v>2.96026111111111</v>
      </c>
      <c r="L25" s="47" t="n">
        <v>1649.7968</v>
      </c>
      <c r="M25" s="48" t="n">
        <v>34.9797</v>
      </c>
      <c r="N25" s="48" t="n">
        <v>39.3811</v>
      </c>
      <c r="O25" s="48" t="n">
        <v>40.1566</v>
      </c>
      <c r="P25" s="48" t="n">
        <v>10694.848</v>
      </c>
      <c r="Q25" s="48" t="n">
        <v>20.748</v>
      </c>
      <c r="R25" s="49" t="n">
        <f aca="false">P25/3600</f>
        <v>2.97079111111111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81.8736</v>
      </c>
      <c r="E26" s="71" t="n">
        <v>32.4429</v>
      </c>
      <c r="F26" s="71" t="n">
        <v>38.2903</v>
      </c>
      <c r="G26" s="71" t="n">
        <v>39.3131</v>
      </c>
      <c r="H26" s="71" t="n">
        <v>10017.167</v>
      </c>
      <c r="I26" s="71" t="n">
        <v>19.156</v>
      </c>
      <c r="J26" s="55" t="n">
        <f aca="false">H26/3600</f>
        <v>2.78254638888889</v>
      </c>
      <c r="L26" s="53" t="n">
        <v>781.8944</v>
      </c>
      <c r="M26" s="54" t="n">
        <v>32.4431</v>
      </c>
      <c r="N26" s="54" t="n">
        <v>38.2906</v>
      </c>
      <c r="O26" s="54" t="n">
        <v>39.313</v>
      </c>
      <c r="P26" s="54" t="n">
        <v>10019.008</v>
      </c>
      <c r="Q26" s="54" t="n">
        <v>19.078</v>
      </c>
      <c r="R26" s="55" t="n">
        <f aca="false">P26/3600</f>
        <v>2.78305777777778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8459.3312</v>
      </c>
      <c r="E27" s="67" t="n">
        <v>38.4472</v>
      </c>
      <c r="F27" s="67" t="n">
        <v>40.1563</v>
      </c>
      <c r="G27" s="67" t="n">
        <v>43.6869</v>
      </c>
      <c r="H27" s="67" t="n">
        <v>29866.798</v>
      </c>
      <c r="I27" s="67" t="n">
        <v>55.52</v>
      </c>
      <c r="J27" s="44" t="n">
        <f aca="false">H27/3600</f>
        <v>8.29633277777778</v>
      </c>
      <c r="L27" s="42" t="n">
        <v>18456.9024</v>
      </c>
      <c r="M27" s="43" t="n">
        <v>38.4471</v>
      </c>
      <c r="N27" s="43" t="n">
        <v>40.1565</v>
      </c>
      <c r="O27" s="43" t="n">
        <v>43.6869</v>
      </c>
      <c r="P27" s="43" t="n">
        <v>29964.501</v>
      </c>
      <c r="Q27" s="43" t="n">
        <v>55.146</v>
      </c>
      <c r="R27" s="44" t="n">
        <f aca="false">P27/3600</f>
        <v>8.3234725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6164.2688</v>
      </c>
      <c r="E28" s="69" t="n">
        <v>36.8572</v>
      </c>
      <c r="F28" s="69" t="n">
        <v>39.2402</v>
      </c>
      <c r="G28" s="69" t="n">
        <v>42.092</v>
      </c>
      <c r="H28" s="69" t="n">
        <v>24589.574</v>
      </c>
      <c r="I28" s="69" t="n">
        <v>42.79</v>
      </c>
      <c r="J28" s="49" t="n">
        <f aca="false">H28/3600</f>
        <v>6.83043722222222</v>
      </c>
      <c r="L28" s="47" t="n">
        <v>6164.6624</v>
      </c>
      <c r="M28" s="48" t="n">
        <v>36.8564</v>
      </c>
      <c r="N28" s="48" t="n">
        <v>39.2383</v>
      </c>
      <c r="O28" s="48" t="n">
        <v>42.0902</v>
      </c>
      <c r="P28" s="48" t="n">
        <v>24690.896</v>
      </c>
      <c r="Q28" s="48" t="n">
        <v>43.134</v>
      </c>
      <c r="R28" s="49" t="n">
        <f aca="false">P28/3600</f>
        <v>6.85858222222222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935.2824</v>
      </c>
      <c r="E29" s="69" t="n">
        <v>34.959</v>
      </c>
      <c r="F29" s="69" t="n">
        <v>38.4843</v>
      </c>
      <c r="G29" s="69" t="n">
        <v>40.6654</v>
      </c>
      <c r="H29" s="69" t="n">
        <v>22331.501</v>
      </c>
      <c r="I29" s="69" t="n">
        <v>37.908</v>
      </c>
      <c r="J29" s="49" t="n">
        <f aca="false">H29/3600</f>
        <v>6.20319472222222</v>
      </c>
      <c r="L29" s="47" t="n">
        <v>2934.7568</v>
      </c>
      <c r="M29" s="48" t="n">
        <v>34.9577</v>
      </c>
      <c r="N29" s="48" t="n">
        <v>38.4856</v>
      </c>
      <c r="O29" s="48" t="n">
        <v>40.667</v>
      </c>
      <c r="P29" s="48" t="n">
        <v>22322.984</v>
      </c>
      <c r="Q29" s="48" t="n">
        <v>37.986</v>
      </c>
      <c r="R29" s="49" t="n">
        <f aca="false">P29/3600</f>
        <v>6.20082888888889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531.16</v>
      </c>
      <c r="E30" s="71" t="n">
        <v>32.7948</v>
      </c>
      <c r="F30" s="71" t="n">
        <v>37.8324</v>
      </c>
      <c r="G30" s="71" t="n">
        <v>39.5648</v>
      </c>
      <c r="H30" s="71" t="n">
        <v>20937.295</v>
      </c>
      <c r="I30" s="71" t="n">
        <v>35.24</v>
      </c>
      <c r="J30" s="55" t="n">
        <f aca="false">H30/3600</f>
        <v>5.81591527777778</v>
      </c>
      <c r="L30" s="53" t="n">
        <v>1531.0416</v>
      </c>
      <c r="M30" s="54" t="n">
        <v>32.7936</v>
      </c>
      <c r="N30" s="54" t="n">
        <v>37.8314</v>
      </c>
      <c r="O30" s="54" t="n">
        <v>39.5652</v>
      </c>
      <c r="P30" s="54" t="n">
        <v>20958.371</v>
      </c>
      <c r="Q30" s="54" t="n">
        <v>36.082</v>
      </c>
      <c r="R30" s="55" t="n">
        <f aca="false">P30/3600</f>
        <v>5.82176972222222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6" t="n">
        <v>18024.1672</v>
      </c>
      <c r="E31" s="67" t="n">
        <v>39.1365</v>
      </c>
      <c r="F31" s="67" t="n">
        <v>43.9189</v>
      </c>
      <c r="G31" s="67" t="n">
        <v>45.2424</v>
      </c>
      <c r="H31" s="67" t="n">
        <v>34868.307</v>
      </c>
      <c r="I31" s="67" t="n">
        <v>61.635</v>
      </c>
      <c r="J31" s="44" t="n">
        <f aca="false">H31/3600</f>
        <v>9.68564083333333</v>
      </c>
      <c r="L31" s="42" t="n">
        <v>18024.6768</v>
      </c>
      <c r="M31" s="43" t="n">
        <v>39.1361</v>
      </c>
      <c r="N31" s="43" t="n">
        <v>43.9193</v>
      </c>
      <c r="O31" s="43" t="n">
        <v>45.2379</v>
      </c>
      <c r="P31" s="43" t="n">
        <v>34889.367</v>
      </c>
      <c r="Q31" s="43" t="n">
        <v>61.557</v>
      </c>
      <c r="R31" s="44" t="n">
        <f aca="false">P31/3600</f>
        <v>9.69149083333333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510.4408</v>
      </c>
      <c r="E32" s="69" t="n">
        <v>37.4813</v>
      </c>
      <c r="F32" s="69" t="n">
        <v>42.7469</v>
      </c>
      <c r="G32" s="69" t="n">
        <v>43.3983</v>
      </c>
      <c r="H32" s="69" t="n">
        <v>29936.951</v>
      </c>
      <c r="I32" s="69" t="n">
        <v>51.87</v>
      </c>
      <c r="J32" s="49" t="n">
        <f aca="false">H32/3600</f>
        <v>8.31581972222222</v>
      </c>
      <c r="L32" s="47" t="n">
        <v>6510.3168</v>
      </c>
      <c r="M32" s="48" t="n">
        <v>37.4814</v>
      </c>
      <c r="N32" s="48" t="n">
        <v>42.7472</v>
      </c>
      <c r="O32" s="48" t="n">
        <v>43.3952</v>
      </c>
      <c r="P32" s="48" t="n">
        <v>29985.842</v>
      </c>
      <c r="Q32" s="48" t="n">
        <v>51.714</v>
      </c>
      <c r="R32" s="49" t="n">
        <f aca="false">P32/3600</f>
        <v>8.32940055555556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073.4016</v>
      </c>
      <c r="E33" s="69" t="n">
        <v>35.6332</v>
      </c>
      <c r="F33" s="69" t="n">
        <v>41.6233</v>
      </c>
      <c r="G33" s="69" t="n">
        <v>41.6764</v>
      </c>
      <c r="H33" s="69" t="n">
        <v>27077.56</v>
      </c>
      <c r="I33" s="69" t="n">
        <v>46.456</v>
      </c>
      <c r="J33" s="49" t="n">
        <f aca="false">H33/3600</f>
        <v>7.52154444444444</v>
      </c>
      <c r="L33" s="47" t="n">
        <v>3072.2688</v>
      </c>
      <c r="M33" s="48" t="n">
        <v>35.6331</v>
      </c>
      <c r="N33" s="48" t="n">
        <v>41.6235</v>
      </c>
      <c r="O33" s="48" t="n">
        <v>41.6731</v>
      </c>
      <c r="P33" s="48" t="n">
        <v>27129.165</v>
      </c>
      <c r="Q33" s="48" t="n">
        <v>47.065</v>
      </c>
      <c r="R33" s="49" t="n">
        <f aca="false">P33/3600</f>
        <v>7.53587916666667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633.6304</v>
      </c>
      <c r="E34" s="71" t="n">
        <v>33.6674</v>
      </c>
      <c r="F34" s="71" t="n">
        <v>40.7368</v>
      </c>
      <c r="G34" s="71" t="n">
        <v>40.4026</v>
      </c>
      <c r="H34" s="71" t="n">
        <v>25168.055</v>
      </c>
      <c r="I34" s="71" t="n">
        <v>43.695</v>
      </c>
      <c r="J34" s="55" t="n">
        <f aca="false">H34/3600</f>
        <v>6.99112638888889</v>
      </c>
      <c r="L34" s="53" t="n">
        <v>1633.8912</v>
      </c>
      <c r="M34" s="54" t="n">
        <v>33.6695</v>
      </c>
      <c r="N34" s="54" t="n">
        <v>40.7355</v>
      </c>
      <c r="O34" s="54" t="n">
        <v>40.4067</v>
      </c>
      <c r="P34" s="54" t="n">
        <v>25162.017</v>
      </c>
      <c r="Q34" s="54" t="n">
        <v>44.007</v>
      </c>
      <c r="R34" s="55" t="n">
        <f aca="false">P34/3600</f>
        <v>6.98944916666667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39868.1344</v>
      </c>
      <c r="E35" s="67" t="n">
        <v>37.2918</v>
      </c>
      <c r="F35" s="67" t="n">
        <v>42.2418</v>
      </c>
      <c r="G35" s="67" t="n">
        <v>44.3684</v>
      </c>
      <c r="H35" s="67" t="n">
        <v>40434.943</v>
      </c>
      <c r="I35" s="67" t="n">
        <v>82.726</v>
      </c>
      <c r="J35" s="44" t="n">
        <f aca="false">H35/3600</f>
        <v>11.2319286111111</v>
      </c>
      <c r="L35" s="42" t="n">
        <v>39864.924</v>
      </c>
      <c r="M35" s="43" t="n">
        <v>37.2918</v>
      </c>
      <c r="N35" s="43" t="n">
        <v>42.2425</v>
      </c>
      <c r="O35" s="43" t="n">
        <v>44.3665</v>
      </c>
      <c r="P35" s="43" t="n">
        <v>40535.781</v>
      </c>
      <c r="Q35" s="43" t="n">
        <v>82.789</v>
      </c>
      <c r="R35" s="44" t="n">
        <f aca="false">P35/3600</f>
        <v>11.2599391666667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518.136</v>
      </c>
      <c r="E36" s="69" t="n">
        <v>35.2777</v>
      </c>
      <c r="F36" s="69" t="n">
        <v>40.9991</v>
      </c>
      <c r="G36" s="69" t="n">
        <v>43.2677</v>
      </c>
      <c r="H36" s="69" t="n">
        <v>29816.535</v>
      </c>
      <c r="I36" s="69" t="n">
        <v>54.49</v>
      </c>
      <c r="J36" s="49" t="n">
        <f aca="false">H36/3600</f>
        <v>8.28237083333333</v>
      </c>
      <c r="L36" s="47" t="n">
        <v>7518.3208</v>
      </c>
      <c r="M36" s="48" t="n">
        <v>35.2774</v>
      </c>
      <c r="N36" s="48" t="n">
        <v>40.9998</v>
      </c>
      <c r="O36" s="48" t="n">
        <v>43.2679</v>
      </c>
      <c r="P36" s="48" t="n">
        <v>29907.327</v>
      </c>
      <c r="Q36" s="48" t="n">
        <v>54.303</v>
      </c>
      <c r="R36" s="49" t="n">
        <f aca="false">P36/3600</f>
        <v>8.30759083333333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447.8184</v>
      </c>
      <c r="E37" s="69" t="n">
        <v>33.8514</v>
      </c>
      <c r="F37" s="69" t="n">
        <v>39.8815</v>
      </c>
      <c r="G37" s="69" t="n">
        <v>42.3253</v>
      </c>
      <c r="H37" s="69" t="n">
        <v>26632.569</v>
      </c>
      <c r="I37" s="69" t="n">
        <v>47.112</v>
      </c>
      <c r="J37" s="49" t="n">
        <f aca="false">H37/3600</f>
        <v>7.39793583333333</v>
      </c>
      <c r="L37" s="47" t="n">
        <v>2448.6248</v>
      </c>
      <c r="M37" s="48" t="n">
        <v>33.8528</v>
      </c>
      <c r="N37" s="48" t="n">
        <v>39.8846</v>
      </c>
      <c r="O37" s="48" t="n">
        <v>42.3245</v>
      </c>
      <c r="P37" s="48" t="n">
        <v>26620.682</v>
      </c>
      <c r="Q37" s="48" t="n">
        <v>47.283</v>
      </c>
      <c r="R37" s="49" t="n">
        <f aca="false">P37/3600</f>
        <v>7.39463388888889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1118.2016</v>
      </c>
      <c r="E38" s="71" t="n">
        <v>32.028</v>
      </c>
      <c r="F38" s="71" t="n">
        <v>39.0131</v>
      </c>
      <c r="G38" s="71" t="n">
        <v>41.5945</v>
      </c>
      <c r="H38" s="71" t="n">
        <v>25294.804</v>
      </c>
      <c r="I38" s="71" t="n">
        <v>44.912</v>
      </c>
      <c r="J38" s="55" t="n">
        <f aca="false">H38/3600</f>
        <v>7.02633444444444</v>
      </c>
      <c r="L38" s="53" t="n">
        <v>1117.7856</v>
      </c>
      <c r="M38" s="54" t="n">
        <v>32.0277</v>
      </c>
      <c r="N38" s="54" t="n">
        <v>39.0139</v>
      </c>
      <c r="O38" s="54" t="n">
        <v>41.5968</v>
      </c>
      <c r="P38" s="54" t="n">
        <v>25390.386</v>
      </c>
      <c r="Q38" s="54" t="n">
        <v>45.396</v>
      </c>
      <c r="R38" s="55" t="n">
        <f aca="false">P38/3600</f>
        <v>7.052885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6" t="n">
        <v>3642.0728</v>
      </c>
      <c r="E39" s="67" t="n">
        <v>40.3281</v>
      </c>
      <c r="F39" s="67" t="n">
        <v>43.2642</v>
      </c>
      <c r="G39" s="67" t="n">
        <v>43.8829</v>
      </c>
      <c r="H39" s="67" t="n">
        <v>6238.076</v>
      </c>
      <c r="I39" s="67" t="n">
        <v>11.575</v>
      </c>
      <c r="J39" s="44" t="n">
        <f aca="false">H39/3600</f>
        <v>1.73279888888889</v>
      </c>
      <c r="L39" s="42" t="n">
        <v>3642.1032</v>
      </c>
      <c r="M39" s="43" t="n">
        <v>40.3289</v>
      </c>
      <c r="N39" s="43" t="n">
        <v>43.2655</v>
      </c>
      <c r="O39" s="43" t="n">
        <v>43.8881</v>
      </c>
      <c r="P39" s="43" t="n">
        <v>6261.835</v>
      </c>
      <c r="Q39" s="43" t="n">
        <v>11.512</v>
      </c>
      <c r="R39" s="44" t="n">
        <f aca="false">P39/3600</f>
        <v>1.73939861111111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8" t="n">
        <v>1757.3648</v>
      </c>
      <c r="E40" s="69" t="n">
        <v>37.2296</v>
      </c>
      <c r="F40" s="69" t="n">
        <v>41.0759</v>
      </c>
      <c r="G40" s="69" t="n">
        <v>41.3627</v>
      </c>
      <c r="H40" s="69" t="n">
        <v>5478.214</v>
      </c>
      <c r="I40" s="69" t="n">
        <v>9.952</v>
      </c>
      <c r="J40" s="49" t="n">
        <f aca="false">H40/3600</f>
        <v>1.52172611111111</v>
      </c>
      <c r="L40" s="47" t="n">
        <v>1757.8456</v>
      </c>
      <c r="M40" s="48" t="n">
        <v>37.2307</v>
      </c>
      <c r="N40" s="48" t="n">
        <v>41.0772</v>
      </c>
      <c r="O40" s="48" t="n">
        <v>41.3573</v>
      </c>
      <c r="P40" s="48" t="n">
        <v>5485.875</v>
      </c>
      <c r="Q40" s="48" t="n">
        <v>9.968</v>
      </c>
      <c r="R40" s="49" t="n">
        <f aca="false">P40/3600</f>
        <v>1.52385416666667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67.288</v>
      </c>
      <c r="E41" s="69" t="n">
        <v>34.362</v>
      </c>
      <c r="F41" s="69" t="n">
        <v>39.2277</v>
      </c>
      <c r="G41" s="69" t="n">
        <v>39.2759</v>
      </c>
      <c r="H41" s="69" t="n">
        <v>4892.168</v>
      </c>
      <c r="I41" s="69" t="n">
        <v>8.517</v>
      </c>
      <c r="J41" s="49" t="n">
        <f aca="false">H41/3600</f>
        <v>1.35893555555556</v>
      </c>
      <c r="L41" s="47" t="n">
        <v>866.7264</v>
      </c>
      <c r="M41" s="48" t="n">
        <v>34.3572</v>
      </c>
      <c r="N41" s="48" t="n">
        <v>39.231</v>
      </c>
      <c r="O41" s="48" t="n">
        <v>39.2739</v>
      </c>
      <c r="P41" s="48" t="n">
        <v>4910.732</v>
      </c>
      <c r="Q41" s="48" t="n">
        <v>8.517</v>
      </c>
      <c r="R41" s="49" t="n">
        <f aca="false">P41/3600</f>
        <v>1.36409222222222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60.4104</v>
      </c>
      <c r="E42" s="71" t="n">
        <v>31.9196</v>
      </c>
      <c r="F42" s="71" t="n">
        <v>37.8092</v>
      </c>
      <c r="G42" s="71" t="n">
        <v>37.6819</v>
      </c>
      <c r="H42" s="71" t="n">
        <v>4476.615</v>
      </c>
      <c r="I42" s="71" t="n">
        <v>7.472</v>
      </c>
      <c r="J42" s="55" t="n">
        <f aca="false">H42/3600</f>
        <v>1.24350416666667</v>
      </c>
      <c r="L42" s="53" t="n">
        <v>459.9544</v>
      </c>
      <c r="M42" s="54" t="n">
        <v>31.9212</v>
      </c>
      <c r="N42" s="54" t="n">
        <v>37.803</v>
      </c>
      <c r="O42" s="54" t="n">
        <v>37.6806</v>
      </c>
      <c r="P42" s="54" t="n">
        <v>4480.078</v>
      </c>
      <c r="Q42" s="54" t="n">
        <v>7.472</v>
      </c>
      <c r="R42" s="55" t="n">
        <f aca="false">P42/3600</f>
        <v>1.24446611111111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3827.7608</v>
      </c>
      <c r="E43" s="67" t="n">
        <v>40.2084</v>
      </c>
      <c r="F43" s="67" t="n">
        <v>43.723</v>
      </c>
      <c r="G43" s="67" t="n">
        <v>45.2586</v>
      </c>
      <c r="H43" s="67" t="n">
        <v>7058.591</v>
      </c>
      <c r="I43" s="67" t="n">
        <v>12.386</v>
      </c>
      <c r="J43" s="44" t="n">
        <f aca="false">H43/3600</f>
        <v>1.96071972222222</v>
      </c>
      <c r="L43" s="42" t="n">
        <v>3828.028</v>
      </c>
      <c r="M43" s="43" t="n">
        <v>40.2072</v>
      </c>
      <c r="N43" s="43" t="n">
        <v>43.7227</v>
      </c>
      <c r="O43" s="43" t="n">
        <v>45.2578</v>
      </c>
      <c r="P43" s="43" t="n">
        <v>7065.392</v>
      </c>
      <c r="Q43" s="43" t="n">
        <v>12.355</v>
      </c>
      <c r="R43" s="44" t="n">
        <f aca="false">P43/3600</f>
        <v>1.96260888888889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801.2784</v>
      </c>
      <c r="E44" s="69" t="n">
        <v>37.7185</v>
      </c>
      <c r="F44" s="69" t="n">
        <v>41.9006</v>
      </c>
      <c r="G44" s="69" t="n">
        <v>43.1001</v>
      </c>
      <c r="H44" s="69" t="n">
        <v>6253.785</v>
      </c>
      <c r="I44" s="69" t="n">
        <v>10.545</v>
      </c>
      <c r="J44" s="49" t="n">
        <f aca="false">H44/3600</f>
        <v>1.7371625</v>
      </c>
      <c r="L44" s="47" t="n">
        <v>1801.3448</v>
      </c>
      <c r="M44" s="48" t="n">
        <v>37.7183</v>
      </c>
      <c r="N44" s="48" t="n">
        <v>41.9068</v>
      </c>
      <c r="O44" s="48" t="n">
        <v>43.1002</v>
      </c>
      <c r="P44" s="48" t="n">
        <v>6241.009</v>
      </c>
      <c r="Q44" s="48" t="n">
        <v>10.576</v>
      </c>
      <c r="R44" s="49" t="n">
        <f aca="false">P44/3600</f>
        <v>1.73361361111111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10.9024</v>
      </c>
      <c r="E45" s="69" t="n">
        <v>34.9854</v>
      </c>
      <c r="F45" s="69" t="n">
        <v>40.3227</v>
      </c>
      <c r="G45" s="69" t="n">
        <v>41.3068</v>
      </c>
      <c r="H45" s="69" t="n">
        <v>5689.205</v>
      </c>
      <c r="I45" s="69" t="n">
        <v>9.375</v>
      </c>
      <c r="J45" s="49" t="n">
        <f aca="false">H45/3600</f>
        <v>1.58033472222222</v>
      </c>
      <c r="L45" s="47" t="n">
        <v>910.1464</v>
      </c>
      <c r="M45" s="48" t="n">
        <v>34.9821</v>
      </c>
      <c r="N45" s="48" t="n">
        <v>40.3223</v>
      </c>
      <c r="O45" s="48" t="n">
        <v>41.3055</v>
      </c>
      <c r="P45" s="48" t="n">
        <v>5700.468</v>
      </c>
      <c r="Q45" s="48" t="n">
        <v>9.36</v>
      </c>
      <c r="R45" s="49" t="n">
        <f aca="false">P45/3600</f>
        <v>1.58346333333333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85.6224</v>
      </c>
      <c r="E46" s="71" t="n">
        <v>32.2369</v>
      </c>
      <c r="F46" s="71" t="n">
        <v>39.1275</v>
      </c>
      <c r="G46" s="71" t="n">
        <v>39.9827</v>
      </c>
      <c r="H46" s="71" t="n">
        <v>5322.651</v>
      </c>
      <c r="I46" s="71" t="n">
        <v>8.626</v>
      </c>
      <c r="J46" s="55" t="n">
        <f aca="false">H46/3600</f>
        <v>1.47851416666667</v>
      </c>
      <c r="L46" s="53" t="n">
        <v>486.1024</v>
      </c>
      <c r="M46" s="54" t="n">
        <v>32.2359</v>
      </c>
      <c r="N46" s="54" t="n">
        <v>39.1264</v>
      </c>
      <c r="O46" s="54" t="n">
        <v>39.9756</v>
      </c>
      <c r="P46" s="54" t="n">
        <v>5371.744</v>
      </c>
      <c r="Q46" s="54" t="n">
        <v>8.58</v>
      </c>
      <c r="R46" s="55" t="n">
        <f aca="false">P46/3600</f>
        <v>1.49215111111111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6" t="n">
        <v>7185.1624</v>
      </c>
      <c r="E47" s="67" t="n">
        <v>38.216</v>
      </c>
      <c r="F47" s="67" t="n">
        <v>41.5558</v>
      </c>
      <c r="G47" s="67" t="n">
        <v>42.584</v>
      </c>
      <c r="H47" s="67" t="n">
        <v>6759.039</v>
      </c>
      <c r="I47" s="67" t="n">
        <v>13.26</v>
      </c>
      <c r="J47" s="44" t="n">
        <f aca="false">H47/3600</f>
        <v>1.87751083333333</v>
      </c>
      <c r="L47" s="42" t="n">
        <v>7184.9992</v>
      </c>
      <c r="M47" s="43" t="n">
        <v>38.2162</v>
      </c>
      <c r="N47" s="43" t="n">
        <v>41.5553</v>
      </c>
      <c r="O47" s="43" t="n">
        <v>42.5862</v>
      </c>
      <c r="P47" s="43" t="n">
        <v>6765.887</v>
      </c>
      <c r="Q47" s="43" t="n">
        <v>13.291</v>
      </c>
      <c r="R47" s="44" t="n">
        <f aca="false">P47/3600</f>
        <v>1.87941305555556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272.828</v>
      </c>
      <c r="E48" s="69" t="n">
        <v>34.7314</v>
      </c>
      <c r="F48" s="69" t="n">
        <v>39.1095</v>
      </c>
      <c r="G48" s="69" t="n">
        <v>40.0514</v>
      </c>
      <c r="H48" s="69" t="n">
        <v>5717.238</v>
      </c>
      <c r="I48" s="69" t="n">
        <v>10.795</v>
      </c>
      <c r="J48" s="49" t="n">
        <f aca="false">H48/3600</f>
        <v>1.58812166666667</v>
      </c>
      <c r="L48" s="47" t="n">
        <v>3273.0912</v>
      </c>
      <c r="M48" s="48" t="n">
        <v>34.731</v>
      </c>
      <c r="N48" s="48" t="n">
        <v>39.1091</v>
      </c>
      <c r="O48" s="48" t="n">
        <v>40.052</v>
      </c>
      <c r="P48" s="48" t="n">
        <v>5738.423</v>
      </c>
      <c r="Q48" s="48" t="n">
        <v>10.842</v>
      </c>
      <c r="R48" s="49" t="n">
        <f aca="false">P48/3600</f>
        <v>1.59400638888889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540.0912</v>
      </c>
      <c r="E49" s="69" t="n">
        <v>31.592</v>
      </c>
      <c r="F49" s="69" t="n">
        <v>37.3096</v>
      </c>
      <c r="G49" s="69" t="n">
        <v>38.1549</v>
      </c>
      <c r="H49" s="69" t="n">
        <v>5024.675</v>
      </c>
      <c r="I49" s="69" t="n">
        <v>9.172</v>
      </c>
      <c r="J49" s="49" t="n">
        <f aca="false">H49/3600</f>
        <v>1.39574305555556</v>
      </c>
      <c r="L49" s="47" t="n">
        <v>1539.936</v>
      </c>
      <c r="M49" s="48" t="n">
        <v>31.5926</v>
      </c>
      <c r="N49" s="48" t="n">
        <v>37.3098</v>
      </c>
      <c r="O49" s="48" t="n">
        <v>38.1606</v>
      </c>
      <c r="P49" s="48" t="n">
        <v>5032.834</v>
      </c>
      <c r="Q49" s="48" t="n">
        <v>9.172</v>
      </c>
      <c r="R49" s="49" t="n">
        <f aca="false">P49/3600</f>
        <v>1.39800944444444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728.62</v>
      </c>
      <c r="E50" s="71" t="n">
        <v>28.6561</v>
      </c>
      <c r="F50" s="71" t="n">
        <v>36.0477</v>
      </c>
      <c r="G50" s="71" t="n">
        <v>36.8211</v>
      </c>
      <c r="H50" s="71" t="n">
        <v>4576.049</v>
      </c>
      <c r="I50" s="71" t="n">
        <v>8.127</v>
      </c>
      <c r="J50" s="55" t="n">
        <f aca="false">H50/3600</f>
        <v>1.27112472222222</v>
      </c>
      <c r="L50" s="53" t="n">
        <v>729.0696</v>
      </c>
      <c r="M50" s="54" t="n">
        <v>28.658</v>
      </c>
      <c r="N50" s="54" t="n">
        <v>36.0465</v>
      </c>
      <c r="O50" s="54" t="n">
        <v>36.8243</v>
      </c>
      <c r="P50" s="54" t="n">
        <v>4589.98</v>
      </c>
      <c r="Q50" s="54" t="n">
        <v>8.08</v>
      </c>
      <c r="R50" s="55" t="n">
        <f aca="false">P50/3600</f>
        <v>1.27499444444444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6" t="n">
        <v>5017.0904</v>
      </c>
      <c r="E51" s="67" t="n">
        <v>38.9681</v>
      </c>
      <c r="F51" s="67" t="n">
        <v>41.5275</v>
      </c>
      <c r="G51" s="67" t="n">
        <v>42.954</v>
      </c>
      <c r="H51" s="67" t="n">
        <v>5034.706</v>
      </c>
      <c r="I51" s="67" t="n">
        <v>9.266</v>
      </c>
      <c r="J51" s="44" t="n">
        <f aca="false">H51/3600</f>
        <v>1.39852944444444</v>
      </c>
      <c r="L51" s="42" t="n">
        <v>5016.5248</v>
      </c>
      <c r="M51" s="43" t="n">
        <v>38.9683</v>
      </c>
      <c r="N51" s="43" t="n">
        <v>41.529</v>
      </c>
      <c r="O51" s="43" t="n">
        <v>42.9519</v>
      </c>
      <c r="P51" s="43" t="n">
        <v>5052.053</v>
      </c>
      <c r="Q51" s="43" t="n">
        <v>9.25</v>
      </c>
      <c r="R51" s="44" t="n">
        <f aca="false">P51/3600</f>
        <v>1.4033480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139.8872</v>
      </c>
      <c r="E52" s="69" t="n">
        <v>35.8448</v>
      </c>
      <c r="F52" s="69" t="n">
        <v>39.2885</v>
      </c>
      <c r="G52" s="69" t="n">
        <v>40.8784</v>
      </c>
      <c r="H52" s="69" t="n">
        <v>4285.561</v>
      </c>
      <c r="I52" s="69" t="n">
        <v>7.488</v>
      </c>
      <c r="J52" s="49" t="n">
        <f aca="false">H52/3600</f>
        <v>1.19043361111111</v>
      </c>
      <c r="L52" s="47" t="n">
        <v>2139.6368</v>
      </c>
      <c r="M52" s="48" t="n">
        <v>35.8465</v>
      </c>
      <c r="N52" s="48" t="n">
        <v>39.2889</v>
      </c>
      <c r="O52" s="48" t="n">
        <v>40.8789</v>
      </c>
      <c r="P52" s="48" t="n">
        <v>4292.69</v>
      </c>
      <c r="Q52" s="48" t="n">
        <v>7.472</v>
      </c>
      <c r="R52" s="49" t="n">
        <f aca="false">P52/3600</f>
        <v>1.19241388888889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08.5712</v>
      </c>
      <c r="E53" s="69" t="n">
        <v>33.0002</v>
      </c>
      <c r="F53" s="69" t="n">
        <v>37.5171</v>
      </c>
      <c r="G53" s="69" t="n">
        <v>39.2635</v>
      </c>
      <c r="H53" s="69" t="n">
        <v>3737.735</v>
      </c>
      <c r="I53" s="69" t="n">
        <v>6.411</v>
      </c>
      <c r="J53" s="49" t="n">
        <f aca="false">H53/3600</f>
        <v>1.03825972222222</v>
      </c>
      <c r="L53" s="47" t="n">
        <v>1008.0424</v>
      </c>
      <c r="M53" s="48" t="n">
        <v>33.0029</v>
      </c>
      <c r="N53" s="48" t="n">
        <v>37.5178</v>
      </c>
      <c r="O53" s="48" t="n">
        <v>39.2666</v>
      </c>
      <c r="P53" s="48" t="n">
        <v>3749.778</v>
      </c>
      <c r="Q53" s="48" t="n">
        <v>6.396</v>
      </c>
      <c r="R53" s="49" t="n">
        <f aca="false">P53/3600</f>
        <v>1.041605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92.3232</v>
      </c>
      <c r="E54" s="71" t="n">
        <v>30.3541</v>
      </c>
      <c r="F54" s="71" t="n">
        <v>36.2463</v>
      </c>
      <c r="G54" s="71" t="n">
        <v>38.0384</v>
      </c>
      <c r="H54" s="71" t="n">
        <v>3340.199</v>
      </c>
      <c r="I54" s="71" t="n">
        <v>5.725</v>
      </c>
      <c r="J54" s="55" t="n">
        <f aca="false">H54/3600</f>
        <v>0.927833055555556</v>
      </c>
      <c r="L54" s="53" t="n">
        <v>492.5304</v>
      </c>
      <c r="M54" s="54" t="n">
        <v>30.3561</v>
      </c>
      <c r="N54" s="54" t="n">
        <v>36.2436</v>
      </c>
      <c r="O54" s="54" t="n">
        <v>38.0291</v>
      </c>
      <c r="P54" s="54" t="n">
        <v>3344.708</v>
      </c>
      <c r="Q54" s="54" t="n">
        <v>6.24</v>
      </c>
      <c r="R54" s="55" t="n">
        <f aca="false">P54/3600</f>
        <v>0.929085555555556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1579.0272</v>
      </c>
      <c r="E55" s="67" t="n">
        <v>40.672</v>
      </c>
      <c r="F55" s="67" t="n">
        <v>44.1568</v>
      </c>
      <c r="G55" s="67" t="n">
        <v>43.3254</v>
      </c>
      <c r="H55" s="67" t="n">
        <v>1689.463</v>
      </c>
      <c r="I55" s="67" t="n">
        <v>3.276</v>
      </c>
      <c r="J55" s="44" t="n">
        <f aca="false">H55/3600</f>
        <v>0.469295277777778</v>
      </c>
      <c r="L55" s="42" t="n">
        <v>1578.8664</v>
      </c>
      <c r="M55" s="43" t="n">
        <v>40.6725</v>
      </c>
      <c r="N55" s="43" t="n">
        <v>44.1555</v>
      </c>
      <c r="O55" s="43" t="n">
        <v>43.3252</v>
      </c>
      <c r="P55" s="43" t="n">
        <v>1690.995</v>
      </c>
      <c r="Q55" s="43" t="n">
        <v>3.276</v>
      </c>
      <c r="R55" s="44" t="n">
        <f aca="false">P55/3600</f>
        <v>0.469720833333333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8" t="n">
        <v>792.3192</v>
      </c>
      <c r="E56" s="69" t="n">
        <v>36.9419</v>
      </c>
      <c r="F56" s="69" t="n">
        <v>41.6756</v>
      </c>
      <c r="G56" s="69" t="n">
        <v>40.4583</v>
      </c>
      <c r="H56" s="69" t="n">
        <v>1493.046</v>
      </c>
      <c r="I56" s="69" t="n">
        <v>2.776</v>
      </c>
      <c r="J56" s="49" t="n">
        <f aca="false">H56/3600</f>
        <v>0.414735</v>
      </c>
      <c r="L56" s="47" t="n">
        <v>792.5424</v>
      </c>
      <c r="M56" s="48" t="n">
        <v>36.943</v>
      </c>
      <c r="N56" s="48" t="n">
        <v>41.6751</v>
      </c>
      <c r="O56" s="48" t="n">
        <v>40.4574</v>
      </c>
      <c r="P56" s="48" t="n">
        <v>1503.174</v>
      </c>
      <c r="Q56" s="48" t="n">
        <v>2.761</v>
      </c>
      <c r="R56" s="49" t="n">
        <f aca="false">P56/3600</f>
        <v>0.417548333333333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394.8232</v>
      </c>
      <c r="E57" s="69" t="n">
        <v>33.5892</v>
      </c>
      <c r="F57" s="69" t="n">
        <v>39.7144</v>
      </c>
      <c r="G57" s="69" t="n">
        <v>38.1957</v>
      </c>
      <c r="H57" s="69" t="n">
        <v>1333.539</v>
      </c>
      <c r="I57" s="69" t="n">
        <v>2.418</v>
      </c>
      <c r="J57" s="49" t="n">
        <f aca="false">H57/3600</f>
        <v>0.3704275</v>
      </c>
      <c r="L57" s="47" t="n">
        <v>395.1144</v>
      </c>
      <c r="M57" s="48" t="n">
        <v>33.5935</v>
      </c>
      <c r="N57" s="48" t="n">
        <v>39.7013</v>
      </c>
      <c r="O57" s="48" t="n">
        <v>38.2088</v>
      </c>
      <c r="P57" s="48" t="n">
        <v>1335.273</v>
      </c>
      <c r="Q57" s="48" t="n">
        <v>2.402</v>
      </c>
      <c r="R57" s="49" t="n">
        <f aca="false">P57/3600</f>
        <v>0.370909166666667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07.0504</v>
      </c>
      <c r="E58" s="71" t="n">
        <v>30.8068</v>
      </c>
      <c r="F58" s="71" t="n">
        <v>38.3067</v>
      </c>
      <c r="G58" s="71" t="n">
        <v>36.5661</v>
      </c>
      <c r="H58" s="71" t="n">
        <v>1212.813</v>
      </c>
      <c r="I58" s="71" t="n">
        <v>2.121</v>
      </c>
      <c r="J58" s="55" t="n">
        <f aca="false">H58/3600</f>
        <v>0.3368925</v>
      </c>
      <c r="L58" s="53" t="n">
        <v>206.8536</v>
      </c>
      <c r="M58" s="54" t="n">
        <v>30.8051</v>
      </c>
      <c r="N58" s="54" t="n">
        <v>38.3185</v>
      </c>
      <c r="O58" s="54" t="n">
        <v>36.5722</v>
      </c>
      <c r="P58" s="54" t="n">
        <v>1215.004</v>
      </c>
      <c r="Q58" s="54" t="n">
        <v>2.121</v>
      </c>
      <c r="R58" s="55" t="n">
        <f aca="false">P58/3600</f>
        <v>0.337501111111111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1698.6528</v>
      </c>
      <c r="E59" s="67" t="n">
        <v>37.953</v>
      </c>
      <c r="F59" s="67" t="n">
        <v>43.2479</v>
      </c>
      <c r="G59" s="67" t="n">
        <v>44.2538</v>
      </c>
      <c r="H59" s="67" t="n">
        <v>1789.806</v>
      </c>
      <c r="I59" s="67" t="n">
        <v>3.806</v>
      </c>
      <c r="J59" s="44" t="n">
        <f aca="false">H59/3600</f>
        <v>0.497168333333333</v>
      </c>
      <c r="L59" s="42" t="n">
        <v>1698.1512</v>
      </c>
      <c r="M59" s="43" t="n">
        <v>37.9529</v>
      </c>
      <c r="N59" s="43" t="n">
        <v>43.245</v>
      </c>
      <c r="O59" s="43" t="n">
        <v>44.2595</v>
      </c>
      <c r="P59" s="43" t="n">
        <v>1791.694</v>
      </c>
      <c r="Q59" s="43" t="n">
        <v>3.806</v>
      </c>
      <c r="R59" s="44" t="n">
        <f aca="false">P59/3600</f>
        <v>0.497692777777778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657.3984</v>
      </c>
      <c r="E60" s="69" t="n">
        <v>34.6515</v>
      </c>
      <c r="F60" s="69" t="n">
        <v>41.2299</v>
      </c>
      <c r="G60" s="69" t="n">
        <v>42.1928</v>
      </c>
      <c r="H60" s="69" t="n">
        <v>1473.609</v>
      </c>
      <c r="I60" s="69" t="n">
        <v>2.979</v>
      </c>
      <c r="J60" s="49" t="n">
        <f aca="false">H60/3600</f>
        <v>0.409335833333333</v>
      </c>
      <c r="L60" s="47" t="n">
        <v>657.5728</v>
      </c>
      <c r="M60" s="48" t="n">
        <v>34.651</v>
      </c>
      <c r="N60" s="48" t="n">
        <v>41.2321</v>
      </c>
      <c r="O60" s="48" t="n">
        <v>42.1924</v>
      </c>
      <c r="P60" s="48" t="n">
        <v>1476.651</v>
      </c>
      <c r="Q60" s="48" t="n">
        <v>2.964</v>
      </c>
      <c r="R60" s="49" t="n">
        <f aca="false">P60/3600</f>
        <v>0.410180833333333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97.02</v>
      </c>
      <c r="E61" s="69" t="n">
        <v>31.8744</v>
      </c>
      <c r="F61" s="69" t="n">
        <v>39.7187</v>
      </c>
      <c r="G61" s="69" t="n">
        <v>40.6966</v>
      </c>
      <c r="H61" s="69" t="n">
        <v>1298.702</v>
      </c>
      <c r="I61" s="69" t="n">
        <v>2.605</v>
      </c>
      <c r="J61" s="49" t="n">
        <f aca="false">H61/3600</f>
        <v>0.360750555555556</v>
      </c>
      <c r="L61" s="47" t="n">
        <v>296.7536</v>
      </c>
      <c r="M61" s="48" t="n">
        <v>31.871</v>
      </c>
      <c r="N61" s="48" t="n">
        <v>39.7185</v>
      </c>
      <c r="O61" s="48" t="n">
        <v>40.6985</v>
      </c>
      <c r="P61" s="48" t="n">
        <v>1304.692</v>
      </c>
      <c r="Q61" s="48" t="n">
        <v>2.589</v>
      </c>
      <c r="R61" s="49" t="n">
        <f aca="false">P61/3600</f>
        <v>0.362414444444444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48.4136</v>
      </c>
      <c r="E62" s="71" t="n">
        <v>29.2013</v>
      </c>
      <c r="F62" s="71" t="n">
        <v>38.7517</v>
      </c>
      <c r="G62" s="71" t="n">
        <v>39.7182</v>
      </c>
      <c r="H62" s="71" t="n">
        <v>1209.049</v>
      </c>
      <c r="I62" s="71" t="n">
        <v>2.418</v>
      </c>
      <c r="J62" s="55" t="n">
        <f aca="false">H62/3600</f>
        <v>0.335846944444444</v>
      </c>
      <c r="L62" s="53" t="n">
        <v>148.5176</v>
      </c>
      <c r="M62" s="54" t="n">
        <v>29.2018</v>
      </c>
      <c r="N62" s="54" t="n">
        <v>38.7575</v>
      </c>
      <c r="O62" s="54" t="n">
        <v>39.716</v>
      </c>
      <c r="P62" s="54" t="n">
        <v>1210.967</v>
      </c>
      <c r="Q62" s="54" t="n">
        <v>2.371</v>
      </c>
      <c r="R62" s="55" t="n">
        <f aca="false">P62/3600</f>
        <v>0.336379722222222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710.2184</v>
      </c>
      <c r="E63" s="67" t="n">
        <v>38.1822</v>
      </c>
      <c r="F63" s="67" t="n">
        <v>41.4072</v>
      </c>
      <c r="G63" s="67" t="n">
        <v>42.3566</v>
      </c>
      <c r="H63" s="67" t="n">
        <v>1506.557</v>
      </c>
      <c r="I63" s="67" t="n">
        <v>3.166</v>
      </c>
      <c r="J63" s="44" t="n">
        <f aca="false">H63/3600</f>
        <v>0.418488055555556</v>
      </c>
      <c r="L63" s="42" t="n">
        <v>1710.356</v>
      </c>
      <c r="M63" s="43" t="n">
        <v>38.1823</v>
      </c>
      <c r="N63" s="43" t="n">
        <v>41.4077</v>
      </c>
      <c r="O63" s="43" t="n">
        <v>42.3594</v>
      </c>
      <c r="P63" s="43" t="n">
        <v>1508.865</v>
      </c>
      <c r="Q63" s="43" t="n">
        <v>3.182</v>
      </c>
      <c r="R63" s="44" t="n">
        <f aca="false">P63/3600</f>
        <v>0.419129166666667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85.8976</v>
      </c>
      <c r="E64" s="69" t="n">
        <v>34.8428</v>
      </c>
      <c r="F64" s="69" t="n">
        <v>38.9255</v>
      </c>
      <c r="G64" s="69" t="n">
        <v>39.6903</v>
      </c>
      <c r="H64" s="69" t="n">
        <v>1271.121</v>
      </c>
      <c r="I64" s="69" t="n">
        <v>2.574</v>
      </c>
      <c r="J64" s="49" t="n">
        <f aca="false">H64/3600</f>
        <v>0.353089166666667</v>
      </c>
      <c r="L64" s="47" t="n">
        <v>786.0352</v>
      </c>
      <c r="M64" s="48" t="n">
        <v>34.8435</v>
      </c>
      <c r="N64" s="48" t="n">
        <v>38.9183</v>
      </c>
      <c r="O64" s="48" t="n">
        <v>39.6879</v>
      </c>
      <c r="P64" s="48" t="n">
        <v>1274.506</v>
      </c>
      <c r="Q64" s="48" t="n">
        <v>2.574</v>
      </c>
      <c r="R64" s="49" t="n">
        <f aca="false">P64/3600</f>
        <v>0.354029444444444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67.9368</v>
      </c>
      <c r="E65" s="69" t="n">
        <v>31.6587</v>
      </c>
      <c r="F65" s="69" t="n">
        <v>37.0013</v>
      </c>
      <c r="G65" s="69" t="n">
        <v>37.6788</v>
      </c>
      <c r="H65" s="69" t="n">
        <v>1116.712</v>
      </c>
      <c r="I65" s="69" t="n">
        <v>2.168</v>
      </c>
      <c r="J65" s="49" t="n">
        <f aca="false">H65/3600</f>
        <v>0.310197777777778</v>
      </c>
      <c r="L65" s="47" t="n">
        <v>367.8144</v>
      </c>
      <c r="M65" s="48" t="n">
        <v>31.6584</v>
      </c>
      <c r="N65" s="48" t="n">
        <v>37.0002</v>
      </c>
      <c r="O65" s="48" t="n">
        <v>37.6808</v>
      </c>
      <c r="P65" s="48" t="n">
        <v>1119.645</v>
      </c>
      <c r="Q65" s="48" t="n">
        <v>2.184</v>
      </c>
      <c r="R65" s="49" t="n">
        <f aca="false">P65/3600</f>
        <v>0.3110125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72.8992</v>
      </c>
      <c r="E66" s="71" t="n">
        <v>28.7354</v>
      </c>
      <c r="F66" s="71" t="n">
        <v>35.6549</v>
      </c>
      <c r="G66" s="71" t="n">
        <v>36.278</v>
      </c>
      <c r="H66" s="71" t="n">
        <v>1013.845</v>
      </c>
      <c r="I66" s="71" t="n">
        <v>1.887</v>
      </c>
      <c r="J66" s="55" t="n">
        <f aca="false">H66/3600</f>
        <v>0.281623611111111</v>
      </c>
      <c r="L66" s="53" t="n">
        <v>172.8816</v>
      </c>
      <c r="M66" s="54" t="n">
        <v>28.7363</v>
      </c>
      <c r="N66" s="54" t="n">
        <v>35.6571</v>
      </c>
      <c r="O66" s="54" t="n">
        <v>36.2818</v>
      </c>
      <c r="P66" s="54" t="n">
        <v>1013.798</v>
      </c>
      <c r="Q66" s="54" t="n">
        <v>1.887</v>
      </c>
      <c r="R66" s="55" t="n">
        <f aca="false">P66/3600</f>
        <v>0.281610555555556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6" t="n">
        <v>1261.0424</v>
      </c>
      <c r="E67" s="67" t="n">
        <v>39.4923</v>
      </c>
      <c r="F67" s="67" t="n">
        <v>41.6952</v>
      </c>
      <c r="G67" s="67" t="n">
        <v>42.7672</v>
      </c>
      <c r="H67" s="67" t="n">
        <v>1165.072</v>
      </c>
      <c r="I67" s="67" t="n">
        <v>2.386</v>
      </c>
      <c r="J67" s="44" t="n">
        <f aca="false">H67/3600</f>
        <v>0.323631111111111</v>
      </c>
      <c r="L67" s="42" t="n">
        <v>1261.3264</v>
      </c>
      <c r="M67" s="43" t="n">
        <v>39.4925</v>
      </c>
      <c r="N67" s="43" t="n">
        <v>41.6925</v>
      </c>
      <c r="O67" s="43" t="n">
        <v>42.7651</v>
      </c>
      <c r="P67" s="43" t="n">
        <v>1177.349</v>
      </c>
      <c r="Q67" s="43" t="n">
        <v>2.402</v>
      </c>
      <c r="R67" s="44" t="n">
        <f aca="false">P67/3600</f>
        <v>0.3270413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21.4648</v>
      </c>
      <c r="E68" s="69" t="n">
        <v>35.7774</v>
      </c>
      <c r="F68" s="69" t="n">
        <v>39.0894</v>
      </c>
      <c r="G68" s="69" t="n">
        <v>40.3048</v>
      </c>
      <c r="H68" s="69" t="n">
        <v>1008.104</v>
      </c>
      <c r="I68" s="69" t="n">
        <v>1.965</v>
      </c>
      <c r="J68" s="49" t="n">
        <f aca="false">H68/3600</f>
        <v>0.280028888888889</v>
      </c>
      <c r="L68" s="47" t="n">
        <v>621.324</v>
      </c>
      <c r="M68" s="48" t="n">
        <v>35.7763</v>
      </c>
      <c r="N68" s="48" t="n">
        <v>39.0867</v>
      </c>
      <c r="O68" s="48" t="n">
        <v>40.3033</v>
      </c>
      <c r="P68" s="48" t="n">
        <v>1006.919</v>
      </c>
      <c r="Q68" s="48" t="n">
        <v>1.965</v>
      </c>
      <c r="R68" s="49" t="n">
        <f aca="false">P68/3600</f>
        <v>0.279699722222222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02.6152</v>
      </c>
      <c r="E69" s="69" t="n">
        <v>32.3544</v>
      </c>
      <c r="F69" s="69" t="n">
        <v>37.161</v>
      </c>
      <c r="G69" s="69" t="n">
        <v>38.4117</v>
      </c>
      <c r="H69" s="69" t="n">
        <v>878.889</v>
      </c>
      <c r="I69" s="69" t="n">
        <v>1.684</v>
      </c>
      <c r="J69" s="49" t="n">
        <f aca="false">H69/3600</f>
        <v>0.244135833333333</v>
      </c>
      <c r="L69" s="47" t="n">
        <v>302.632</v>
      </c>
      <c r="M69" s="48" t="n">
        <v>32.3579</v>
      </c>
      <c r="N69" s="48" t="n">
        <v>37.1568</v>
      </c>
      <c r="O69" s="48" t="n">
        <v>38.4064</v>
      </c>
      <c r="P69" s="48" t="n">
        <v>878.546</v>
      </c>
      <c r="Q69" s="48" t="n">
        <v>1.669</v>
      </c>
      <c r="R69" s="49" t="n">
        <f aca="false">P69/3600</f>
        <v>0.244040555555556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50.0448</v>
      </c>
      <c r="E70" s="71" t="n">
        <v>29.5713</v>
      </c>
      <c r="F70" s="71" t="n">
        <v>35.7628</v>
      </c>
      <c r="G70" s="71" t="n">
        <v>36.8879</v>
      </c>
      <c r="H70" s="71" t="n">
        <v>778.503</v>
      </c>
      <c r="I70" s="71" t="n">
        <v>1.45</v>
      </c>
      <c r="J70" s="55" t="n">
        <f aca="false">H70/3600</f>
        <v>0.216250833333333</v>
      </c>
      <c r="L70" s="53" t="n">
        <v>150.0448</v>
      </c>
      <c r="M70" s="54" t="n">
        <v>29.5689</v>
      </c>
      <c r="N70" s="54" t="n">
        <v>35.7598</v>
      </c>
      <c r="O70" s="54" t="n">
        <v>36.8941</v>
      </c>
      <c r="P70" s="54" t="n">
        <v>779.049</v>
      </c>
      <c r="Q70" s="54" t="n">
        <v>1.45</v>
      </c>
      <c r="R70" s="55" t="n">
        <f aca="false">P70/3600</f>
        <v>0.2164025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n">
        <f aca="false">GEOMEAN(I3:I82)</f>
        <v>14.4177259401821</v>
      </c>
      <c r="J89" s="64" t="n">
        <f aca="false">GEOMEAN(J3:J82)</f>
        <v>2.17851220299154</v>
      </c>
      <c r="Q89" s="64" t="n">
        <f aca="false">GEOMEAN(Q3:Q82)</f>
        <v>14.4423512774535</v>
      </c>
      <c r="R89" s="64" t="n">
        <f aca="false">GEOMEAN(R3:R82)</f>
        <v>2.18455391071515</v>
      </c>
    </row>
    <row r="90" customFormat="false" ht="12" hidden="false" customHeight="false" outlineLevel="0" collapsed="false">
      <c r="B90" s="1" t="s">
        <v>80</v>
      </c>
      <c r="Q90" s="65" t="n">
        <f aca="false">Q89/I89</f>
        <v>1.00170799038445</v>
      </c>
      <c r="R90" s="65" t="n">
        <f aca="false">R89/J89</f>
        <v>1.0027733182836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.488310833333333</v>
      </c>
      <c r="J91" s="64" t="n">
        <f aca="false">SUM(J3:J82)</f>
        <v>269.306007222222</v>
      </c>
      <c r="Q91" s="64" t="n">
        <f aca="false">SUM(Q3:Q82)/3600</f>
        <v>0.489356111111111</v>
      </c>
      <c r="R91" s="64" t="n">
        <f aca="false">SUM(R3:R82)</f>
        <v>270.551037222222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6" t="n">
        <v>5205.9976</v>
      </c>
      <c r="E19" s="67" t="n">
        <v>41.9317</v>
      </c>
      <c r="F19" s="67" t="n">
        <v>43.5601</v>
      </c>
      <c r="G19" s="67" t="n">
        <v>45.0072</v>
      </c>
      <c r="H19" s="67" t="n">
        <v>23129.63</v>
      </c>
      <c r="I19" s="67" t="n">
        <v>37.611</v>
      </c>
      <c r="J19" s="44" t="n">
        <f aca="false">H19/3600</f>
        <v>6.42489722222222</v>
      </c>
      <c r="L19" s="42" t="n">
        <v>5203.8304</v>
      </c>
      <c r="M19" s="43" t="n">
        <v>41.9308</v>
      </c>
      <c r="N19" s="43" t="n">
        <v>43.5599</v>
      </c>
      <c r="O19" s="43" t="n">
        <v>45.0085</v>
      </c>
      <c r="P19" s="43" t="n">
        <v>23316.409</v>
      </c>
      <c r="Q19" s="43" t="n">
        <v>38.251</v>
      </c>
      <c r="R19" s="44" t="n">
        <f aca="false">P19/3600</f>
        <v>6.4767802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8" t="n">
        <v>2428.2744</v>
      </c>
      <c r="E20" s="69" t="n">
        <v>39.8986</v>
      </c>
      <c r="F20" s="69" t="n">
        <v>41.8904</v>
      </c>
      <c r="G20" s="69" t="n">
        <v>42.9492</v>
      </c>
      <c r="H20" s="69" t="n">
        <v>20409.765</v>
      </c>
      <c r="I20" s="69" t="n">
        <v>33.493</v>
      </c>
      <c r="J20" s="49" t="n">
        <f aca="false">H20/3600</f>
        <v>5.66937916666667</v>
      </c>
      <c r="L20" s="47" t="n">
        <v>2426.3944</v>
      </c>
      <c r="M20" s="48" t="n">
        <v>39.8978</v>
      </c>
      <c r="N20" s="48" t="n">
        <v>41.8913</v>
      </c>
      <c r="O20" s="48" t="n">
        <v>42.9573</v>
      </c>
      <c r="P20" s="48" t="n">
        <v>20458.843</v>
      </c>
      <c r="Q20" s="48" t="n">
        <v>34.023</v>
      </c>
      <c r="R20" s="49" t="n">
        <f aca="false">P20/3600</f>
        <v>5.68301194444445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166.4424</v>
      </c>
      <c r="E21" s="69" t="n">
        <v>37.3176</v>
      </c>
      <c r="F21" s="69" t="n">
        <v>40.6333</v>
      </c>
      <c r="G21" s="69" t="n">
        <v>41.6505</v>
      </c>
      <c r="H21" s="69" t="n">
        <v>18301.421</v>
      </c>
      <c r="I21" s="69" t="n">
        <v>29.889</v>
      </c>
      <c r="J21" s="49" t="n">
        <f aca="false">H21/3600</f>
        <v>5.08372805555556</v>
      </c>
      <c r="L21" s="47" t="n">
        <v>1166.8544</v>
      </c>
      <c r="M21" s="48" t="n">
        <v>37.3146</v>
      </c>
      <c r="N21" s="48" t="n">
        <v>40.6423</v>
      </c>
      <c r="O21" s="48" t="n">
        <v>41.6377</v>
      </c>
      <c r="P21" s="48" t="n">
        <v>18287.787</v>
      </c>
      <c r="Q21" s="48" t="n">
        <v>30.076</v>
      </c>
      <c r="R21" s="49" t="n">
        <f aca="false">P21/3600</f>
        <v>5.07994083333333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66.9616</v>
      </c>
      <c r="E22" s="71" t="n">
        <v>34.6848</v>
      </c>
      <c r="F22" s="71" t="n">
        <v>39.7466</v>
      </c>
      <c r="G22" s="71" t="n">
        <v>40.8526</v>
      </c>
      <c r="H22" s="71" t="n">
        <v>16764.772</v>
      </c>
      <c r="I22" s="71" t="n">
        <v>27.643</v>
      </c>
      <c r="J22" s="55" t="n">
        <f aca="false">H22/3600</f>
        <v>4.65688111111111</v>
      </c>
      <c r="L22" s="53" t="n">
        <v>566.796</v>
      </c>
      <c r="M22" s="54" t="n">
        <v>34.6838</v>
      </c>
      <c r="N22" s="54" t="n">
        <v>39.7464</v>
      </c>
      <c r="O22" s="54" t="n">
        <v>40.8591</v>
      </c>
      <c r="P22" s="54" t="n">
        <v>16736.52</v>
      </c>
      <c r="Q22" s="54" t="n">
        <v>27.643</v>
      </c>
      <c r="R22" s="55" t="n">
        <f aca="false">P22/3600</f>
        <v>4.64903333333333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6" t="n">
        <v>7905.3472</v>
      </c>
      <c r="E23" s="67" t="n">
        <v>40.0369</v>
      </c>
      <c r="F23" s="67" t="n">
        <v>42.1355</v>
      </c>
      <c r="G23" s="67" t="n">
        <v>43.2419</v>
      </c>
      <c r="H23" s="67" t="n">
        <v>22583.941</v>
      </c>
      <c r="I23" s="67" t="n">
        <v>39.967</v>
      </c>
      <c r="J23" s="44" t="n">
        <f aca="false">H23/3600</f>
        <v>6.27331694444444</v>
      </c>
      <c r="L23" s="42" t="n">
        <v>7906.872</v>
      </c>
      <c r="M23" s="43" t="n">
        <v>40.0378</v>
      </c>
      <c r="N23" s="43" t="n">
        <v>42.1328</v>
      </c>
      <c r="O23" s="43" t="n">
        <v>43.2385</v>
      </c>
      <c r="P23" s="43" t="n">
        <v>22577.607</v>
      </c>
      <c r="Q23" s="43" t="n">
        <v>40.248</v>
      </c>
      <c r="R23" s="44" t="n">
        <f aca="false">P23/3600</f>
        <v>6.2715575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175.944</v>
      </c>
      <c r="E24" s="69" t="n">
        <v>37.0975</v>
      </c>
      <c r="F24" s="69" t="n">
        <v>39.9775</v>
      </c>
      <c r="G24" s="69" t="n">
        <v>40.9014</v>
      </c>
      <c r="H24" s="69" t="n">
        <v>19201.044</v>
      </c>
      <c r="I24" s="69" t="n">
        <v>33.368</v>
      </c>
      <c r="J24" s="49" t="n">
        <f aca="false">H24/3600</f>
        <v>5.33362333333333</v>
      </c>
      <c r="L24" s="47" t="n">
        <v>3173.8096</v>
      </c>
      <c r="M24" s="48" t="n">
        <v>37.0974</v>
      </c>
      <c r="N24" s="48" t="n">
        <v>39.9803</v>
      </c>
      <c r="O24" s="48" t="n">
        <v>40.9044</v>
      </c>
      <c r="P24" s="48" t="n">
        <v>19235.145</v>
      </c>
      <c r="Q24" s="48" t="n">
        <v>33.571</v>
      </c>
      <c r="R24" s="49" t="n">
        <f aca="false">P24/3600</f>
        <v>5.34309583333333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344.3008</v>
      </c>
      <c r="E25" s="69" t="n">
        <v>34.2745</v>
      </c>
      <c r="F25" s="69" t="n">
        <v>38.3688</v>
      </c>
      <c r="G25" s="69" t="n">
        <v>39.487</v>
      </c>
      <c r="H25" s="69" t="n">
        <v>17098.581</v>
      </c>
      <c r="I25" s="69" t="n">
        <v>30.108</v>
      </c>
      <c r="J25" s="49" t="n">
        <f aca="false">H25/3600</f>
        <v>4.74960583333333</v>
      </c>
      <c r="L25" s="47" t="n">
        <v>1344.4</v>
      </c>
      <c r="M25" s="48" t="n">
        <v>34.2731</v>
      </c>
      <c r="N25" s="48" t="n">
        <v>38.3607</v>
      </c>
      <c r="O25" s="48" t="n">
        <v>39.4784</v>
      </c>
      <c r="P25" s="48" t="n">
        <v>17170.123</v>
      </c>
      <c r="Q25" s="48" t="n">
        <v>30.544</v>
      </c>
      <c r="R25" s="49" t="n">
        <f aca="false">P25/3600</f>
        <v>4.76947861111111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579.8232</v>
      </c>
      <c r="E26" s="71" t="n">
        <v>31.6823</v>
      </c>
      <c r="F26" s="71" t="n">
        <v>37.2674</v>
      </c>
      <c r="G26" s="71" t="n">
        <v>38.7031</v>
      </c>
      <c r="H26" s="71" t="n">
        <v>15680.164</v>
      </c>
      <c r="I26" s="71" t="n">
        <v>25.849</v>
      </c>
      <c r="J26" s="55" t="n">
        <f aca="false">H26/3600</f>
        <v>4.35560111111111</v>
      </c>
      <c r="L26" s="53" t="n">
        <v>579.4272</v>
      </c>
      <c r="M26" s="54" t="n">
        <v>31.6814</v>
      </c>
      <c r="N26" s="54" t="n">
        <v>37.2552</v>
      </c>
      <c r="O26" s="54" t="n">
        <v>38.7126</v>
      </c>
      <c r="P26" s="54" t="n">
        <v>15692.707</v>
      </c>
      <c r="Q26" s="54" t="n">
        <v>26.598</v>
      </c>
      <c r="R26" s="55" t="n">
        <f aca="false">P26/3600</f>
        <v>4.35908527777778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9540.3744</v>
      </c>
      <c r="E27" s="67" t="n">
        <v>38.7895</v>
      </c>
      <c r="F27" s="67" t="n">
        <v>40.1961</v>
      </c>
      <c r="G27" s="67" t="n">
        <v>43.4388</v>
      </c>
      <c r="H27" s="67" t="n">
        <v>45173.124</v>
      </c>
      <c r="I27" s="67" t="n">
        <v>79.544</v>
      </c>
      <c r="J27" s="44" t="n">
        <f aca="false">H27/3600</f>
        <v>12.54809</v>
      </c>
      <c r="L27" s="42" t="n">
        <v>19538.1792</v>
      </c>
      <c r="M27" s="43" t="n">
        <v>38.7897</v>
      </c>
      <c r="N27" s="43" t="n">
        <v>40.1951</v>
      </c>
      <c r="O27" s="43" t="n">
        <v>43.4395</v>
      </c>
      <c r="P27" s="43" t="n">
        <v>45374.333</v>
      </c>
      <c r="Q27" s="43" t="n">
        <v>80.371</v>
      </c>
      <c r="R27" s="44" t="n">
        <f aca="false">P27/3600</f>
        <v>12.6039813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62.7152</v>
      </c>
      <c r="E28" s="69" t="n">
        <v>36.8362</v>
      </c>
      <c r="F28" s="69" t="n">
        <v>38.9709</v>
      </c>
      <c r="G28" s="69" t="n">
        <v>41.4862</v>
      </c>
      <c r="H28" s="69" t="n">
        <v>36956.511</v>
      </c>
      <c r="I28" s="69" t="n">
        <v>59.982</v>
      </c>
      <c r="J28" s="49" t="n">
        <f aca="false">H28/3600</f>
        <v>10.2656975</v>
      </c>
      <c r="L28" s="47" t="n">
        <v>5761.9608</v>
      </c>
      <c r="M28" s="48" t="n">
        <v>36.8359</v>
      </c>
      <c r="N28" s="48" t="n">
        <v>38.97</v>
      </c>
      <c r="O28" s="48" t="n">
        <v>41.4815</v>
      </c>
      <c r="P28" s="48" t="n">
        <v>37039.254</v>
      </c>
      <c r="Q28" s="48" t="n">
        <v>59.872</v>
      </c>
      <c r="R28" s="49" t="n">
        <f aca="false">P28/3600</f>
        <v>10.2886816666667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610.6784</v>
      </c>
      <c r="E29" s="69" t="n">
        <v>34.6797</v>
      </c>
      <c r="F29" s="69" t="n">
        <v>38.0235</v>
      </c>
      <c r="G29" s="69" t="n">
        <v>39.898</v>
      </c>
      <c r="H29" s="69" t="n">
        <v>33296.448</v>
      </c>
      <c r="I29" s="69" t="n">
        <v>53.554</v>
      </c>
      <c r="J29" s="49" t="n">
        <f aca="false">H29/3600</f>
        <v>9.24901333333333</v>
      </c>
      <c r="L29" s="47" t="n">
        <v>2610.8784</v>
      </c>
      <c r="M29" s="48" t="n">
        <v>34.6806</v>
      </c>
      <c r="N29" s="48" t="n">
        <v>38.0291</v>
      </c>
      <c r="O29" s="48" t="n">
        <v>39.8907</v>
      </c>
      <c r="P29" s="48" t="n">
        <v>33335.136</v>
      </c>
      <c r="Q29" s="48" t="n">
        <v>53.648</v>
      </c>
      <c r="R29" s="49" t="n">
        <f aca="false">P29/3600</f>
        <v>9.25976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294.0272</v>
      </c>
      <c r="E30" s="71" t="n">
        <v>32.3784</v>
      </c>
      <c r="F30" s="71" t="n">
        <v>37.2921</v>
      </c>
      <c r="G30" s="71" t="n">
        <v>38.6779</v>
      </c>
      <c r="H30" s="71" t="n">
        <v>30952.232</v>
      </c>
      <c r="I30" s="71" t="n">
        <v>47.72</v>
      </c>
      <c r="J30" s="55" t="n">
        <f aca="false">H30/3600</f>
        <v>8.59784222222222</v>
      </c>
      <c r="L30" s="53" t="n">
        <v>1293.4376</v>
      </c>
      <c r="M30" s="54" t="n">
        <v>32.3818</v>
      </c>
      <c r="N30" s="54" t="n">
        <v>37.2885</v>
      </c>
      <c r="O30" s="54" t="n">
        <v>38.6693</v>
      </c>
      <c r="P30" s="54" t="n">
        <v>30861.861</v>
      </c>
      <c r="Q30" s="54" t="n">
        <v>48.344</v>
      </c>
      <c r="R30" s="55" t="n">
        <f aca="false">P30/3600</f>
        <v>8.57273916666667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6" t="n">
        <v>19728.6888</v>
      </c>
      <c r="E31" s="67" t="n">
        <v>39.5472</v>
      </c>
      <c r="F31" s="67" t="n">
        <v>43.9179</v>
      </c>
      <c r="G31" s="67" t="n">
        <v>45.2802</v>
      </c>
      <c r="H31" s="67" t="n">
        <v>54035.484</v>
      </c>
      <c r="I31" s="67" t="n">
        <v>90.23</v>
      </c>
      <c r="J31" s="44" t="n">
        <f aca="false">H31/3600</f>
        <v>15.0098566666667</v>
      </c>
      <c r="L31" s="42" t="n">
        <v>19733.8552</v>
      </c>
      <c r="M31" s="43" t="n">
        <v>39.5477</v>
      </c>
      <c r="N31" s="43" t="n">
        <v>43.9158</v>
      </c>
      <c r="O31" s="43" t="n">
        <v>45.2781</v>
      </c>
      <c r="P31" s="43" t="n">
        <v>54041.193</v>
      </c>
      <c r="Q31" s="43" t="n">
        <v>90.807</v>
      </c>
      <c r="R31" s="44" t="n">
        <f aca="false">P31/3600</f>
        <v>15.0114425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762.3936</v>
      </c>
      <c r="E32" s="69" t="n">
        <v>37.6528</v>
      </c>
      <c r="F32" s="69" t="n">
        <v>42.5187</v>
      </c>
      <c r="G32" s="69" t="n">
        <v>43.1448</v>
      </c>
      <c r="H32" s="69" t="n">
        <v>45274.883</v>
      </c>
      <c r="I32" s="69" t="n">
        <v>75.082</v>
      </c>
      <c r="J32" s="49" t="n">
        <f aca="false">H32/3600</f>
        <v>12.5763563888889</v>
      </c>
      <c r="L32" s="47" t="n">
        <v>6765.1064</v>
      </c>
      <c r="M32" s="48" t="n">
        <v>37.6531</v>
      </c>
      <c r="N32" s="48" t="n">
        <v>42.5205</v>
      </c>
      <c r="O32" s="48" t="n">
        <v>43.1429</v>
      </c>
      <c r="P32" s="48" t="n">
        <v>45357.781</v>
      </c>
      <c r="Q32" s="48" t="n">
        <v>75.847</v>
      </c>
      <c r="R32" s="49" t="n">
        <f aca="false">P32/3600</f>
        <v>12.5993836111111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135.8472</v>
      </c>
      <c r="E33" s="69" t="n">
        <v>35.6974</v>
      </c>
      <c r="F33" s="69" t="n">
        <v>41.239</v>
      </c>
      <c r="G33" s="69" t="n">
        <v>41.2608</v>
      </c>
      <c r="H33" s="69" t="n">
        <v>40093.1</v>
      </c>
      <c r="I33" s="69" t="n">
        <v>68.499</v>
      </c>
      <c r="J33" s="49" t="n">
        <f aca="false">H33/3600</f>
        <v>11.1369722222222</v>
      </c>
      <c r="L33" s="47" t="n">
        <v>3137.9768</v>
      </c>
      <c r="M33" s="48" t="n">
        <v>35.6969</v>
      </c>
      <c r="N33" s="48" t="n">
        <v>41.2408</v>
      </c>
      <c r="O33" s="48" t="n">
        <v>41.2609</v>
      </c>
      <c r="P33" s="48" t="n">
        <v>40178.572</v>
      </c>
      <c r="Q33" s="48" t="n">
        <v>68.281</v>
      </c>
      <c r="R33" s="49" t="n">
        <f aca="false">P33/3600</f>
        <v>11.1607144444444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599.3712</v>
      </c>
      <c r="E34" s="71" t="n">
        <v>33.6002</v>
      </c>
      <c r="F34" s="71" t="n">
        <v>40.183</v>
      </c>
      <c r="G34" s="71" t="n">
        <v>39.7878</v>
      </c>
      <c r="H34" s="71" t="n">
        <v>36653.465</v>
      </c>
      <c r="I34" s="71" t="n">
        <v>65.535</v>
      </c>
      <c r="J34" s="55" t="n">
        <f aca="false">H34/3600</f>
        <v>10.1815180555556</v>
      </c>
      <c r="L34" s="53" t="n">
        <v>1599.2552</v>
      </c>
      <c r="M34" s="54" t="n">
        <v>33.5989</v>
      </c>
      <c r="N34" s="54" t="n">
        <v>40.1741</v>
      </c>
      <c r="O34" s="54" t="n">
        <v>39.7968</v>
      </c>
      <c r="P34" s="54" t="n">
        <v>36600.27</v>
      </c>
      <c r="Q34" s="54" t="n">
        <v>65.972</v>
      </c>
      <c r="R34" s="55" t="n">
        <f aca="false">P34/3600</f>
        <v>10.1667416666667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52357.0616</v>
      </c>
      <c r="E35" s="67" t="n">
        <v>38.3292</v>
      </c>
      <c r="F35" s="67" t="n">
        <v>42.1615</v>
      </c>
      <c r="G35" s="67" t="n">
        <v>44.2513</v>
      </c>
      <c r="H35" s="67" t="n">
        <v>63801.974</v>
      </c>
      <c r="I35" s="67" t="n">
        <v>126.921</v>
      </c>
      <c r="J35" s="44" t="n">
        <f aca="false">H35/3600</f>
        <v>17.7227705555556</v>
      </c>
      <c r="L35" s="42" t="n">
        <v>52361.1376</v>
      </c>
      <c r="M35" s="43" t="n">
        <v>38.3296</v>
      </c>
      <c r="N35" s="43" t="n">
        <v>42.1615</v>
      </c>
      <c r="O35" s="43" t="n">
        <v>44.2482</v>
      </c>
      <c r="P35" s="43" t="n">
        <v>64037.535</v>
      </c>
      <c r="Q35" s="43" t="n">
        <v>127.311</v>
      </c>
      <c r="R35" s="44" t="n">
        <f aca="false">P35/3600</f>
        <v>17.7882041666667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406.1112</v>
      </c>
      <c r="E36" s="69" t="n">
        <v>35.4837</v>
      </c>
      <c r="F36" s="69" t="n">
        <v>40.7288</v>
      </c>
      <c r="G36" s="69" t="n">
        <v>43.051</v>
      </c>
      <c r="H36" s="69" t="n">
        <v>46386.884</v>
      </c>
      <c r="I36" s="69" t="n">
        <v>81.775</v>
      </c>
      <c r="J36" s="49" t="n">
        <f aca="false">H36/3600</f>
        <v>12.8852455555556</v>
      </c>
      <c r="L36" s="47" t="n">
        <v>7405.4184</v>
      </c>
      <c r="M36" s="48" t="n">
        <v>35.483</v>
      </c>
      <c r="N36" s="48" t="n">
        <v>40.7243</v>
      </c>
      <c r="O36" s="48" t="n">
        <v>43.0673</v>
      </c>
      <c r="P36" s="48" t="n">
        <v>46482.122</v>
      </c>
      <c r="Q36" s="48" t="n">
        <v>82.118</v>
      </c>
      <c r="R36" s="49" t="n">
        <f aca="false">P36/3600</f>
        <v>12.9117005555556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1933.056</v>
      </c>
      <c r="E37" s="69" t="n">
        <v>33.6964</v>
      </c>
      <c r="F37" s="69" t="n">
        <v>39.4726</v>
      </c>
      <c r="G37" s="69" t="n">
        <v>42.0153</v>
      </c>
      <c r="H37" s="69" t="n">
        <v>40269.645</v>
      </c>
      <c r="I37" s="69" t="n">
        <v>68.281</v>
      </c>
      <c r="J37" s="49" t="n">
        <f aca="false">H37/3600</f>
        <v>11.1860125</v>
      </c>
      <c r="L37" s="47" t="n">
        <v>1934.9248</v>
      </c>
      <c r="M37" s="48" t="n">
        <v>33.6976</v>
      </c>
      <c r="N37" s="48" t="n">
        <v>39.4846</v>
      </c>
      <c r="O37" s="48" t="n">
        <v>41.9932</v>
      </c>
      <c r="P37" s="48" t="n">
        <v>40287.46</v>
      </c>
      <c r="Q37" s="48" t="n">
        <v>69.513</v>
      </c>
      <c r="R37" s="49" t="n">
        <f aca="false">P37/3600</f>
        <v>11.1909611111111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762.0392</v>
      </c>
      <c r="E38" s="71" t="n">
        <v>31.5918</v>
      </c>
      <c r="F38" s="71" t="n">
        <v>38.5393</v>
      </c>
      <c r="G38" s="71" t="n">
        <v>41.1891</v>
      </c>
      <c r="H38" s="71" t="n">
        <v>37712.286</v>
      </c>
      <c r="I38" s="71" t="n">
        <v>61.651</v>
      </c>
      <c r="J38" s="55" t="n">
        <f aca="false">H38/3600</f>
        <v>10.475635</v>
      </c>
      <c r="L38" s="53" t="n">
        <v>762.4032</v>
      </c>
      <c r="M38" s="54" t="n">
        <v>31.5992</v>
      </c>
      <c r="N38" s="54" t="n">
        <v>38.5452</v>
      </c>
      <c r="O38" s="54" t="n">
        <v>41.2215</v>
      </c>
      <c r="P38" s="54" t="n">
        <v>37669.978</v>
      </c>
      <c r="Q38" s="54" t="n">
        <v>61.744</v>
      </c>
      <c r="R38" s="55" t="n">
        <f aca="false">P38/3600</f>
        <v>10.4638827777778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6" t="n">
        <v>3664.4064</v>
      </c>
      <c r="E39" s="67" t="n">
        <v>40.3801</v>
      </c>
      <c r="F39" s="67" t="n">
        <v>43.0295</v>
      </c>
      <c r="G39" s="67" t="n">
        <v>43.6962</v>
      </c>
      <c r="H39" s="67" t="n">
        <v>9259.989</v>
      </c>
      <c r="I39" s="67" t="n">
        <v>15.678</v>
      </c>
      <c r="J39" s="44" t="n">
        <f aca="false">H39/3600</f>
        <v>2.57221916666667</v>
      </c>
      <c r="L39" s="42" t="n">
        <v>3665.1832</v>
      </c>
      <c r="M39" s="43" t="n">
        <v>40.3763</v>
      </c>
      <c r="N39" s="43" t="n">
        <v>43.0303</v>
      </c>
      <c r="O39" s="43" t="n">
        <v>43.6761</v>
      </c>
      <c r="P39" s="43" t="n">
        <v>9288.771</v>
      </c>
      <c r="Q39" s="43" t="n">
        <v>16.91</v>
      </c>
      <c r="R39" s="44" t="n">
        <f aca="false">P39/3600</f>
        <v>2.5802141666666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8" t="n">
        <v>1733.5928</v>
      </c>
      <c r="E40" s="69" t="n">
        <v>37.1473</v>
      </c>
      <c r="F40" s="69" t="n">
        <v>40.4457</v>
      </c>
      <c r="G40" s="69" t="n">
        <v>40.8053</v>
      </c>
      <c r="H40" s="69" t="n">
        <v>8108.441</v>
      </c>
      <c r="I40" s="69" t="n">
        <v>13.54</v>
      </c>
      <c r="J40" s="49" t="n">
        <f aca="false">H40/3600</f>
        <v>2.25234472222222</v>
      </c>
      <c r="L40" s="47" t="n">
        <v>1734.4416</v>
      </c>
      <c r="M40" s="48" t="n">
        <v>37.1428</v>
      </c>
      <c r="N40" s="48" t="n">
        <v>40.4521</v>
      </c>
      <c r="O40" s="48" t="n">
        <v>40.8064</v>
      </c>
      <c r="P40" s="48" t="n">
        <v>8091.968</v>
      </c>
      <c r="Q40" s="48" t="n">
        <v>14.383</v>
      </c>
      <c r="R40" s="49" t="n">
        <f aca="false">P40/3600</f>
        <v>2.24776888888889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33.2536</v>
      </c>
      <c r="E41" s="69" t="n">
        <v>34.3145</v>
      </c>
      <c r="F41" s="69" t="n">
        <v>38.39</v>
      </c>
      <c r="G41" s="69" t="n">
        <v>38.4944</v>
      </c>
      <c r="H41" s="69" t="n">
        <v>7182.221</v>
      </c>
      <c r="I41" s="69" t="n">
        <v>11.544</v>
      </c>
      <c r="J41" s="49" t="n">
        <f aca="false">H41/3600</f>
        <v>1.99506138888889</v>
      </c>
      <c r="L41" s="47" t="n">
        <v>832.5256</v>
      </c>
      <c r="M41" s="48" t="n">
        <v>34.3235</v>
      </c>
      <c r="N41" s="48" t="n">
        <v>38.388</v>
      </c>
      <c r="O41" s="48" t="n">
        <v>38.533</v>
      </c>
      <c r="P41" s="48" t="n">
        <v>7201.752</v>
      </c>
      <c r="Q41" s="48" t="n">
        <v>11.341</v>
      </c>
      <c r="R41" s="49" t="n">
        <f aca="false">P41/3600</f>
        <v>2.00048666666667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28.6</v>
      </c>
      <c r="E42" s="71" t="n">
        <v>31.8853</v>
      </c>
      <c r="F42" s="71" t="n">
        <v>36.799</v>
      </c>
      <c r="G42" s="71" t="n">
        <v>36.8789</v>
      </c>
      <c r="H42" s="71" t="n">
        <v>6509.017</v>
      </c>
      <c r="I42" s="71" t="n">
        <v>10.311</v>
      </c>
      <c r="J42" s="55" t="n">
        <f aca="false">H42/3600</f>
        <v>1.80806027777778</v>
      </c>
      <c r="L42" s="53" t="n">
        <v>429.4752</v>
      </c>
      <c r="M42" s="54" t="n">
        <v>31.8734</v>
      </c>
      <c r="N42" s="54" t="n">
        <v>36.7693</v>
      </c>
      <c r="O42" s="54" t="n">
        <v>36.8256</v>
      </c>
      <c r="P42" s="54" t="n">
        <v>6508.69</v>
      </c>
      <c r="Q42" s="54" t="n">
        <v>9.796</v>
      </c>
      <c r="R42" s="55" t="n">
        <f aca="false">P42/3600</f>
        <v>1.80796944444444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4156.4984</v>
      </c>
      <c r="E43" s="67" t="n">
        <v>40.3024</v>
      </c>
      <c r="F43" s="67" t="n">
        <v>43.3268</v>
      </c>
      <c r="G43" s="67" t="n">
        <v>44.7486</v>
      </c>
      <c r="H43" s="67" t="n">
        <v>11548.575</v>
      </c>
      <c r="I43" s="67" t="n">
        <v>18.454</v>
      </c>
      <c r="J43" s="44" t="n">
        <f aca="false">H43/3600</f>
        <v>3.2079375</v>
      </c>
      <c r="L43" s="42" t="n">
        <v>4155.6608</v>
      </c>
      <c r="M43" s="43" t="n">
        <v>40.3023</v>
      </c>
      <c r="N43" s="43" t="n">
        <v>43.33</v>
      </c>
      <c r="O43" s="43" t="n">
        <v>44.7465</v>
      </c>
      <c r="P43" s="43" t="n">
        <v>11559.698</v>
      </c>
      <c r="Q43" s="43" t="n">
        <v>19.234</v>
      </c>
      <c r="R43" s="44" t="n">
        <f aca="false">P43/3600</f>
        <v>3.21102722222222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863.548</v>
      </c>
      <c r="E44" s="69" t="n">
        <v>37.4311</v>
      </c>
      <c r="F44" s="69" t="n">
        <v>41.1936</v>
      </c>
      <c r="G44" s="69" t="n">
        <v>42.3222</v>
      </c>
      <c r="H44" s="69" t="n">
        <v>10031.27</v>
      </c>
      <c r="I44" s="69" t="n">
        <v>15.459</v>
      </c>
      <c r="J44" s="49" t="n">
        <f aca="false">H44/3600</f>
        <v>2.78646388888889</v>
      </c>
      <c r="L44" s="47" t="n">
        <v>1864.012</v>
      </c>
      <c r="M44" s="48" t="n">
        <v>37.4303</v>
      </c>
      <c r="N44" s="48" t="n">
        <v>41.1995</v>
      </c>
      <c r="O44" s="48" t="n">
        <v>42.3112</v>
      </c>
      <c r="P44" s="48" t="n">
        <v>10009.242</v>
      </c>
      <c r="Q44" s="48" t="n">
        <v>15.584</v>
      </c>
      <c r="R44" s="49" t="n">
        <f aca="false">P44/3600</f>
        <v>2.780345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07.1016</v>
      </c>
      <c r="E45" s="69" t="n">
        <v>34.4613</v>
      </c>
      <c r="F45" s="69" t="n">
        <v>39.4103</v>
      </c>
      <c r="G45" s="69" t="n">
        <v>40.3859</v>
      </c>
      <c r="H45" s="69" t="n">
        <v>9008.766</v>
      </c>
      <c r="I45" s="69" t="n">
        <v>13.681</v>
      </c>
      <c r="J45" s="49" t="n">
        <f aca="false">H45/3600</f>
        <v>2.502435</v>
      </c>
      <c r="L45" s="47" t="n">
        <v>906.3888</v>
      </c>
      <c r="M45" s="48" t="n">
        <v>34.4649</v>
      </c>
      <c r="N45" s="48" t="n">
        <v>39.4281</v>
      </c>
      <c r="O45" s="48" t="n">
        <v>40.3667</v>
      </c>
      <c r="P45" s="48" t="n">
        <v>8999.733</v>
      </c>
      <c r="Q45" s="48" t="n">
        <v>13.852</v>
      </c>
      <c r="R45" s="49" t="n">
        <f aca="false">P45/3600</f>
        <v>2.49992583333333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62.6328</v>
      </c>
      <c r="E46" s="71" t="n">
        <v>31.5755</v>
      </c>
      <c r="F46" s="71" t="n">
        <v>38.0661</v>
      </c>
      <c r="G46" s="71" t="n">
        <v>38.9014</v>
      </c>
      <c r="H46" s="71" t="n">
        <v>8291.695</v>
      </c>
      <c r="I46" s="71" t="n">
        <v>12.043</v>
      </c>
      <c r="J46" s="55" t="n">
        <f aca="false">H46/3600</f>
        <v>2.30324861111111</v>
      </c>
      <c r="L46" s="53" t="n">
        <v>462.2168</v>
      </c>
      <c r="M46" s="54" t="n">
        <v>31.574</v>
      </c>
      <c r="N46" s="54" t="n">
        <v>38.0647</v>
      </c>
      <c r="O46" s="54" t="n">
        <v>38.9093</v>
      </c>
      <c r="P46" s="54" t="n">
        <v>8334.392</v>
      </c>
      <c r="Q46" s="54" t="n">
        <v>12.948</v>
      </c>
      <c r="R46" s="55" t="n">
        <f aca="false">P46/3600</f>
        <v>2.31510888888889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6" t="n">
        <v>7966.5224</v>
      </c>
      <c r="E47" s="67" t="n">
        <v>38.4928</v>
      </c>
      <c r="F47" s="67" t="n">
        <v>41.1858</v>
      </c>
      <c r="G47" s="67" t="n">
        <v>42.1221</v>
      </c>
      <c r="H47" s="67" t="n">
        <v>10726.422</v>
      </c>
      <c r="I47" s="67" t="n">
        <v>19.921</v>
      </c>
      <c r="J47" s="44" t="n">
        <f aca="false">H47/3600</f>
        <v>2.97956166666667</v>
      </c>
      <c r="L47" s="42" t="n">
        <v>7969.5864</v>
      </c>
      <c r="M47" s="43" t="n">
        <v>38.4946</v>
      </c>
      <c r="N47" s="43" t="n">
        <v>41.182</v>
      </c>
      <c r="O47" s="43" t="n">
        <v>42.1176</v>
      </c>
      <c r="P47" s="43" t="n">
        <v>10724.004</v>
      </c>
      <c r="Q47" s="43" t="n">
        <v>20.061</v>
      </c>
      <c r="R47" s="44" t="n">
        <f aca="false">P47/3600</f>
        <v>2.97889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408.1688</v>
      </c>
      <c r="E48" s="69" t="n">
        <v>34.6294</v>
      </c>
      <c r="F48" s="69" t="n">
        <v>38.4209</v>
      </c>
      <c r="G48" s="69" t="n">
        <v>39.2493</v>
      </c>
      <c r="H48" s="69" t="n">
        <v>8974.929</v>
      </c>
      <c r="I48" s="69" t="n">
        <v>15.802</v>
      </c>
      <c r="J48" s="49" t="n">
        <f aca="false">H48/3600</f>
        <v>2.49303583333333</v>
      </c>
      <c r="L48" s="47" t="n">
        <v>3408.2392</v>
      </c>
      <c r="M48" s="48" t="n">
        <v>34.6293</v>
      </c>
      <c r="N48" s="48" t="n">
        <v>38.4237</v>
      </c>
      <c r="O48" s="48" t="n">
        <v>39.2615</v>
      </c>
      <c r="P48" s="48" t="n">
        <v>8963.869</v>
      </c>
      <c r="Q48" s="48" t="n">
        <v>15.802</v>
      </c>
      <c r="R48" s="49" t="n">
        <f aca="false">P48/3600</f>
        <v>2.48996361111111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88.6344</v>
      </c>
      <c r="E49" s="69" t="n">
        <v>31.1196</v>
      </c>
      <c r="F49" s="69" t="n">
        <v>36.4412</v>
      </c>
      <c r="G49" s="69" t="n">
        <v>37.2209</v>
      </c>
      <c r="H49" s="69" t="n">
        <v>7705.664</v>
      </c>
      <c r="I49" s="69" t="n">
        <v>13.197</v>
      </c>
      <c r="J49" s="49" t="n">
        <f aca="false">H49/3600</f>
        <v>2.14046222222222</v>
      </c>
      <c r="L49" s="47" t="n">
        <v>1488.8568</v>
      </c>
      <c r="M49" s="48" t="n">
        <v>31.1213</v>
      </c>
      <c r="N49" s="48" t="n">
        <v>36.4439</v>
      </c>
      <c r="O49" s="48" t="n">
        <v>37.2177</v>
      </c>
      <c r="P49" s="48" t="n">
        <v>7728.955</v>
      </c>
      <c r="Q49" s="48" t="n">
        <v>13.244</v>
      </c>
      <c r="R49" s="49" t="n">
        <f aca="false">P49/3600</f>
        <v>2.14693194444444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46.2816</v>
      </c>
      <c r="E50" s="71" t="n">
        <v>27.9043</v>
      </c>
      <c r="F50" s="71" t="n">
        <v>35.0811</v>
      </c>
      <c r="G50" s="71" t="n">
        <v>35.8466</v>
      </c>
      <c r="H50" s="71" t="n">
        <v>6813.67</v>
      </c>
      <c r="I50" s="71" t="n">
        <v>10.795</v>
      </c>
      <c r="J50" s="55" t="n">
        <f aca="false">H50/3600</f>
        <v>1.89268611111111</v>
      </c>
      <c r="L50" s="53" t="n">
        <v>645.8848</v>
      </c>
      <c r="M50" s="54" t="n">
        <v>27.9035</v>
      </c>
      <c r="N50" s="54" t="n">
        <v>35.0877</v>
      </c>
      <c r="O50" s="54" t="n">
        <v>35.8446</v>
      </c>
      <c r="P50" s="54" t="n">
        <v>6818.179</v>
      </c>
      <c r="Q50" s="54" t="n">
        <v>10.966</v>
      </c>
      <c r="R50" s="55" t="n">
        <f aca="false">P50/3600</f>
        <v>1.89393861111111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6" t="n">
        <v>5799.6736</v>
      </c>
      <c r="E51" s="67" t="n">
        <v>40.0828</v>
      </c>
      <c r="F51" s="67" t="n">
        <v>41.6465</v>
      </c>
      <c r="G51" s="67" t="n">
        <v>42.9593</v>
      </c>
      <c r="H51" s="67" t="n">
        <v>7670.658</v>
      </c>
      <c r="I51" s="67" t="n">
        <v>13.088</v>
      </c>
      <c r="J51" s="44" t="n">
        <f aca="false">H51/3600</f>
        <v>2.13073833333333</v>
      </c>
      <c r="L51" s="42" t="n">
        <v>5799.0584</v>
      </c>
      <c r="M51" s="43" t="n">
        <v>40.0818</v>
      </c>
      <c r="N51" s="43" t="n">
        <v>41.6477</v>
      </c>
      <c r="O51" s="43" t="n">
        <v>42.9647</v>
      </c>
      <c r="P51" s="43" t="n">
        <v>7738.533</v>
      </c>
      <c r="Q51" s="43" t="n">
        <v>13.104</v>
      </c>
      <c r="R51" s="44" t="n">
        <f aca="false">P51/3600</f>
        <v>2.1495925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291.5664</v>
      </c>
      <c r="E52" s="69" t="n">
        <v>36.3368</v>
      </c>
      <c r="F52" s="69" t="n">
        <v>38.9719</v>
      </c>
      <c r="G52" s="69" t="n">
        <v>40.5388</v>
      </c>
      <c r="H52" s="69" t="n">
        <v>6530.53</v>
      </c>
      <c r="I52" s="69" t="n">
        <v>10.467</v>
      </c>
      <c r="J52" s="49" t="n">
        <f aca="false">H52/3600</f>
        <v>1.81403611111111</v>
      </c>
      <c r="L52" s="47" t="n">
        <v>2292.7088</v>
      </c>
      <c r="M52" s="48" t="n">
        <v>36.3387</v>
      </c>
      <c r="N52" s="48" t="n">
        <v>38.9716</v>
      </c>
      <c r="O52" s="48" t="n">
        <v>40.5508</v>
      </c>
      <c r="P52" s="48" t="n">
        <v>6541.2</v>
      </c>
      <c r="Q52" s="48" t="n">
        <v>10.498</v>
      </c>
      <c r="R52" s="49" t="n">
        <f aca="false">P52/3600</f>
        <v>1.817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07.504</v>
      </c>
      <c r="E53" s="69" t="n">
        <v>33.1361</v>
      </c>
      <c r="F53" s="69" t="n">
        <v>37.0539</v>
      </c>
      <c r="G53" s="69" t="n">
        <v>38.7539</v>
      </c>
      <c r="H53" s="69" t="n">
        <v>5648.489</v>
      </c>
      <c r="I53" s="69" t="n">
        <v>8.97</v>
      </c>
      <c r="J53" s="49" t="n">
        <f aca="false">H53/3600</f>
        <v>1.56902472222222</v>
      </c>
      <c r="L53" s="47" t="n">
        <v>1008.8536</v>
      </c>
      <c r="M53" s="48" t="n">
        <v>33.1402</v>
      </c>
      <c r="N53" s="48" t="n">
        <v>37.0606</v>
      </c>
      <c r="O53" s="48" t="n">
        <v>38.7593</v>
      </c>
      <c r="P53" s="48" t="n">
        <v>5643.638</v>
      </c>
      <c r="Q53" s="48" t="n">
        <v>9.157</v>
      </c>
      <c r="R53" s="49" t="n">
        <f aca="false">P53/3600</f>
        <v>1.56767722222222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61.4368</v>
      </c>
      <c r="E54" s="71" t="n">
        <v>30.2451</v>
      </c>
      <c r="F54" s="71" t="n">
        <v>35.7474</v>
      </c>
      <c r="G54" s="71" t="n">
        <v>37.4606</v>
      </c>
      <c r="H54" s="71" t="n">
        <v>4981.229</v>
      </c>
      <c r="I54" s="71" t="n">
        <v>7.55</v>
      </c>
      <c r="J54" s="55" t="n">
        <f aca="false">H54/3600</f>
        <v>1.38367472222222</v>
      </c>
      <c r="L54" s="53" t="n">
        <v>461.9744</v>
      </c>
      <c r="M54" s="54" t="n">
        <v>30.2459</v>
      </c>
      <c r="N54" s="54" t="n">
        <v>35.7484</v>
      </c>
      <c r="O54" s="54" t="n">
        <v>37.4678</v>
      </c>
      <c r="P54" s="54" t="n">
        <v>4973.241</v>
      </c>
      <c r="Q54" s="54" t="n">
        <v>7.612</v>
      </c>
      <c r="R54" s="55" t="n">
        <f aca="false">P54/3600</f>
        <v>1.38145583333333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1752.9984</v>
      </c>
      <c r="E55" s="67" t="n">
        <v>41.1077</v>
      </c>
      <c r="F55" s="67" t="n">
        <v>43.8132</v>
      </c>
      <c r="G55" s="67" t="n">
        <v>43.2357</v>
      </c>
      <c r="H55" s="67" t="n">
        <v>2532.422</v>
      </c>
      <c r="I55" s="67" t="n">
        <v>4.508</v>
      </c>
      <c r="J55" s="44" t="n">
        <f aca="false">H55/3600</f>
        <v>0.703450555555556</v>
      </c>
      <c r="L55" s="42" t="n">
        <v>1753.9416</v>
      </c>
      <c r="M55" s="43" t="n">
        <v>41.1081</v>
      </c>
      <c r="N55" s="43" t="n">
        <v>43.8231</v>
      </c>
      <c r="O55" s="43" t="n">
        <v>43.2224</v>
      </c>
      <c r="P55" s="43" t="n">
        <v>2532.071</v>
      </c>
      <c r="Q55" s="43" t="n">
        <v>4.524</v>
      </c>
      <c r="R55" s="44" t="n">
        <f aca="false">P55/3600</f>
        <v>0.703353055555556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8" t="n">
        <v>870.148</v>
      </c>
      <c r="E56" s="69" t="n">
        <v>37.1242</v>
      </c>
      <c r="F56" s="69" t="n">
        <v>40.9494</v>
      </c>
      <c r="G56" s="69" t="n">
        <v>39.9588</v>
      </c>
      <c r="H56" s="69" t="n">
        <v>2237.452</v>
      </c>
      <c r="I56" s="69" t="n">
        <v>3.79</v>
      </c>
      <c r="J56" s="49" t="n">
        <f aca="false">H56/3600</f>
        <v>0.621514444444445</v>
      </c>
      <c r="L56" s="47" t="n">
        <v>871.14</v>
      </c>
      <c r="M56" s="48" t="n">
        <v>37.1285</v>
      </c>
      <c r="N56" s="48" t="n">
        <v>40.928</v>
      </c>
      <c r="O56" s="48" t="n">
        <v>39.9428</v>
      </c>
      <c r="P56" s="48" t="n">
        <v>2235.655</v>
      </c>
      <c r="Q56" s="48" t="n">
        <v>3.806</v>
      </c>
      <c r="R56" s="49" t="n">
        <f aca="false">P56/3600</f>
        <v>0.621015277777778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424.9408</v>
      </c>
      <c r="E57" s="69" t="n">
        <v>33.6049</v>
      </c>
      <c r="F57" s="69" t="n">
        <v>38.8487</v>
      </c>
      <c r="G57" s="69" t="n">
        <v>37.5806</v>
      </c>
      <c r="H57" s="69" t="n">
        <v>1995.785</v>
      </c>
      <c r="I57" s="69" t="n">
        <v>3.213</v>
      </c>
      <c r="J57" s="49" t="n">
        <f aca="false">H57/3600</f>
        <v>0.554384722222222</v>
      </c>
      <c r="L57" s="47" t="n">
        <v>424.3088</v>
      </c>
      <c r="M57" s="48" t="n">
        <v>33.6085</v>
      </c>
      <c r="N57" s="48" t="n">
        <v>38.8516</v>
      </c>
      <c r="O57" s="48" t="n">
        <v>37.5758</v>
      </c>
      <c r="P57" s="48" t="n">
        <v>2011.576</v>
      </c>
      <c r="Q57" s="48" t="n">
        <v>3.213</v>
      </c>
      <c r="R57" s="49" t="n">
        <f aca="false">P57/3600</f>
        <v>0.558771111111111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14.5712</v>
      </c>
      <c r="E58" s="71" t="n">
        <v>30.6405</v>
      </c>
      <c r="F58" s="71" t="n">
        <v>37.3889</v>
      </c>
      <c r="G58" s="71" t="n">
        <v>35.8741</v>
      </c>
      <c r="H58" s="71" t="n">
        <v>1794.89</v>
      </c>
      <c r="I58" s="71" t="n">
        <v>2.698</v>
      </c>
      <c r="J58" s="55" t="n">
        <f aca="false">H58/3600</f>
        <v>0.498580555555556</v>
      </c>
      <c r="L58" s="53" t="n">
        <v>214.8536</v>
      </c>
      <c r="M58" s="54" t="n">
        <v>30.6492</v>
      </c>
      <c r="N58" s="54" t="n">
        <v>37.4214</v>
      </c>
      <c r="O58" s="54" t="n">
        <v>35.8725</v>
      </c>
      <c r="P58" s="54" t="n">
        <v>1791.319</v>
      </c>
      <c r="Q58" s="54" t="n">
        <v>2.73</v>
      </c>
      <c r="R58" s="55" t="n">
        <f aca="false">P58/3600</f>
        <v>0.497588611111111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2175.752</v>
      </c>
      <c r="E59" s="67" t="n">
        <v>38.4234</v>
      </c>
      <c r="F59" s="67" t="n">
        <v>42.8479</v>
      </c>
      <c r="G59" s="67" t="n">
        <v>43.9427</v>
      </c>
      <c r="H59" s="67" t="n">
        <v>2917.829</v>
      </c>
      <c r="I59" s="67" t="n">
        <v>5.803</v>
      </c>
      <c r="J59" s="44" t="n">
        <f aca="false">H59/3600</f>
        <v>0.810508055555556</v>
      </c>
      <c r="L59" s="42" t="n">
        <v>2175.7512</v>
      </c>
      <c r="M59" s="43" t="n">
        <v>38.4241</v>
      </c>
      <c r="N59" s="43" t="n">
        <v>42.8457</v>
      </c>
      <c r="O59" s="43" t="n">
        <v>43.9509</v>
      </c>
      <c r="P59" s="43" t="n">
        <v>2920.293</v>
      </c>
      <c r="Q59" s="43" t="n">
        <v>5.756</v>
      </c>
      <c r="R59" s="44" t="n">
        <f aca="false">P59/3600</f>
        <v>0.8111925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754.4432</v>
      </c>
      <c r="E60" s="69" t="n">
        <v>34.606</v>
      </c>
      <c r="F60" s="69" t="n">
        <v>40.771</v>
      </c>
      <c r="G60" s="69" t="n">
        <v>41.7543</v>
      </c>
      <c r="H60" s="69" t="n">
        <v>2410.141</v>
      </c>
      <c r="I60" s="69" t="n">
        <v>4.43</v>
      </c>
      <c r="J60" s="49" t="n">
        <f aca="false">H60/3600</f>
        <v>0.669483611111111</v>
      </c>
      <c r="L60" s="47" t="n">
        <v>754.2872</v>
      </c>
      <c r="M60" s="48" t="n">
        <v>34.6075</v>
      </c>
      <c r="N60" s="48" t="n">
        <v>40.7997</v>
      </c>
      <c r="O60" s="48" t="n">
        <v>41.7544</v>
      </c>
      <c r="P60" s="48" t="n">
        <v>2410.266</v>
      </c>
      <c r="Q60" s="48" t="n">
        <v>4.414</v>
      </c>
      <c r="R60" s="49" t="n">
        <f aca="false">P60/3600</f>
        <v>0.669518333333333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97.7952</v>
      </c>
      <c r="E61" s="69" t="n">
        <v>31.4055</v>
      </c>
      <c r="F61" s="69" t="n">
        <v>39.3517</v>
      </c>
      <c r="G61" s="69" t="n">
        <v>40.178</v>
      </c>
      <c r="H61" s="69" t="n">
        <v>2083.524</v>
      </c>
      <c r="I61" s="69" t="n">
        <v>3.759</v>
      </c>
      <c r="J61" s="49" t="n">
        <f aca="false">H61/3600</f>
        <v>0.578756666666667</v>
      </c>
      <c r="L61" s="47" t="n">
        <v>297.7624</v>
      </c>
      <c r="M61" s="48" t="n">
        <v>31.404</v>
      </c>
      <c r="N61" s="48" t="n">
        <v>39.3194</v>
      </c>
      <c r="O61" s="48" t="n">
        <v>40.1658</v>
      </c>
      <c r="P61" s="48" t="n">
        <v>2087.439</v>
      </c>
      <c r="Q61" s="48" t="n">
        <v>3.775</v>
      </c>
      <c r="R61" s="49" t="n">
        <f aca="false">P61/3600</f>
        <v>0.579844166666667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27.5856</v>
      </c>
      <c r="E62" s="71" t="n">
        <v>28.4051</v>
      </c>
      <c r="F62" s="71" t="n">
        <v>38.3139</v>
      </c>
      <c r="G62" s="71" t="n">
        <v>39.1107</v>
      </c>
      <c r="H62" s="71" t="n">
        <v>1861.832</v>
      </c>
      <c r="I62" s="71" t="n">
        <v>3.057</v>
      </c>
      <c r="J62" s="55" t="n">
        <f aca="false">H62/3600</f>
        <v>0.517175555555556</v>
      </c>
      <c r="L62" s="53" t="n">
        <v>127.32</v>
      </c>
      <c r="M62" s="54" t="n">
        <v>28.3896</v>
      </c>
      <c r="N62" s="54" t="n">
        <v>38.3336</v>
      </c>
      <c r="O62" s="54" t="n">
        <v>39.1675</v>
      </c>
      <c r="P62" s="54" t="n">
        <v>1863.672</v>
      </c>
      <c r="Q62" s="54" t="n">
        <v>3.073</v>
      </c>
      <c r="R62" s="55" t="n">
        <f aca="false">P62/3600</f>
        <v>0.517686666666667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909.484</v>
      </c>
      <c r="E63" s="67" t="n">
        <v>38.1642</v>
      </c>
      <c r="F63" s="67" t="n">
        <v>40.8357</v>
      </c>
      <c r="G63" s="67" t="n">
        <v>41.5708</v>
      </c>
      <c r="H63" s="67" t="n">
        <v>2407.879</v>
      </c>
      <c r="I63" s="67" t="n">
        <v>4.789</v>
      </c>
      <c r="J63" s="44" t="n">
        <f aca="false">H63/3600</f>
        <v>0.668855277777778</v>
      </c>
      <c r="L63" s="42" t="n">
        <v>1909.9776</v>
      </c>
      <c r="M63" s="43" t="n">
        <v>38.1639</v>
      </c>
      <c r="N63" s="43" t="n">
        <v>40.8448</v>
      </c>
      <c r="O63" s="43" t="n">
        <v>41.5647</v>
      </c>
      <c r="P63" s="43" t="n">
        <v>2424.681</v>
      </c>
      <c r="Q63" s="43" t="n">
        <v>4.773</v>
      </c>
      <c r="R63" s="44" t="n">
        <f aca="false">P63/3600</f>
        <v>0.673522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815.1856</v>
      </c>
      <c r="E64" s="69" t="n">
        <v>34.3953</v>
      </c>
      <c r="F64" s="69" t="n">
        <v>38.0932</v>
      </c>
      <c r="G64" s="69" t="n">
        <v>38.6484</v>
      </c>
      <c r="H64" s="69" t="n">
        <v>2013.433</v>
      </c>
      <c r="I64" s="69" t="n">
        <v>3.681</v>
      </c>
      <c r="J64" s="49" t="n">
        <f aca="false">H64/3600</f>
        <v>0.559286944444445</v>
      </c>
      <c r="L64" s="47" t="n">
        <v>815.5504</v>
      </c>
      <c r="M64" s="48" t="n">
        <v>34.3926</v>
      </c>
      <c r="N64" s="48" t="n">
        <v>38.0992</v>
      </c>
      <c r="O64" s="48" t="n">
        <v>38.638</v>
      </c>
      <c r="P64" s="48" t="n">
        <v>2012.091</v>
      </c>
      <c r="Q64" s="48" t="n">
        <v>3.697</v>
      </c>
      <c r="R64" s="49" t="n">
        <f aca="false">P64/3600</f>
        <v>0.558914166666667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0.2472</v>
      </c>
      <c r="E65" s="69" t="n">
        <v>30.9054</v>
      </c>
      <c r="F65" s="69" t="n">
        <v>36.0639</v>
      </c>
      <c r="G65" s="69" t="n">
        <v>36.5705</v>
      </c>
      <c r="H65" s="69" t="n">
        <v>1729.918</v>
      </c>
      <c r="I65" s="69" t="n">
        <v>2.854</v>
      </c>
      <c r="J65" s="49" t="n">
        <f aca="false">H65/3600</f>
        <v>0.480532777777778</v>
      </c>
      <c r="L65" s="47" t="n">
        <v>350.376</v>
      </c>
      <c r="M65" s="48" t="n">
        <v>30.913</v>
      </c>
      <c r="N65" s="48" t="n">
        <v>36.0674</v>
      </c>
      <c r="O65" s="48" t="n">
        <v>36.593</v>
      </c>
      <c r="P65" s="48" t="n">
        <v>1724.785</v>
      </c>
      <c r="Q65" s="48" t="n">
        <v>2.979</v>
      </c>
      <c r="R65" s="49" t="n">
        <f aca="false">P65/3600</f>
        <v>0.479106944444444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50.0904</v>
      </c>
      <c r="E66" s="71" t="n">
        <v>27.8549</v>
      </c>
      <c r="F66" s="71" t="n">
        <v>34.6788</v>
      </c>
      <c r="G66" s="71" t="n">
        <v>35.1423</v>
      </c>
      <c r="H66" s="71" t="n">
        <v>1532.577</v>
      </c>
      <c r="I66" s="71" t="n">
        <v>2.355</v>
      </c>
      <c r="J66" s="55" t="n">
        <f aca="false">H66/3600</f>
        <v>0.425715833333333</v>
      </c>
      <c r="L66" s="53" t="n">
        <v>150.252</v>
      </c>
      <c r="M66" s="54" t="n">
        <v>27.8616</v>
      </c>
      <c r="N66" s="54" t="n">
        <v>34.645</v>
      </c>
      <c r="O66" s="54" t="n">
        <v>35.1725</v>
      </c>
      <c r="P66" s="54" t="n">
        <v>1534.278</v>
      </c>
      <c r="Q66" s="54" t="n">
        <v>2.776</v>
      </c>
      <c r="R66" s="55" t="n">
        <f aca="false">P66/3600</f>
        <v>0.426188333333333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6" t="n">
        <v>1357.6784</v>
      </c>
      <c r="E67" s="67" t="n">
        <v>40.0722</v>
      </c>
      <c r="F67" s="67" t="n">
        <v>41.4226</v>
      </c>
      <c r="G67" s="67" t="n">
        <v>42.4654</v>
      </c>
      <c r="H67" s="67" t="n">
        <v>1816.482</v>
      </c>
      <c r="I67" s="67" t="n">
        <v>3.291</v>
      </c>
      <c r="J67" s="44" t="n">
        <f aca="false">H67/3600</f>
        <v>0.504578333333333</v>
      </c>
      <c r="L67" s="42" t="n">
        <v>1358.0648</v>
      </c>
      <c r="M67" s="43" t="n">
        <v>40.0779</v>
      </c>
      <c r="N67" s="43" t="n">
        <v>41.4284</v>
      </c>
      <c r="O67" s="43" t="n">
        <v>42.444</v>
      </c>
      <c r="P67" s="43" t="n">
        <v>1819.914</v>
      </c>
      <c r="Q67" s="43" t="n">
        <v>3.556</v>
      </c>
      <c r="R67" s="44" t="n">
        <f aca="false">P67/3600</f>
        <v>0.505531666666667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45.5064</v>
      </c>
      <c r="E68" s="69" t="n">
        <v>35.9295</v>
      </c>
      <c r="F68" s="69" t="n">
        <v>38.5218</v>
      </c>
      <c r="G68" s="69" t="n">
        <v>39.6749</v>
      </c>
      <c r="H68" s="69" t="n">
        <v>1581.655</v>
      </c>
      <c r="I68" s="69" t="n">
        <v>2.761</v>
      </c>
      <c r="J68" s="49" t="n">
        <f aca="false">H68/3600</f>
        <v>0.439348611111111</v>
      </c>
      <c r="L68" s="47" t="n">
        <v>645.2888</v>
      </c>
      <c r="M68" s="48" t="n">
        <v>35.9221</v>
      </c>
      <c r="N68" s="48" t="n">
        <v>38.5193</v>
      </c>
      <c r="O68" s="48" t="n">
        <v>39.6761</v>
      </c>
      <c r="P68" s="48" t="n">
        <v>1584.541</v>
      </c>
      <c r="Q68" s="48" t="n">
        <v>2.698</v>
      </c>
      <c r="R68" s="49" t="n">
        <f aca="false">P68/3600</f>
        <v>0.440150277777778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03.2984</v>
      </c>
      <c r="E69" s="69" t="n">
        <v>32.28</v>
      </c>
      <c r="F69" s="69" t="n">
        <v>36.4821</v>
      </c>
      <c r="G69" s="69" t="n">
        <v>37.578</v>
      </c>
      <c r="H69" s="69" t="n">
        <v>1370.712</v>
      </c>
      <c r="I69" s="69" t="n">
        <v>2.168</v>
      </c>
      <c r="J69" s="49" t="n">
        <f aca="false">H69/3600</f>
        <v>0.380753333333333</v>
      </c>
      <c r="L69" s="47" t="n">
        <v>303.0688</v>
      </c>
      <c r="M69" s="48" t="n">
        <v>32.2725</v>
      </c>
      <c r="N69" s="48" t="n">
        <v>36.4762</v>
      </c>
      <c r="O69" s="48" t="n">
        <v>37.5796</v>
      </c>
      <c r="P69" s="48" t="n">
        <v>1375.594</v>
      </c>
      <c r="Q69" s="48" t="n">
        <v>2.168</v>
      </c>
      <c r="R69" s="49" t="n">
        <f aca="false">P69/3600</f>
        <v>0.382109444444444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5.7704</v>
      </c>
      <c r="E70" s="71" t="n">
        <v>29.4004</v>
      </c>
      <c r="F70" s="71" t="n">
        <v>35.0066</v>
      </c>
      <c r="G70" s="71" t="n">
        <v>36.0692</v>
      </c>
      <c r="H70" s="71" t="n">
        <v>1203.807</v>
      </c>
      <c r="I70" s="71" t="n">
        <v>1.794</v>
      </c>
      <c r="J70" s="55" t="n">
        <f aca="false">H70/3600</f>
        <v>0.334390833333333</v>
      </c>
      <c r="L70" s="53" t="n">
        <v>146.1896</v>
      </c>
      <c r="M70" s="54" t="n">
        <v>29.3984</v>
      </c>
      <c r="N70" s="54" t="n">
        <v>34.9875</v>
      </c>
      <c r="O70" s="54" t="n">
        <v>36.083</v>
      </c>
      <c r="P70" s="54" t="n">
        <v>1203.869</v>
      </c>
      <c r="Q70" s="54" t="n">
        <v>1.856</v>
      </c>
      <c r="R70" s="55" t="n">
        <f aca="false">P70/3600</f>
        <v>0.334408055555556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6" t="n">
        <v>2032.8112</v>
      </c>
      <c r="E71" s="67" t="n">
        <v>43.6945</v>
      </c>
      <c r="F71" s="67" t="n">
        <v>47.093</v>
      </c>
      <c r="G71" s="67" t="n">
        <v>48.0605</v>
      </c>
      <c r="H71" s="67" t="n">
        <v>16795.036</v>
      </c>
      <c r="I71" s="67" t="n">
        <v>28.719</v>
      </c>
      <c r="J71" s="44" t="n">
        <f aca="false">H71/3600</f>
        <v>4.66528777777778</v>
      </c>
      <c r="L71" s="42" t="n">
        <v>2035.0712</v>
      </c>
      <c r="M71" s="43" t="n">
        <v>43.6943</v>
      </c>
      <c r="N71" s="43" t="n">
        <v>47.0989</v>
      </c>
      <c r="O71" s="43" t="n">
        <v>48.0577</v>
      </c>
      <c r="P71" s="43" t="n">
        <v>16805.893</v>
      </c>
      <c r="Q71" s="43" t="n">
        <v>28.594</v>
      </c>
      <c r="R71" s="44" t="n">
        <f aca="false">P71/3600</f>
        <v>4.66830361111111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8" t="n">
        <v>736.7968</v>
      </c>
      <c r="E72" s="69" t="n">
        <v>41.406</v>
      </c>
      <c r="F72" s="69" t="n">
        <v>45.7162</v>
      </c>
      <c r="G72" s="69" t="n">
        <v>46.3564</v>
      </c>
      <c r="H72" s="69" t="n">
        <v>15291.068</v>
      </c>
      <c r="I72" s="69" t="n">
        <v>23.712</v>
      </c>
      <c r="J72" s="49" t="n">
        <f aca="false">H72/3600</f>
        <v>4.24751888888889</v>
      </c>
      <c r="L72" s="47" t="n">
        <v>736.0112</v>
      </c>
      <c r="M72" s="48" t="n">
        <v>41.413</v>
      </c>
      <c r="N72" s="48" t="n">
        <v>45.7073</v>
      </c>
      <c r="O72" s="48" t="n">
        <v>46.3647</v>
      </c>
      <c r="P72" s="48" t="n">
        <v>15331.706</v>
      </c>
      <c r="Q72" s="48" t="n">
        <v>23.899</v>
      </c>
      <c r="R72" s="49" t="n">
        <f aca="false">P72/3600</f>
        <v>4.25880722222222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355.0384</v>
      </c>
      <c r="E73" s="69" t="n">
        <v>38.887</v>
      </c>
      <c r="F73" s="69" t="n">
        <v>44.3717</v>
      </c>
      <c r="G73" s="69" t="n">
        <v>44.7602</v>
      </c>
      <c r="H73" s="69" t="n">
        <v>14547.275</v>
      </c>
      <c r="I73" s="69" t="n">
        <v>21.574</v>
      </c>
      <c r="J73" s="49" t="n">
        <f aca="false">H73/3600</f>
        <v>4.04090972222222</v>
      </c>
      <c r="L73" s="47" t="n">
        <v>354.76</v>
      </c>
      <c r="M73" s="48" t="n">
        <v>38.8857</v>
      </c>
      <c r="N73" s="48" t="n">
        <v>44.3566</v>
      </c>
      <c r="O73" s="48" t="n">
        <v>44.7512</v>
      </c>
      <c r="P73" s="48" t="n">
        <v>14533.749</v>
      </c>
      <c r="Q73" s="48" t="n">
        <v>20.826</v>
      </c>
      <c r="R73" s="49" t="n">
        <f aca="false">P73/3600</f>
        <v>4.0371525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188.6384</v>
      </c>
      <c r="E74" s="71" t="n">
        <v>36.1408</v>
      </c>
      <c r="F74" s="71" t="n">
        <v>43.2566</v>
      </c>
      <c r="G74" s="71" t="n">
        <v>43.4946</v>
      </c>
      <c r="H74" s="71" t="n">
        <v>14055.094</v>
      </c>
      <c r="I74" s="71" t="n">
        <v>18.579</v>
      </c>
      <c r="J74" s="55" t="n">
        <f aca="false">H74/3600</f>
        <v>3.90419277777778</v>
      </c>
      <c r="L74" s="53" t="n">
        <v>188.7024</v>
      </c>
      <c r="M74" s="54" t="n">
        <v>36.1297</v>
      </c>
      <c r="N74" s="54" t="n">
        <v>43.2334</v>
      </c>
      <c r="O74" s="54" t="n">
        <v>43.5074</v>
      </c>
      <c r="P74" s="54" t="n">
        <v>14055.437</v>
      </c>
      <c r="Q74" s="54" t="n">
        <v>19.297</v>
      </c>
      <c r="R74" s="55" t="n">
        <f aca="false">P74/3600</f>
        <v>3.90428805555556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6" t="n">
        <v>2712.9512</v>
      </c>
      <c r="E75" s="67" t="n">
        <v>43.555</v>
      </c>
      <c r="F75" s="67" t="n">
        <v>48.6741</v>
      </c>
      <c r="G75" s="67" t="n">
        <v>48.3604</v>
      </c>
      <c r="H75" s="67" t="n">
        <v>17022.625</v>
      </c>
      <c r="I75" s="67" t="n">
        <v>29.265</v>
      </c>
      <c r="J75" s="44" t="n">
        <f aca="false">H75/3600</f>
        <v>4.72850694444445</v>
      </c>
      <c r="L75" s="42" t="n">
        <v>2710.2272</v>
      </c>
      <c r="M75" s="43" t="n">
        <v>43.5531</v>
      </c>
      <c r="N75" s="43" t="n">
        <v>48.6726</v>
      </c>
      <c r="O75" s="43" t="n">
        <v>48.3575</v>
      </c>
      <c r="P75" s="43" t="n">
        <v>17018.506</v>
      </c>
      <c r="Q75" s="43" t="n">
        <v>29.39</v>
      </c>
      <c r="R75" s="44" t="n">
        <f aca="false">P75/3600</f>
        <v>4.72736277777778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885.9488</v>
      </c>
      <c r="E76" s="69" t="n">
        <v>41.2395</v>
      </c>
      <c r="F76" s="69" t="n">
        <v>47.1722</v>
      </c>
      <c r="G76" s="69" t="n">
        <v>46.4238</v>
      </c>
      <c r="H76" s="69" t="n">
        <v>15510.935</v>
      </c>
      <c r="I76" s="69" t="n">
        <v>24.538</v>
      </c>
      <c r="J76" s="49" t="n">
        <f aca="false">H76/3600</f>
        <v>4.30859305555556</v>
      </c>
      <c r="L76" s="47" t="n">
        <v>885.9264</v>
      </c>
      <c r="M76" s="48" t="n">
        <v>41.2428</v>
      </c>
      <c r="N76" s="48" t="n">
        <v>47.17</v>
      </c>
      <c r="O76" s="48" t="n">
        <v>46.4176</v>
      </c>
      <c r="P76" s="48" t="n">
        <v>15484.961</v>
      </c>
      <c r="Q76" s="48" t="n">
        <v>25.646</v>
      </c>
      <c r="R76" s="49" t="n">
        <f aca="false">P76/3600</f>
        <v>4.30137805555556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417.6128</v>
      </c>
      <c r="E77" s="69" t="n">
        <v>38.662</v>
      </c>
      <c r="F77" s="69" t="n">
        <v>45.9619</v>
      </c>
      <c r="G77" s="69" t="n">
        <v>44.419</v>
      </c>
      <c r="H77" s="69" t="n">
        <v>14649.58</v>
      </c>
      <c r="I77" s="69" t="n">
        <v>22.807</v>
      </c>
      <c r="J77" s="49" t="n">
        <f aca="false">H77/3600</f>
        <v>4.06932777777778</v>
      </c>
      <c r="L77" s="47" t="n">
        <v>418.2424</v>
      </c>
      <c r="M77" s="48" t="n">
        <v>38.6674</v>
      </c>
      <c r="N77" s="48" t="n">
        <v>45.9477</v>
      </c>
      <c r="O77" s="48" t="n">
        <v>44.3887</v>
      </c>
      <c r="P77" s="48" t="n">
        <v>14698.049</v>
      </c>
      <c r="Q77" s="48" t="n">
        <v>22.417</v>
      </c>
      <c r="R77" s="49" t="n">
        <f aca="false">P77/3600</f>
        <v>4.08279138888889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222.812</v>
      </c>
      <c r="E78" s="71" t="n">
        <v>35.7032</v>
      </c>
      <c r="F78" s="71" t="n">
        <v>45.1235</v>
      </c>
      <c r="G78" s="71" t="n">
        <v>43.0118</v>
      </c>
      <c r="H78" s="71" t="n">
        <v>14141.877</v>
      </c>
      <c r="I78" s="71" t="n">
        <v>20.233</v>
      </c>
      <c r="J78" s="55" t="n">
        <f aca="false">H78/3600</f>
        <v>3.92829916666667</v>
      </c>
      <c r="L78" s="53" t="n">
        <v>222.52</v>
      </c>
      <c r="M78" s="54" t="n">
        <v>35.6922</v>
      </c>
      <c r="N78" s="54" t="n">
        <v>45.1168</v>
      </c>
      <c r="O78" s="54" t="n">
        <v>43.0272</v>
      </c>
      <c r="P78" s="54" t="n">
        <v>13625.048</v>
      </c>
      <c r="Q78" s="54" t="n">
        <v>20.092</v>
      </c>
      <c r="R78" s="55" t="n">
        <f aca="false">P78/3600</f>
        <v>3.78473555555556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6" t="n">
        <v>2328.0264</v>
      </c>
      <c r="E79" s="67" t="n">
        <v>43.4442</v>
      </c>
      <c r="F79" s="67" t="n">
        <v>48.4613</v>
      </c>
      <c r="G79" s="67" t="n">
        <v>48.6966</v>
      </c>
      <c r="H79" s="67" t="n">
        <v>17103.402</v>
      </c>
      <c r="I79" s="67" t="n">
        <v>28.298</v>
      </c>
      <c r="J79" s="44" t="n">
        <f aca="false">H79/3600</f>
        <v>4.750945</v>
      </c>
      <c r="L79" s="42" t="n">
        <v>2327.836</v>
      </c>
      <c r="M79" s="43" t="n">
        <v>43.4435</v>
      </c>
      <c r="N79" s="43" t="n">
        <v>48.4696</v>
      </c>
      <c r="O79" s="43" t="n">
        <v>48.6948</v>
      </c>
      <c r="P79" s="43" t="n">
        <v>15610.804</v>
      </c>
      <c r="Q79" s="43" t="n">
        <v>28.984</v>
      </c>
      <c r="R79" s="44" t="n">
        <f aca="false">P79/3600</f>
        <v>4.33633444444445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735.1312</v>
      </c>
      <c r="E80" s="69" t="n">
        <v>41.0381</v>
      </c>
      <c r="F80" s="69" t="n">
        <v>46.552</v>
      </c>
      <c r="G80" s="69" t="n">
        <v>46.7417</v>
      </c>
      <c r="H80" s="69" t="n">
        <v>15455.461</v>
      </c>
      <c r="I80" s="69" t="n">
        <v>24.882</v>
      </c>
      <c r="J80" s="49" t="n">
        <f aca="false">H80/3600</f>
        <v>4.29318361111111</v>
      </c>
      <c r="L80" s="47" t="n">
        <v>735.304</v>
      </c>
      <c r="M80" s="48" t="n">
        <v>41.0302</v>
      </c>
      <c r="N80" s="48" t="n">
        <v>46.5651</v>
      </c>
      <c r="O80" s="48" t="n">
        <v>46.7086</v>
      </c>
      <c r="P80" s="48" t="n">
        <v>14889.134</v>
      </c>
      <c r="Q80" s="48" t="n">
        <v>24.523</v>
      </c>
      <c r="R80" s="49" t="n">
        <f aca="false">P80/3600</f>
        <v>4.13587055555556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323.7984</v>
      </c>
      <c r="E81" s="69" t="n">
        <v>38.4645</v>
      </c>
      <c r="F81" s="69" t="n">
        <v>44.8964</v>
      </c>
      <c r="G81" s="69" t="n">
        <v>44.9531</v>
      </c>
      <c r="H81" s="69" t="n">
        <v>14622.421</v>
      </c>
      <c r="I81" s="69" t="n">
        <v>22.261</v>
      </c>
      <c r="J81" s="49" t="n">
        <f aca="false">H81/3600</f>
        <v>4.06178361111111</v>
      </c>
      <c r="L81" s="47" t="n">
        <v>323.4176</v>
      </c>
      <c r="M81" s="48" t="n">
        <v>38.458</v>
      </c>
      <c r="N81" s="48" t="n">
        <v>44.8476</v>
      </c>
      <c r="O81" s="48" t="n">
        <v>44.93</v>
      </c>
      <c r="P81" s="48" t="n">
        <v>14578.397</v>
      </c>
      <c r="Q81" s="48" t="n">
        <v>21.84</v>
      </c>
      <c r="R81" s="49" t="n">
        <f aca="false">P81/3600</f>
        <v>4.04955472222222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167.912</v>
      </c>
      <c r="E82" s="71" t="n">
        <v>35.7688</v>
      </c>
      <c r="F82" s="71" t="n">
        <v>43.5372</v>
      </c>
      <c r="G82" s="71" t="n">
        <v>43.5399</v>
      </c>
      <c r="H82" s="71" t="n">
        <v>14048.417</v>
      </c>
      <c r="I82" s="71" t="n">
        <v>19.406</v>
      </c>
      <c r="J82" s="55" t="n">
        <f aca="false">H82/3600</f>
        <v>3.90233805555556</v>
      </c>
      <c r="L82" s="53" t="n">
        <v>167.988</v>
      </c>
      <c r="M82" s="54" t="n">
        <v>35.7705</v>
      </c>
      <c r="N82" s="54" t="n">
        <v>43.5837</v>
      </c>
      <c r="O82" s="54" t="n">
        <v>43.5446</v>
      </c>
      <c r="P82" s="54" t="n">
        <v>13990.993</v>
      </c>
      <c r="Q82" s="54" t="n">
        <v>19.796</v>
      </c>
      <c r="R82" s="55" t="n">
        <f aca="false">P82/3600</f>
        <v>3.88638694444444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n">
        <f aca="false">GEOMEAN(I3:I82)</f>
        <v>15.757613571992</v>
      </c>
      <c r="J89" s="64" t="n">
        <f aca="false">GEOMEAN(J3:J82)</f>
        <v>2.65340898676225</v>
      </c>
      <c r="Q89" s="64" t="n">
        <f aca="false">GEOMEAN(Q3:Q82)</f>
        <v>15.9507887917424</v>
      </c>
      <c r="R89" s="64" t="n">
        <f aca="false">GEOMEAN(R3:R82)</f>
        <v>2.64906523039556</v>
      </c>
    </row>
    <row r="90" customFormat="false" ht="12" hidden="false" customHeight="false" outlineLevel="0" collapsed="false">
      <c r="B90" s="1" t="s">
        <v>80</v>
      </c>
      <c r="Q90" s="65" t="n">
        <f aca="false">Q89/I89</f>
        <v>1.01225916721893</v>
      </c>
      <c r="R90" s="65" t="n">
        <f aca="false">R89/J89</f>
        <v>0.99836295256843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.468451944444444</v>
      </c>
      <c r="J91" s="64" t="n">
        <f aca="false">SUM(J3:J82)</f>
        <v>279.861235555556</v>
      </c>
      <c r="Q91" s="64" t="n">
        <f aca="false">SUM(Q3:Q82)/3600</f>
        <v>0.472325555555556</v>
      </c>
      <c r="R91" s="64" t="n">
        <f aca="false">SUM(R3:R82)</f>
        <v>279.450339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6" t="n">
        <v>5595.232</v>
      </c>
      <c r="E19" s="67" t="n">
        <v>41.6323</v>
      </c>
      <c r="F19" s="67" t="n">
        <v>43.3508</v>
      </c>
      <c r="G19" s="67" t="n">
        <v>44.8375</v>
      </c>
      <c r="H19" s="67" t="n">
        <v>21927.211</v>
      </c>
      <c r="I19" s="67" t="n">
        <v>30.841</v>
      </c>
      <c r="J19" s="44" t="n">
        <f aca="false">H19/3600</f>
        <v>6.09089194444444</v>
      </c>
      <c r="L19" s="42" t="n">
        <v>5593.2528</v>
      </c>
      <c r="M19" s="43" t="n">
        <v>41.633</v>
      </c>
      <c r="N19" s="43" t="n">
        <v>43.3531</v>
      </c>
      <c r="O19" s="43" t="n">
        <v>44.8331</v>
      </c>
      <c r="P19" s="43" t="n">
        <v>21811.599</v>
      </c>
      <c r="Q19" s="43" t="n">
        <v>31.028</v>
      </c>
      <c r="R19" s="44" t="n">
        <f aca="false">P19/3600</f>
        <v>6.0587775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8" t="n">
        <v>2586.9904</v>
      </c>
      <c r="E20" s="69" t="n">
        <v>39.6012</v>
      </c>
      <c r="F20" s="69" t="n">
        <v>41.8468</v>
      </c>
      <c r="G20" s="69" t="n">
        <v>43.0018</v>
      </c>
      <c r="H20" s="69" t="n">
        <v>19480.893</v>
      </c>
      <c r="I20" s="69" t="n">
        <v>26.535</v>
      </c>
      <c r="J20" s="49" t="n">
        <f aca="false">H20/3600</f>
        <v>5.41135916666667</v>
      </c>
      <c r="L20" s="47" t="n">
        <v>2587.0864</v>
      </c>
      <c r="M20" s="48" t="n">
        <v>39.6007</v>
      </c>
      <c r="N20" s="48" t="n">
        <v>41.8471</v>
      </c>
      <c r="O20" s="48" t="n">
        <v>42.9952</v>
      </c>
      <c r="P20" s="48" t="n">
        <v>19424.296</v>
      </c>
      <c r="Q20" s="48" t="n">
        <v>26.91</v>
      </c>
      <c r="R20" s="49" t="n">
        <f aca="false">P20/3600</f>
        <v>5.39563777777778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251.8288</v>
      </c>
      <c r="E21" s="69" t="n">
        <v>37.1047</v>
      </c>
      <c r="F21" s="69" t="n">
        <v>40.6783</v>
      </c>
      <c r="G21" s="69" t="n">
        <v>41.7645</v>
      </c>
      <c r="H21" s="69" t="n">
        <v>17556.551</v>
      </c>
      <c r="I21" s="69" t="n">
        <v>23.758</v>
      </c>
      <c r="J21" s="49" t="n">
        <f aca="false">H21/3600</f>
        <v>4.87681972222222</v>
      </c>
      <c r="L21" s="47" t="n">
        <v>1251.6832</v>
      </c>
      <c r="M21" s="48" t="n">
        <v>37.1029</v>
      </c>
      <c r="N21" s="48" t="n">
        <v>40.6693</v>
      </c>
      <c r="O21" s="48" t="n">
        <v>41.7674</v>
      </c>
      <c r="P21" s="48" t="n">
        <v>17436.759</v>
      </c>
      <c r="Q21" s="48" t="n">
        <v>23.431</v>
      </c>
      <c r="R21" s="49" t="n">
        <f aca="false">P21/3600</f>
        <v>4.84354416666667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617.2304</v>
      </c>
      <c r="E22" s="71" t="n">
        <v>34.5518</v>
      </c>
      <c r="F22" s="71" t="n">
        <v>39.8437</v>
      </c>
      <c r="G22" s="71" t="n">
        <v>41.0227</v>
      </c>
      <c r="H22" s="71" t="n">
        <v>15940.014</v>
      </c>
      <c r="I22" s="71" t="n">
        <v>21.2</v>
      </c>
      <c r="J22" s="55" t="n">
        <f aca="false">H22/3600</f>
        <v>4.42778166666667</v>
      </c>
      <c r="L22" s="53" t="n">
        <v>616.112</v>
      </c>
      <c r="M22" s="54" t="n">
        <v>34.5492</v>
      </c>
      <c r="N22" s="54" t="n">
        <v>39.8505</v>
      </c>
      <c r="O22" s="54" t="n">
        <v>41.0104</v>
      </c>
      <c r="P22" s="54" t="n">
        <v>15897.925</v>
      </c>
      <c r="Q22" s="54" t="n">
        <v>21.949</v>
      </c>
      <c r="R22" s="55" t="n">
        <f aca="false">P22/3600</f>
        <v>4.41609027777778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6" t="n">
        <v>8322.4208</v>
      </c>
      <c r="E23" s="67" t="n">
        <v>39.8624</v>
      </c>
      <c r="F23" s="67" t="n">
        <v>42.033</v>
      </c>
      <c r="G23" s="67" t="n">
        <v>43.1591</v>
      </c>
      <c r="H23" s="67" t="n">
        <v>21156.944</v>
      </c>
      <c r="I23" s="67" t="n">
        <v>31.184</v>
      </c>
      <c r="J23" s="44" t="n">
        <f aca="false">H23/3600</f>
        <v>5.87692888888889</v>
      </c>
      <c r="L23" s="42" t="n">
        <v>8323.3128</v>
      </c>
      <c r="M23" s="43" t="n">
        <v>39.8621</v>
      </c>
      <c r="N23" s="43" t="n">
        <v>42.0306</v>
      </c>
      <c r="O23" s="43" t="n">
        <v>43.1594</v>
      </c>
      <c r="P23" s="43" t="n">
        <v>21068.383</v>
      </c>
      <c r="Q23" s="43" t="n">
        <v>31.168</v>
      </c>
      <c r="R23" s="44" t="n">
        <f aca="false">P23/3600</f>
        <v>5.85232861111111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347.6912</v>
      </c>
      <c r="E24" s="69" t="n">
        <v>36.9928</v>
      </c>
      <c r="F24" s="69" t="n">
        <v>39.9874</v>
      </c>
      <c r="G24" s="69" t="n">
        <v>40.9839</v>
      </c>
      <c r="H24" s="69" t="n">
        <v>18146.014</v>
      </c>
      <c r="I24" s="69" t="n">
        <v>24.944</v>
      </c>
      <c r="J24" s="49" t="n">
        <f aca="false">H24/3600</f>
        <v>5.04055944444444</v>
      </c>
      <c r="L24" s="47" t="n">
        <v>3349.1752</v>
      </c>
      <c r="M24" s="48" t="n">
        <v>36.9923</v>
      </c>
      <c r="N24" s="48" t="n">
        <v>39.9903</v>
      </c>
      <c r="O24" s="48" t="n">
        <v>40.9785</v>
      </c>
      <c r="P24" s="48" t="n">
        <v>18108.387</v>
      </c>
      <c r="Q24" s="48" t="n">
        <v>24.96</v>
      </c>
      <c r="R24" s="49" t="n">
        <f aca="false">P24/3600</f>
        <v>5.0301075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433.2984</v>
      </c>
      <c r="E25" s="69" t="n">
        <v>34.2199</v>
      </c>
      <c r="F25" s="69" t="n">
        <v>38.3942</v>
      </c>
      <c r="G25" s="69" t="n">
        <v>39.6179</v>
      </c>
      <c r="H25" s="69" t="n">
        <v>16204.076</v>
      </c>
      <c r="I25" s="69" t="n">
        <v>21.574</v>
      </c>
      <c r="J25" s="49" t="n">
        <f aca="false">H25/3600</f>
        <v>4.50113222222222</v>
      </c>
      <c r="L25" s="47" t="n">
        <v>1432.8896</v>
      </c>
      <c r="M25" s="48" t="n">
        <v>34.2172</v>
      </c>
      <c r="N25" s="48" t="n">
        <v>38.3926</v>
      </c>
      <c r="O25" s="48" t="n">
        <v>39.6137</v>
      </c>
      <c r="P25" s="48" t="n">
        <v>16177.212</v>
      </c>
      <c r="Q25" s="48" t="n">
        <v>21.512</v>
      </c>
      <c r="R25" s="49" t="n">
        <f aca="false">P25/3600</f>
        <v>4.49367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626.1016</v>
      </c>
      <c r="E26" s="71" t="n">
        <v>31.6271</v>
      </c>
      <c r="F26" s="71" t="n">
        <v>37.2892</v>
      </c>
      <c r="G26" s="71" t="n">
        <v>38.8379</v>
      </c>
      <c r="H26" s="71" t="n">
        <v>14876.466</v>
      </c>
      <c r="I26" s="71" t="n">
        <v>19.593</v>
      </c>
      <c r="J26" s="55" t="n">
        <f aca="false">H26/3600</f>
        <v>4.13235166666667</v>
      </c>
      <c r="L26" s="53" t="n">
        <v>625.9224</v>
      </c>
      <c r="M26" s="54" t="n">
        <v>31.6221</v>
      </c>
      <c r="N26" s="54" t="n">
        <v>37.3022</v>
      </c>
      <c r="O26" s="54" t="n">
        <v>38.841</v>
      </c>
      <c r="P26" s="54" t="n">
        <v>14829.432</v>
      </c>
      <c r="Q26" s="54" t="n">
        <v>19.437</v>
      </c>
      <c r="R26" s="55" t="n">
        <f aca="false">P26/3600</f>
        <v>4.11928666666667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20127.788</v>
      </c>
      <c r="E27" s="67" t="n">
        <v>38.6236</v>
      </c>
      <c r="F27" s="67" t="n">
        <v>40.1815</v>
      </c>
      <c r="G27" s="67" t="n">
        <v>43.4223</v>
      </c>
      <c r="H27" s="67" t="n">
        <v>41797.309</v>
      </c>
      <c r="I27" s="67" t="n">
        <v>61.386</v>
      </c>
      <c r="J27" s="44" t="n">
        <f aca="false">H27/3600</f>
        <v>11.6103636111111</v>
      </c>
      <c r="L27" s="42" t="n">
        <v>20125.8</v>
      </c>
      <c r="M27" s="43" t="n">
        <v>38.6231</v>
      </c>
      <c r="N27" s="43" t="n">
        <v>40.1831</v>
      </c>
      <c r="O27" s="43" t="n">
        <v>43.4212</v>
      </c>
      <c r="P27" s="43" t="n">
        <v>41601.95</v>
      </c>
      <c r="Q27" s="43" t="n">
        <v>61.557</v>
      </c>
      <c r="R27" s="44" t="n">
        <f aca="false">P27/3600</f>
        <v>11.5560972222222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6177.4984</v>
      </c>
      <c r="E28" s="69" t="n">
        <v>36.7163</v>
      </c>
      <c r="F28" s="69" t="n">
        <v>39.0278</v>
      </c>
      <c r="G28" s="69" t="n">
        <v>41.5968</v>
      </c>
      <c r="H28" s="69" t="n">
        <v>34916.403</v>
      </c>
      <c r="I28" s="69" t="n">
        <v>47.782</v>
      </c>
      <c r="J28" s="49" t="n">
        <f aca="false">H28/3600</f>
        <v>9.69900083333333</v>
      </c>
      <c r="L28" s="47" t="n">
        <v>6179.576</v>
      </c>
      <c r="M28" s="48" t="n">
        <v>36.7174</v>
      </c>
      <c r="N28" s="48" t="n">
        <v>39.0276</v>
      </c>
      <c r="O28" s="48" t="n">
        <v>41.6066</v>
      </c>
      <c r="P28" s="48" t="n">
        <v>34773.927</v>
      </c>
      <c r="Q28" s="48" t="n">
        <v>47.049</v>
      </c>
      <c r="R28" s="49" t="n">
        <f aca="false">P28/3600</f>
        <v>9.65942416666667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841.3656</v>
      </c>
      <c r="E29" s="69" t="n">
        <v>34.5952</v>
      </c>
      <c r="F29" s="69" t="n">
        <v>38.1525</v>
      </c>
      <c r="G29" s="69" t="n">
        <v>40.0924</v>
      </c>
      <c r="H29" s="69" t="n">
        <v>31760.267</v>
      </c>
      <c r="I29" s="69" t="n">
        <v>41.979</v>
      </c>
      <c r="J29" s="49" t="n">
        <f aca="false">H29/3600</f>
        <v>8.82229638888889</v>
      </c>
      <c r="L29" s="47" t="n">
        <v>2842.9752</v>
      </c>
      <c r="M29" s="48" t="n">
        <v>34.5947</v>
      </c>
      <c r="N29" s="48" t="n">
        <v>38.1489</v>
      </c>
      <c r="O29" s="48" t="n">
        <v>40.0908</v>
      </c>
      <c r="P29" s="48" t="n">
        <v>31651.207</v>
      </c>
      <c r="Q29" s="48" t="n">
        <v>41.683</v>
      </c>
      <c r="R29" s="49" t="n">
        <f aca="false">P29/3600</f>
        <v>8.79200194444444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420.5416</v>
      </c>
      <c r="E30" s="71" t="n">
        <v>32.3049</v>
      </c>
      <c r="F30" s="71" t="n">
        <v>37.4563</v>
      </c>
      <c r="G30" s="71" t="n">
        <v>38.9458</v>
      </c>
      <c r="H30" s="71" t="n">
        <v>29468.623</v>
      </c>
      <c r="I30" s="71" t="n">
        <v>37.986</v>
      </c>
      <c r="J30" s="55" t="n">
        <f aca="false">H30/3600</f>
        <v>8.18572861111111</v>
      </c>
      <c r="L30" s="53" t="n">
        <v>1420.9432</v>
      </c>
      <c r="M30" s="54" t="n">
        <v>32.3033</v>
      </c>
      <c r="N30" s="54" t="n">
        <v>37.4495</v>
      </c>
      <c r="O30" s="54" t="n">
        <v>38.9405</v>
      </c>
      <c r="P30" s="54" t="n">
        <v>29369.89</v>
      </c>
      <c r="Q30" s="54" t="n">
        <v>37.564</v>
      </c>
      <c r="R30" s="55" t="n">
        <f aca="false">P30/3600</f>
        <v>8.15830277777778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6" t="n">
        <v>20458.8688</v>
      </c>
      <c r="E31" s="67" t="n">
        <v>39.3469</v>
      </c>
      <c r="F31" s="67" t="n">
        <v>43.7958</v>
      </c>
      <c r="G31" s="67" t="n">
        <v>45.0989</v>
      </c>
      <c r="H31" s="67" t="n">
        <v>50263.194</v>
      </c>
      <c r="I31" s="67" t="n">
        <v>69.482</v>
      </c>
      <c r="J31" s="44" t="n">
        <f aca="false">H31/3600</f>
        <v>13.9619983333333</v>
      </c>
      <c r="L31" s="42" t="n">
        <v>20461.328</v>
      </c>
      <c r="M31" s="43" t="n">
        <v>39.3471</v>
      </c>
      <c r="N31" s="43" t="n">
        <v>43.797</v>
      </c>
      <c r="O31" s="43" t="n">
        <v>45.0996</v>
      </c>
      <c r="P31" s="43" t="n">
        <v>50053.639</v>
      </c>
      <c r="Q31" s="43" t="n">
        <v>69.31</v>
      </c>
      <c r="R31" s="44" t="n">
        <f aca="false">P31/3600</f>
        <v>13.9037886111111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7336.5616</v>
      </c>
      <c r="E32" s="69" t="n">
        <v>37.4918</v>
      </c>
      <c r="F32" s="69" t="n">
        <v>42.5006</v>
      </c>
      <c r="G32" s="69" t="n">
        <v>43.1214</v>
      </c>
      <c r="H32" s="69" t="n">
        <v>42800.905</v>
      </c>
      <c r="I32" s="69" t="n">
        <v>56.971</v>
      </c>
      <c r="J32" s="49" t="n">
        <f aca="false">H32/3600</f>
        <v>11.8891402777778</v>
      </c>
      <c r="L32" s="47" t="n">
        <v>7338.5976</v>
      </c>
      <c r="M32" s="48" t="n">
        <v>37.4913</v>
      </c>
      <c r="N32" s="48" t="n">
        <v>42.5028</v>
      </c>
      <c r="O32" s="48" t="n">
        <v>43.1201</v>
      </c>
      <c r="P32" s="48" t="n">
        <v>42622.628</v>
      </c>
      <c r="Q32" s="48" t="n">
        <v>57.829</v>
      </c>
      <c r="R32" s="49" t="n">
        <f aca="false">P32/3600</f>
        <v>11.8396188888889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434.9904</v>
      </c>
      <c r="E33" s="69" t="n">
        <v>35.536</v>
      </c>
      <c r="F33" s="69" t="n">
        <v>41.2655</v>
      </c>
      <c r="G33" s="69" t="n">
        <v>41.326</v>
      </c>
      <c r="H33" s="69" t="n">
        <v>38090.914</v>
      </c>
      <c r="I33" s="69" t="n">
        <v>50.029</v>
      </c>
      <c r="J33" s="49" t="n">
        <f aca="false">H33/3600</f>
        <v>10.5808094444444</v>
      </c>
      <c r="L33" s="47" t="n">
        <v>3435.224</v>
      </c>
      <c r="M33" s="48" t="n">
        <v>35.5388</v>
      </c>
      <c r="N33" s="48" t="n">
        <v>41.2631</v>
      </c>
      <c r="O33" s="48" t="n">
        <v>41.3298</v>
      </c>
      <c r="P33" s="48" t="n">
        <v>37979.733</v>
      </c>
      <c r="Q33" s="48" t="n">
        <v>50.076</v>
      </c>
      <c r="R33" s="49" t="n">
        <f aca="false">P33/3600</f>
        <v>10.5499258333333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752.756</v>
      </c>
      <c r="E34" s="71" t="n">
        <v>33.4386</v>
      </c>
      <c r="F34" s="71" t="n">
        <v>40.3167</v>
      </c>
      <c r="G34" s="71" t="n">
        <v>39.9621</v>
      </c>
      <c r="H34" s="71" t="n">
        <v>34703.399</v>
      </c>
      <c r="I34" s="71" t="n">
        <v>45.536</v>
      </c>
      <c r="J34" s="55" t="n">
        <f aca="false">H34/3600</f>
        <v>9.63983305555555</v>
      </c>
      <c r="L34" s="53" t="n">
        <v>1753.7832</v>
      </c>
      <c r="M34" s="54" t="n">
        <v>33.4414</v>
      </c>
      <c r="N34" s="54" t="n">
        <v>40.3079</v>
      </c>
      <c r="O34" s="54" t="n">
        <v>39.9598</v>
      </c>
      <c r="P34" s="54" t="n">
        <v>34640.703</v>
      </c>
      <c r="Q34" s="54" t="n">
        <v>45.801</v>
      </c>
      <c r="R34" s="55" t="n">
        <f aca="false">P34/3600</f>
        <v>9.6224175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49434.3472</v>
      </c>
      <c r="E35" s="67" t="n">
        <v>37.8533</v>
      </c>
      <c r="F35" s="67" t="n">
        <v>42.1197</v>
      </c>
      <c r="G35" s="67" t="n">
        <v>44.2371</v>
      </c>
      <c r="H35" s="67" t="n">
        <v>58243.56</v>
      </c>
      <c r="I35" s="67" t="n">
        <v>94.863</v>
      </c>
      <c r="J35" s="44" t="n">
        <f aca="false">H35/3600</f>
        <v>16.1787666666667</v>
      </c>
      <c r="L35" s="42" t="n">
        <v>49436.7808</v>
      </c>
      <c r="M35" s="43" t="n">
        <v>37.8528</v>
      </c>
      <c r="N35" s="43" t="n">
        <v>42.1207</v>
      </c>
      <c r="O35" s="43" t="n">
        <v>44.238</v>
      </c>
      <c r="P35" s="43" t="n">
        <v>57976.487</v>
      </c>
      <c r="Q35" s="43" t="n">
        <v>94.551</v>
      </c>
      <c r="R35" s="44" t="n">
        <f aca="false">P35/3600</f>
        <v>16.1045797222222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656.8968</v>
      </c>
      <c r="E36" s="69" t="n">
        <v>35.3478</v>
      </c>
      <c r="F36" s="69" t="n">
        <v>40.6662</v>
      </c>
      <c r="G36" s="69" t="n">
        <v>43.0169</v>
      </c>
      <c r="H36" s="69" t="n">
        <v>42672.642</v>
      </c>
      <c r="I36" s="69" t="n">
        <v>58.172</v>
      </c>
      <c r="J36" s="49" t="n">
        <f aca="false">H36/3600</f>
        <v>11.8535116666667</v>
      </c>
      <c r="L36" s="47" t="n">
        <v>7666.5984</v>
      </c>
      <c r="M36" s="48" t="n">
        <v>35.3481</v>
      </c>
      <c r="N36" s="48" t="n">
        <v>40.6691</v>
      </c>
      <c r="O36" s="48" t="n">
        <v>43.0145</v>
      </c>
      <c r="P36" s="48" t="n">
        <v>42538.997</v>
      </c>
      <c r="Q36" s="48" t="n">
        <v>57.626</v>
      </c>
      <c r="R36" s="49" t="n">
        <f aca="false">P36/3600</f>
        <v>11.8163880555556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108.7</v>
      </c>
      <c r="E37" s="69" t="n">
        <v>33.5738</v>
      </c>
      <c r="F37" s="69" t="n">
        <v>39.4448</v>
      </c>
      <c r="G37" s="69" t="n">
        <v>42.0462</v>
      </c>
      <c r="H37" s="69" t="n">
        <v>37473.309</v>
      </c>
      <c r="I37" s="69" t="n">
        <v>48.204</v>
      </c>
      <c r="J37" s="49" t="n">
        <f aca="false">H37/3600</f>
        <v>10.4092525</v>
      </c>
      <c r="L37" s="47" t="n">
        <v>2109.7784</v>
      </c>
      <c r="M37" s="48" t="n">
        <v>33.5726</v>
      </c>
      <c r="N37" s="48" t="n">
        <v>39.4563</v>
      </c>
      <c r="O37" s="48" t="n">
        <v>42.0365</v>
      </c>
      <c r="P37" s="48" t="n">
        <v>37293.097</v>
      </c>
      <c r="Q37" s="48" t="n">
        <v>47.892</v>
      </c>
      <c r="R37" s="49" t="n">
        <f aca="false">P37/3600</f>
        <v>10.3591936111111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867.8616</v>
      </c>
      <c r="E38" s="71" t="n">
        <v>31.4356</v>
      </c>
      <c r="F38" s="71" t="n">
        <v>38.5755</v>
      </c>
      <c r="G38" s="71" t="n">
        <v>41.2991</v>
      </c>
      <c r="H38" s="71" t="n">
        <v>35139.202</v>
      </c>
      <c r="I38" s="71" t="n">
        <v>44.257</v>
      </c>
      <c r="J38" s="55" t="n">
        <f aca="false">H38/3600</f>
        <v>9.76088944444445</v>
      </c>
      <c r="L38" s="53" t="n">
        <v>868.9472</v>
      </c>
      <c r="M38" s="54" t="n">
        <v>31.438</v>
      </c>
      <c r="N38" s="54" t="n">
        <v>38.5808</v>
      </c>
      <c r="O38" s="54" t="n">
        <v>41.2916</v>
      </c>
      <c r="P38" s="54" t="n">
        <v>35140.606</v>
      </c>
      <c r="Q38" s="54" t="n">
        <v>44.241</v>
      </c>
      <c r="R38" s="55" t="n">
        <f aca="false">P38/3600</f>
        <v>9.76127944444444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6" t="n">
        <v>3889.4144</v>
      </c>
      <c r="E39" s="67" t="n">
        <v>40.1238</v>
      </c>
      <c r="F39" s="67" t="n">
        <v>42.9002</v>
      </c>
      <c r="G39" s="67" t="n">
        <v>43.5228</v>
      </c>
      <c r="H39" s="67" t="n">
        <v>8563.947</v>
      </c>
      <c r="I39" s="67" t="n">
        <v>12.885</v>
      </c>
      <c r="J39" s="44" t="n">
        <f aca="false">H39/3600</f>
        <v>2.37887416666667</v>
      </c>
      <c r="L39" s="42" t="n">
        <v>3889.4208</v>
      </c>
      <c r="M39" s="43" t="n">
        <v>40.1206</v>
      </c>
      <c r="N39" s="43" t="n">
        <v>42.8971</v>
      </c>
      <c r="O39" s="43" t="n">
        <v>43.5145</v>
      </c>
      <c r="P39" s="43" t="n">
        <v>8544.915</v>
      </c>
      <c r="Q39" s="43" t="n">
        <v>14.133</v>
      </c>
      <c r="R39" s="44" t="n">
        <f aca="false">P39/3600</f>
        <v>2.373587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8" t="n">
        <v>1838.1024</v>
      </c>
      <c r="E40" s="69" t="n">
        <v>36.8733</v>
      </c>
      <c r="F40" s="69" t="n">
        <v>40.5618</v>
      </c>
      <c r="G40" s="69" t="n">
        <v>40.9156</v>
      </c>
      <c r="H40" s="69" t="n">
        <v>7599.21</v>
      </c>
      <c r="I40" s="69" t="n">
        <v>11.247</v>
      </c>
      <c r="J40" s="49" t="n">
        <f aca="false">H40/3600</f>
        <v>2.11089166666667</v>
      </c>
      <c r="L40" s="47" t="n">
        <v>1838.5096</v>
      </c>
      <c r="M40" s="48" t="n">
        <v>36.8749</v>
      </c>
      <c r="N40" s="48" t="n">
        <v>40.5378</v>
      </c>
      <c r="O40" s="48" t="n">
        <v>40.9304</v>
      </c>
      <c r="P40" s="48" t="n">
        <v>7567.214</v>
      </c>
      <c r="Q40" s="48" t="n">
        <v>11.169</v>
      </c>
      <c r="R40" s="49" t="n">
        <f aca="false">P40/3600</f>
        <v>2.10200388888889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82.964</v>
      </c>
      <c r="E41" s="69" t="n">
        <v>34.0526</v>
      </c>
      <c r="F41" s="69" t="n">
        <v>38.6327</v>
      </c>
      <c r="G41" s="69" t="n">
        <v>38.8105</v>
      </c>
      <c r="H41" s="69" t="n">
        <v>6812.953</v>
      </c>
      <c r="I41" s="69" t="n">
        <v>9.516</v>
      </c>
      <c r="J41" s="49" t="n">
        <f aca="false">H41/3600</f>
        <v>1.89248694444444</v>
      </c>
      <c r="L41" s="47" t="n">
        <v>882.8264</v>
      </c>
      <c r="M41" s="48" t="n">
        <v>34.0471</v>
      </c>
      <c r="N41" s="48" t="n">
        <v>38.6172</v>
      </c>
      <c r="O41" s="48" t="n">
        <v>38.8356</v>
      </c>
      <c r="P41" s="48" t="n">
        <v>6797.758</v>
      </c>
      <c r="Q41" s="48" t="n">
        <v>9.5</v>
      </c>
      <c r="R41" s="49" t="n">
        <f aca="false">P41/3600</f>
        <v>1.88826611111111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50.192</v>
      </c>
      <c r="E42" s="71" t="n">
        <v>31.6476</v>
      </c>
      <c r="F42" s="71" t="n">
        <v>37.1619</v>
      </c>
      <c r="G42" s="71" t="n">
        <v>37.1964</v>
      </c>
      <c r="H42" s="71" t="n">
        <v>6211.806</v>
      </c>
      <c r="I42" s="71" t="n">
        <v>8.283</v>
      </c>
      <c r="J42" s="55" t="n">
        <f aca="false">H42/3600</f>
        <v>1.72550166666667</v>
      </c>
      <c r="L42" s="53" t="n">
        <v>451.7704</v>
      </c>
      <c r="M42" s="54" t="n">
        <v>31.6463</v>
      </c>
      <c r="N42" s="54" t="n">
        <v>37.155</v>
      </c>
      <c r="O42" s="54" t="n">
        <v>37.2122</v>
      </c>
      <c r="P42" s="54" t="n">
        <v>6192.166</v>
      </c>
      <c r="Q42" s="54" t="n">
        <v>8.236</v>
      </c>
      <c r="R42" s="55" t="n">
        <f aca="false">P42/3600</f>
        <v>1.72004611111111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4379.0624</v>
      </c>
      <c r="E43" s="67" t="n">
        <v>40.0767</v>
      </c>
      <c r="F43" s="67" t="n">
        <v>43.219</v>
      </c>
      <c r="G43" s="67" t="n">
        <v>44.6127</v>
      </c>
      <c r="H43" s="67" t="n">
        <v>10718.778</v>
      </c>
      <c r="I43" s="67" t="n">
        <v>14.445</v>
      </c>
      <c r="J43" s="44" t="n">
        <f aca="false">H43/3600</f>
        <v>2.97743833333333</v>
      </c>
      <c r="L43" s="42" t="n">
        <v>4379.3256</v>
      </c>
      <c r="M43" s="43" t="n">
        <v>40.0748</v>
      </c>
      <c r="N43" s="43" t="n">
        <v>43.221</v>
      </c>
      <c r="O43" s="43" t="n">
        <v>44.6083</v>
      </c>
      <c r="P43" s="43" t="n">
        <v>10677.391</v>
      </c>
      <c r="Q43" s="43" t="n">
        <v>14.274</v>
      </c>
      <c r="R43" s="44" t="n">
        <f aca="false">P43/3600</f>
        <v>2.96594194444444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966.6872</v>
      </c>
      <c r="E44" s="69" t="n">
        <v>37.2514</v>
      </c>
      <c r="F44" s="69" t="n">
        <v>41.2164</v>
      </c>
      <c r="G44" s="69" t="n">
        <v>42.3364</v>
      </c>
      <c r="H44" s="69" t="n">
        <v>9389.921</v>
      </c>
      <c r="I44" s="69" t="n">
        <v>12.136</v>
      </c>
      <c r="J44" s="49" t="n">
        <f aca="false">H44/3600</f>
        <v>2.60831138888889</v>
      </c>
      <c r="L44" s="47" t="n">
        <v>1965.1984</v>
      </c>
      <c r="M44" s="48" t="n">
        <v>37.2513</v>
      </c>
      <c r="N44" s="48" t="n">
        <v>41.2145</v>
      </c>
      <c r="O44" s="48" t="n">
        <v>42.3286</v>
      </c>
      <c r="P44" s="48" t="n">
        <v>9364.509</v>
      </c>
      <c r="Q44" s="48" t="n">
        <v>11.902</v>
      </c>
      <c r="R44" s="49" t="n">
        <f aca="false">P44/3600</f>
        <v>2.6012525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56.4536</v>
      </c>
      <c r="E45" s="69" t="n">
        <v>34.3389</v>
      </c>
      <c r="F45" s="69" t="n">
        <v>39.5443</v>
      </c>
      <c r="G45" s="69" t="n">
        <v>40.4809</v>
      </c>
      <c r="H45" s="69" t="n">
        <v>8452.594</v>
      </c>
      <c r="I45" s="69" t="n">
        <v>10.436</v>
      </c>
      <c r="J45" s="49" t="n">
        <f aca="false">H45/3600</f>
        <v>2.34794277777778</v>
      </c>
      <c r="L45" s="47" t="n">
        <v>956.056</v>
      </c>
      <c r="M45" s="48" t="n">
        <v>34.3344</v>
      </c>
      <c r="N45" s="48" t="n">
        <v>39.5418</v>
      </c>
      <c r="O45" s="48" t="n">
        <v>40.4759</v>
      </c>
      <c r="P45" s="48" t="n">
        <v>8449.864</v>
      </c>
      <c r="Q45" s="48" t="n">
        <v>10.374</v>
      </c>
      <c r="R45" s="49" t="n">
        <f aca="false">P45/3600</f>
        <v>2.34718444444444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88.6024</v>
      </c>
      <c r="E46" s="71" t="n">
        <v>31.484</v>
      </c>
      <c r="F46" s="71" t="n">
        <v>38.2607</v>
      </c>
      <c r="G46" s="71" t="n">
        <v>39.0989</v>
      </c>
      <c r="H46" s="71" t="n">
        <v>7849.746</v>
      </c>
      <c r="I46" s="71" t="n">
        <v>9.36</v>
      </c>
      <c r="J46" s="55" t="n">
        <f aca="false">H46/3600</f>
        <v>2.180485</v>
      </c>
      <c r="L46" s="53" t="n">
        <v>488.3616</v>
      </c>
      <c r="M46" s="54" t="n">
        <v>31.4782</v>
      </c>
      <c r="N46" s="54" t="n">
        <v>38.2617</v>
      </c>
      <c r="O46" s="54" t="n">
        <v>39.0905</v>
      </c>
      <c r="P46" s="54" t="n">
        <v>7797.283</v>
      </c>
      <c r="Q46" s="54" t="n">
        <v>9.313</v>
      </c>
      <c r="R46" s="55" t="n">
        <f aca="false">P46/3600</f>
        <v>2.16591194444444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6" t="n">
        <v>8400.072</v>
      </c>
      <c r="E47" s="67" t="n">
        <v>38.275</v>
      </c>
      <c r="F47" s="67" t="n">
        <v>41.1181</v>
      </c>
      <c r="G47" s="67" t="n">
        <v>42.0356</v>
      </c>
      <c r="H47" s="67" t="n">
        <v>9816.863</v>
      </c>
      <c r="I47" s="67" t="n">
        <v>15.912</v>
      </c>
      <c r="J47" s="44" t="n">
        <f aca="false">H47/3600</f>
        <v>2.72690638888889</v>
      </c>
      <c r="L47" s="42" t="n">
        <v>8401.1352</v>
      </c>
      <c r="M47" s="43" t="n">
        <v>38.2749</v>
      </c>
      <c r="N47" s="43" t="n">
        <v>41.1185</v>
      </c>
      <c r="O47" s="43" t="n">
        <v>42.0333</v>
      </c>
      <c r="P47" s="43" t="n">
        <v>9807.768</v>
      </c>
      <c r="Q47" s="43" t="n">
        <v>16.255</v>
      </c>
      <c r="R47" s="44" t="n">
        <f aca="false">P47/3600</f>
        <v>2.72438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589.7248</v>
      </c>
      <c r="E48" s="69" t="n">
        <v>34.4622</v>
      </c>
      <c r="F48" s="69" t="n">
        <v>38.5288</v>
      </c>
      <c r="G48" s="69" t="n">
        <v>39.3699</v>
      </c>
      <c r="H48" s="69" t="n">
        <v>8333.191</v>
      </c>
      <c r="I48" s="69" t="n">
        <v>12.511</v>
      </c>
      <c r="J48" s="49" t="n">
        <f aca="false">H48/3600</f>
        <v>2.31477527777778</v>
      </c>
      <c r="L48" s="47" t="n">
        <v>3591.3168</v>
      </c>
      <c r="M48" s="48" t="n">
        <v>34.4645</v>
      </c>
      <c r="N48" s="48" t="n">
        <v>38.5175</v>
      </c>
      <c r="O48" s="48" t="n">
        <v>39.3831</v>
      </c>
      <c r="P48" s="48" t="n">
        <v>8306.125</v>
      </c>
      <c r="Q48" s="48" t="n">
        <v>12.464</v>
      </c>
      <c r="R48" s="49" t="n">
        <f aca="false">P48/3600</f>
        <v>2.30725694444444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572.7936</v>
      </c>
      <c r="E49" s="69" t="n">
        <v>31.0459</v>
      </c>
      <c r="F49" s="69" t="n">
        <v>36.6067</v>
      </c>
      <c r="G49" s="69" t="n">
        <v>37.4125</v>
      </c>
      <c r="H49" s="69" t="n">
        <v>7202.298</v>
      </c>
      <c r="I49" s="69" t="n">
        <v>10.342</v>
      </c>
      <c r="J49" s="49" t="n">
        <f aca="false">H49/3600</f>
        <v>2.00063833333333</v>
      </c>
      <c r="L49" s="47" t="n">
        <v>1571.9696</v>
      </c>
      <c r="M49" s="48" t="n">
        <v>31.0456</v>
      </c>
      <c r="N49" s="48" t="n">
        <v>36.603</v>
      </c>
      <c r="O49" s="48" t="n">
        <v>37.4074</v>
      </c>
      <c r="P49" s="48" t="n">
        <v>7192.423</v>
      </c>
      <c r="Q49" s="48" t="n">
        <v>10.623</v>
      </c>
      <c r="R49" s="49" t="n">
        <f aca="false">P49/3600</f>
        <v>1.99789527777778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79.0344</v>
      </c>
      <c r="E50" s="71" t="n">
        <v>27.8711</v>
      </c>
      <c r="F50" s="71" t="n">
        <v>35.2209</v>
      </c>
      <c r="G50" s="71" t="n">
        <v>35.9884</v>
      </c>
      <c r="H50" s="71" t="n">
        <v>6435.838</v>
      </c>
      <c r="I50" s="71" t="n">
        <v>9.048</v>
      </c>
      <c r="J50" s="55" t="n">
        <f aca="false">H50/3600</f>
        <v>1.78773277777778</v>
      </c>
      <c r="L50" s="53" t="n">
        <v>679.0832</v>
      </c>
      <c r="M50" s="54" t="n">
        <v>27.875</v>
      </c>
      <c r="N50" s="54" t="n">
        <v>35.2082</v>
      </c>
      <c r="O50" s="54" t="n">
        <v>35.992</v>
      </c>
      <c r="P50" s="54" t="n">
        <v>6397.976</v>
      </c>
      <c r="Q50" s="54" t="n">
        <v>8.876</v>
      </c>
      <c r="R50" s="55" t="n">
        <f aca="false">P50/3600</f>
        <v>1.77721555555556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6" t="n">
        <v>5901.6976</v>
      </c>
      <c r="E51" s="67" t="n">
        <v>39.6748</v>
      </c>
      <c r="F51" s="67" t="n">
        <v>41.5354</v>
      </c>
      <c r="G51" s="67" t="n">
        <v>42.8579</v>
      </c>
      <c r="H51" s="67" t="n">
        <v>7222.329</v>
      </c>
      <c r="I51" s="67" t="n">
        <v>10.405</v>
      </c>
      <c r="J51" s="44" t="n">
        <f aca="false">H51/3600</f>
        <v>2.0062025</v>
      </c>
      <c r="L51" s="42" t="n">
        <v>5903.7472</v>
      </c>
      <c r="M51" s="43" t="n">
        <v>39.675</v>
      </c>
      <c r="N51" s="43" t="n">
        <v>41.5318</v>
      </c>
      <c r="O51" s="43" t="n">
        <v>42.8566</v>
      </c>
      <c r="P51" s="43" t="n">
        <v>7176.277</v>
      </c>
      <c r="Q51" s="43" t="n">
        <v>10.436</v>
      </c>
      <c r="R51" s="44" t="n">
        <f aca="false">P51/3600</f>
        <v>1.99341027777778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366.5216</v>
      </c>
      <c r="E52" s="69" t="n">
        <v>36.1181</v>
      </c>
      <c r="F52" s="69" t="n">
        <v>38.9734</v>
      </c>
      <c r="G52" s="69" t="n">
        <v>40.5737</v>
      </c>
      <c r="H52" s="69" t="n">
        <v>6203.803</v>
      </c>
      <c r="I52" s="69" t="n">
        <v>8.33</v>
      </c>
      <c r="J52" s="49" t="n">
        <f aca="false">H52/3600</f>
        <v>1.72327861111111</v>
      </c>
      <c r="L52" s="47" t="n">
        <v>2364.2304</v>
      </c>
      <c r="M52" s="48" t="n">
        <v>36.1186</v>
      </c>
      <c r="N52" s="48" t="n">
        <v>38.9746</v>
      </c>
      <c r="O52" s="48" t="n">
        <v>40.5799</v>
      </c>
      <c r="P52" s="48" t="n">
        <v>6182.883</v>
      </c>
      <c r="Q52" s="48" t="n">
        <v>8.314</v>
      </c>
      <c r="R52" s="49" t="n">
        <f aca="false">P52/3600</f>
        <v>1.7174675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57.0808</v>
      </c>
      <c r="E53" s="69" t="n">
        <v>33.0153</v>
      </c>
      <c r="F53" s="69" t="n">
        <v>37.105</v>
      </c>
      <c r="G53" s="69" t="n">
        <v>38.8659</v>
      </c>
      <c r="H53" s="69" t="n">
        <v>5413.396</v>
      </c>
      <c r="I53" s="69" t="n">
        <v>7.675</v>
      </c>
      <c r="J53" s="49" t="n">
        <f aca="false">H53/3600</f>
        <v>1.50372111111111</v>
      </c>
      <c r="L53" s="47" t="n">
        <v>1056.9456</v>
      </c>
      <c r="M53" s="48" t="n">
        <v>33.0141</v>
      </c>
      <c r="N53" s="48" t="n">
        <v>37.0991</v>
      </c>
      <c r="O53" s="48" t="n">
        <v>38.8665</v>
      </c>
      <c r="P53" s="48" t="n">
        <v>5403.49</v>
      </c>
      <c r="Q53" s="48" t="n">
        <v>7.004</v>
      </c>
      <c r="R53" s="49" t="n">
        <f aca="false">P53/3600</f>
        <v>1.50096944444444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84.5776</v>
      </c>
      <c r="E54" s="71" t="n">
        <v>30.1747</v>
      </c>
      <c r="F54" s="71" t="n">
        <v>35.8035</v>
      </c>
      <c r="G54" s="71" t="n">
        <v>37.5917</v>
      </c>
      <c r="H54" s="71" t="n">
        <v>4773.873</v>
      </c>
      <c r="I54" s="71" t="n">
        <v>6.068</v>
      </c>
      <c r="J54" s="55" t="n">
        <f aca="false">H54/3600</f>
        <v>1.32607583333333</v>
      </c>
      <c r="L54" s="53" t="n">
        <v>484.7552</v>
      </c>
      <c r="M54" s="54" t="n">
        <v>30.1699</v>
      </c>
      <c r="N54" s="54" t="n">
        <v>35.8122</v>
      </c>
      <c r="O54" s="54" t="n">
        <v>37.5907</v>
      </c>
      <c r="P54" s="54" t="n">
        <v>4763.702</v>
      </c>
      <c r="Q54" s="54" t="n">
        <v>6.037</v>
      </c>
      <c r="R54" s="55" t="n">
        <f aca="false">P54/3600</f>
        <v>1.32325055555556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1819.468</v>
      </c>
      <c r="E55" s="67" t="n">
        <v>40.7969</v>
      </c>
      <c r="F55" s="67" t="n">
        <v>43.7354</v>
      </c>
      <c r="G55" s="67" t="n">
        <v>43.1402</v>
      </c>
      <c r="H55" s="67" t="n">
        <v>2355.796</v>
      </c>
      <c r="I55" s="67" t="n">
        <v>3.634</v>
      </c>
      <c r="J55" s="44" t="n">
        <f aca="false">H55/3600</f>
        <v>0.654387777777778</v>
      </c>
      <c r="L55" s="42" t="n">
        <v>1818.7584</v>
      </c>
      <c r="M55" s="43" t="n">
        <v>40.7945</v>
      </c>
      <c r="N55" s="43" t="n">
        <v>43.7299</v>
      </c>
      <c r="O55" s="43" t="n">
        <v>43.1404</v>
      </c>
      <c r="P55" s="43" t="n">
        <v>2338.198</v>
      </c>
      <c r="Q55" s="43" t="n">
        <v>3.619</v>
      </c>
      <c r="R55" s="44" t="n">
        <f aca="false">P55/3600</f>
        <v>0.649499444444444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8" t="n">
        <v>905.6616</v>
      </c>
      <c r="E56" s="69" t="n">
        <v>36.9464</v>
      </c>
      <c r="F56" s="69" t="n">
        <v>41.1232</v>
      </c>
      <c r="G56" s="69" t="n">
        <v>40.0843</v>
      </c>
      <c r="H56" s="69" t="n">
        <v>2092.224</v>
      </c>
      <c r="I56" s="69" t="n">
        <v>3.12</v>
      </c>
      <c r="J56" s="49" t="n">
        <f aca="false">H56/3600</f>
        <v>0.581173333333333</v>
      </c>
      <c r="L56" s="47" t="n">
        <v>905.3152</v>
      </c>
      <c r="M56" s="48" t="n">
        <v>36.9448</v>
      </c>
      <c r="N56" s="48" t="n">
        <v>41.1074</v>
      </c>
      <c r="O56" s="48" t="n">
        <v>40.0729</v>
      </c>
      <c r="P56" s="48" t="n">
        <v>2089.023</v>
      </c>
      <c r="Q56" s="48" t="n">
        <v>3.12</v>
      </c>
      <c r="R56" s="49" t="n">
        <f aca="false">P56/3600</f>
        <v>0.580284166666667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443.6904</v>
      </c>
      <c r="E57" s="69" t="n">
        <v>33.5087</v>
      </c>
      <c r="F57" s="69" t="n">
        <v>39.1322</v>
      </c>
      <c r="G57" s="69" t="n">
        <v>37.7711</v>
      </c>
      <c r="H57" s="69" t="n">
        <v>1881.144</v>
      </c>
      <c r="I57" s="69" t="n">
        <v>2.698</v>
      </c>
      <c r="J57" s="49" t="n">
        <f aca="false">H57/3600</f>
        <v>0.52254</v>
      </c>
      <c r="L57" s="47" t="n">
        <v>444.252</v>
      </c>
      <c r="M57" s="48" t="n">
        <v>33.5192</v>
      </c>
      <c r="N57" s="48" t="n">
        <v>39.1432</v>
      </c>
      <c r="O57" s="48" t="n">
        <v>37.763</v>
      </c>
      <c r="P57" s="48" t="n">
        <v>1870.477</v>
      </c>
      <c r="Q57" s="48" t="n">
        <v>2.683</v>
      </c>
      <c r="R57" s="49" t="n">
        <f aca="false">P57/3600</f>
        <v>0.519576944444445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25.9096</v>
      </c>
      <c r="E58" s="71" t="n">
        <v>30.6132</v>
      </c>
      <c r="F58" s="71" t="n">
        <v>37.6734</v>
      </c>
      <c r="G58" s="71" t="n">
        <v>36.1086</v>
      </c>
      <c r="H58" s="71" t="n">
        <v>1692.114</v>
      </c>
      <c r="I58" s="71" t="n">
        <v>2.371</v>
      </c>
      <c r="J58" s="55" t="n">
        <f aca="false">H58/3600</f>
        <v>0.470031666666667</v>
      </c>
      <c r="L58" s="53" t="n">
        <v>225.2384</v>
      </c>
      <c r="M58" s="54" t="n">
        <v>30.6135</v>
      </c>
      <c r="N58" s="54" t="n">
        <v>37.685</v>
      </c>
      <c r="O58" s="54" t="n">
        <v>36.1116</v>
      </c>
      <c r="P58" s="54" t="n">
        <v>1690.255</v>
      </c>
      <c r="Q58" s="54" t="n">
        <v>2.371</v>
      </c>
      <c r="R58" s="55" t="n">
        <f aca="false">P58/3600</f>
        <v>0.469515277777778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2267.5128</v>
      </c>
      <c r="E59" s="67" t="n">
        <v>38.1684</v>
      </c>
      <c r="F59" s="67" t="n">
        <v>42.8302</v>
      </c>
      <c r="G59" s="67" t="n">
        <v>43.8086</v>
      </c>
      <c r="H59" s="67" t="n">
        <v>2665.451</v>
      </c>
      <c r="I59" s="67" t="n">
        <v>4.68</v>
      </c>
      <c r="J59" s="44" t="n">
        <f aca="false">H59/3600</f>
        <v>0.740403055555556</v>
      </c>
      <c r="L59" s="42" t="n">
        <v>2265.936</v>
      </c>
      <c r="M59" s="43" t="n">
        <v>38.1676</v>
      </c>
      <c r="N59" s="43" t="n">
        <v>42.8226</v>
      </c>
      <c r="O59" s="43" t="n">
        <v>43.8101</v>
      </c>
      <c r="P59" s="43" t="n">
        <v>2648.447</v>
      </c>
      <c r="Q59" s="43" t="n">
        <v>4.648</v>
      </c>
      <c r="R59" s="44" t="n">
        <f aca="false">P59/3600</f>
        <v>0.73567972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787.4968</v>
      </c>
      <c r="E60" s="69" t="n">
        <v>34.404</v>
      </c>
      <c r="F60" s="69" t="n">
        <v>40.8919</v>
      </c>
      <c r="G60" s="69" t="n">
        <v>41.7835</v>
      </c>
      <c r="H60" s="69" t="n">
        <v>2198.387</v>
      </c>
      <c r="I60" s="69" t="n">
        <v>3.478</v>
      </c>
      <c r="J60" s="49" t="n">
        <f aca="false">H60/3600</f>
        <v>0.610663055555556</v>
      </c>
      <c r="L60" s="47" t="n">
        <v>788.3616</v>
      </c>
      <c r="M60" s="48" t="n">
        <v>34.4013</v>
      </c>
      <c r="N60" s="48" t="n">
        <v>40.8888</v>
      </c>
      <c r="O60" s="48" t="n">
        <v>41.761</v>
      </c>
      <c r="P60" s="48" t="n">
        <v>2193.909</v>
      </c>
      <c r="Q60" s="48" t="n">
        <v>3.463</v>
      </c>
      <c r="R60" s="49" t="n">
        <f aca="false">P60/3600</f>
        <v>0.609419166666667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314.2408</v>
      </c>
      <c r="E61" s="69" t="n">
        <v>31.2662</v>
      </c>
      <c r="F61" s="69" t="n">
        <v>39.4724</v>
      </c>
      <c r="G61" s="69" t="n">
        <v>40.2931</v>
      </c>
      <c r="H61" s="69" t="n">
        <v>1909.848</v>
      </c>
      <c r="I61" s="69" t="n">
        <v>2.823</v>
      </c>
      <c r="J61" s="49" t="n">
        <f aca="false">H61/3600</f>
        <v>0.530513333333333</v>
      </c>
      <c r="L61" s="47" t="n">
        <v>314.0584</v>
      </c>
      <c r="M61" s="48" t="n">
        <v>31.2651</v>
      </c>
      <c r="N61" s="48" t="n">
        <v>39.4885</v>
      </c>
      <c r="O61" s="48" t="n">
        <v>40.3278</v>
      </c>
      <c r="P61" s="48" t="n">
        <v>1903.764</v>
      </c>
      <c r="Q61" s="48" t="n">
        <v>2.823</v>
      </c>
      <c r="R61" s="49" t="n">
        <f aca="false">P61/3600</f>
        <v>0.528823333333333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33.548</v>
      </c>
      <c r="E62" s="71" t="n">
        <v>28.3112</v>
      </c>
      <c r="F62" s="71" t="n">
        <v>38.4995</v>
      </c>
      <c r="G62" s="71" t="n">
        <v>39.386</v>
      </c>
      <c r="H62" s="71" t="n">
        <v>1705.94</v>
      </c>
      <c r="I62" s="71" t="n">
        <v>2.542</v>
      </c>
      <c r="J62" s="55" t="n">
        <f aca="false">H62/3600</f>
        <v>0.473872222222222</v>
      </c>
      <c r="L62" s="53" t="n">
        <v>133.5184</v>
      </c>
      <c r="M62" s="54" t="n">
        <v>28.3151</v>
      </c>
      <c r="N62" s="54" t="n">
        <v>38.5433</v>
      </c>
      <c r="O62" s="54" t="n">
        <v>39.3698</v>
      </c>
      <c r="P62" s="54" t="n">
        <v>1707.782</v>
      </c>
      <c r="Q62" s="54" t="n">
        <v>2.542</v>
      </c>
      <c r="R62" s="55" t="n">
        <f aca="false">P62/3600</f>
        <v>0.474383888888889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982.9144</v>
      </c>
      <c r="E63" s="67" t="n">
        <v>37.9649</v>
      </c>
      <c r="F63" s="67" t="n">
        <v>40.7812</v>
      </c>
      <c r="G63" s="67" t="n">
        <v>41.4888</v>
      </c>
      <c r="H63" s="67" t="n">
        <v>2208.605</v>
      </c>
      <c r="I63" s="67" t="n">
        <v>3.868</v>
      </c>
      <c r="J63" s="44" t="n">
        <f aca="false">H63/3600</f>
        <v>0.613501388888889</v>
      </c>
      <c r="L63" s="42" t="n">
        <v>1983.8848</v>
      </c>
      <c r="M63" s="43" t="n">
        <v>37.9641</v>
      </c>
      <c r="N63" s="43" t="n">
        <v>40.7856</v>
      </c>
      <c r="O63" s="43" t="n">
        <v>41.4865</v>
      </c>
      <c r="P63" s="43" t="n">
        <v>2195.111</v>
      </c>
      <c r="Q63" s="43" t="n">
        <v>4.196</v>
      </c>
      <c r="R63" s="44" t="n">
        <f aca="false">P63/3600</f>
        <v>0.609753055555556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848.3352</v>
      </c>
      <c r="E64" s="69" t="n">
        <v>34.2591</v>
      </c>
      <c r="F64" s="69" t="n">
        <v>38.1835</v>
      </c>
      <c r="G64" s="69" t="n">
        <v>38.7905</v>
      </c>
      <c r="H64" s="69" t="n">
        <v>1857.869</v>
      </c>
      <c r="I64" s="69" t="n">
        <v>3.026</v>
      </c>
      <c r="J64" s="49" t="n">
        <f aca="false">H64/3600</f>
        <v>0.516074722222222</v>
      </c>
      <c r="L64" s="47" t="n">
        <v>848.4536</v>
      </c>
      <c r="M64" s="48" t="n">
        <v>34.2638</v>
      </c>
      <c r="N64" s="48" t="n">
        <v>38.1893</v>
      </c>
      <c r="O64" s="48" t="n">
        <v>38.7986</v>
      </c>
      <c r="P64" s="48" t="n">
        <v>1844.921</v>
      </c>
      <c r="Q64" s="48" t="n">
        <v>3.931</v>
      </c>
      <c r="R64" s="49" t="n">
        <f aca="false">P64/3600</f>
        <v>0.512478055555556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65.5256</v>
      </c>
      <c r="E65" s="69" t="n">
        <v>30.871</v>
      </c>
      <c r="F65" s="69" t="n">
        <v>36.2112</v>
      </c>
      <c r="G65" s="69" t="n">
        <v>36.765</v>
      </c>
      <c r="H65" s="69" t="n">
        <v>1599.08</v>
      </c>
      <c r="I65" s="69" t="n">
        <v>2.433</v>
      </c>
      <c r="J65" s="49" t="n">
        <f aca="false">H65/3600</f>
        <v>0.444188888888889</v>
      </c>
      <c r="L65" s="47" t="n">
        <v>366.036</v>
      </c>
      <c r="M65" s="48" t="n">
        <v>30.8644</v>
      </c>
      <c r="N65" s="48" t="n">
        <v>36.2311</v>
      </c>
      <c r="O65" s="48" t="n">
        <v>36.7706</v>
      </c>
      <c r="P65" s="48" t="n">
        <v>1594.728</v>
      </c>
      <c r="Q65" s="48" t="n">
        <v>2.418</v>
      </c>
      <c r="R65" s="49" t="n">
        <f aca="false">P65/3600</f>
        <v>0.44298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57.5432</v>
      </c>
      <c r="E66" s="71" t="n">
        <v>27.8571</v>
      </c>
      <c r="F66" s="71" t="n">
        <v>34.7965</v>
      </c>
      <c r="G66" s="71" t="n">
        <v>35.2696</v>
      </c>
      <c r="H66" s="71" t="n">
        <v>1422.441</v>
      </c>
      <c r="I66" s="71" t="n">
        <v>2.043</v>
      </c>
      <c r="J66" s="55" t="n">
        <f aca="false">H66/3600</f>
        <v>0.3951225</v>
      </c>
      <c r="L66" s="53" t="n">
        <v>157.2352</v>
      </c>
      <c r="M66" s="54" t="n">
        <v>27.8516</v>
      </c>
      <c r="N66" s="54" t="n">
        <v>34.772</v>
      </c>
      <c r="O66" s="54" t="n">
        <v>35.2921</v>
      </c>
      <c r="P66" s="54" t="n">
        <v>1418.214</v>
      </c>
      <c r="Q66" s="54" t="n">
        <v>2.028</v>
      </c>
      <c r="R66" s="55" t="n">
        <f aca="false">P66/3600</f>
        <v>0.393948333333333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6" t="n">
        <v>1400.0496</v>
      </c>
      <c r="E67" s="67" t="n">
        <v>39.7709</v>
      </c>
      <c r="F67" s="67" t="n">
        <v>41.3595</v>
      </c>
      <c r="G67" s="67" t="n">
        <v>42.399</v>
      </c>
      <c r="H67" s="67" t="n">
        <v>1686.846</v>
      </c>
      <c r="I67" s="67" t="n">
        <v>2.667</v>
      </c>
      <c r="J67" s="44" t="n">
        <f aca="false">H67/3600</f>
        <v>0.468568333333333</v>
      </c>
      <c r="L67" s="42" t="n">
        <v>1399.872</v>
      </c>
      <c r="M67" s="43" t="n">
        <v>39.772</v>
      </c>
      <c r="N67" s="43" t="n">
        <v>41.3677</v>
      </c>
      <c r="O67" s="43" t="n">
        <v>42.4012</v>
      </c>
      <c r="P67" s="43" t="n">
        <v>1687.548</v>
      </c>
      <c r="Q67" s="43" t="n">
        <v>2.761</v>
      </c>
      <c r="R67" s="44" t="n">
        <f aca="false">P67/3600</f>
        <v>0.468763333333333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67.8704</v>
      </c>
      <c r="E68" s="69" t="n">
        <v>35.7633</v>
      </c>
      <c r="F68" s="69" t="n">
        <v>38.5555</v>
      </c>
      <c r="G68" s="69" t="n">
        <v>39.7711</v>
      </c>
      <c r="H68" s="69" t="n">
        <v>1484.311</v>
      </c>
      <c r="I68" s="69" t="n">
        <v>2.215</v>
      </c>
      <c r="J68" s="49" t="n">
        <f aca="false">H68/3600</f>
        <v>0.412308611111111</v>
      </c>
      <c r="L68" s="47" t="n">
        <v>668.1864</v>
      </c>
      <c r="M68" s="48" t="n">
        <v>35.7677</v>
      </c>
      <c r="N68" s="48" t="n">
        <v>38.5592</v>
      </c>
      <c r="O68" s="48" t="n">
        <v>39.7706</v>
      </c>
      <c r="P68" s="48" t="n">
        <v>1481.737</v>
      </c>
      <c r="Q68" s="48" t="n">
        <v>2.215</v>
      </c>
      <c r="R68" s="49" t="n">
        <f aca="false">P68/3600</f>
        <v>0.411593611111111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16.144</v>
      </c>
      <c r="E69" s="69" t="n">
        <v>32.2163</v>
      </c>
      <c r="F69" s="69" t="n">
        <v>36.6034</v>
      </c>
      <c r="G69" s="69" t="n">
        <v>37.7891</v>
      </c>
      <c r="H69" s="69" t="n">
        <v>1315.925</v>
      </c>
      <c r="I69" s="69" t="n">
        <v>1.872</v>
      </c>
      <c r="J69" s="49" t="n">
        <f aca="false">H69/3600</f>
        <v>0.365534722222222</v>
      </c>
      <c r="L69" s="47" t="n">
        <v>315.7128</v>
      </c>
      <c r="M69" s="48" t="n">
        <v>32.2092</v>
      </c>
      <c r="N69" s="48" t="n">
        <v>36.5875</v>
      </c>
      <c r="O69" s="48" t="n">
        <v>37.79</v>
      </c>
      <c r="P69" s="48" t="n">
        <v>1300.527</v>
      </c>
      <c r="Q69" s="48" t="n">
        <v>1.84</v>
      </c>
      <c r="R69" s="49" t="n">
        <f aca="false">P69/3600</f>
        <v>0.3612575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52.064</v>
      </c>
      <c r="E70" s="71" t="n">
        <v>29.3657</v>
      </c>
      <c r="F70" s="71" t="n">
        <v>35.1438</v>
      </c>
      <c r="G70" s="71" t="n">
        <v>36.2592</v>
      </c>
      <c r="H70" s="71" t="n">
        <v>1143.903</v>
      </c>
      <c r="I70" s="71" t="n">
        <v>1.591</v>
      </c>
      <c r="J70" s="55" t="n">
        <f aca="false">H70/3600</f>
        <v>0.317750833333333</v>
      </c>
      <c r="L70" s="53" t="n">
        <v>152.3872</v>
      </c>
      <c r="M70" s="54" t="n">
        <v>29.3673</v>
      </c>
      <c r="N70" s="54" t="n">
        <v>35.1357</v>
      </c>
      <c r="O70" s="54" t="n">
        <v>36.2659</v>
      </c>
      <c r="P70" s="54" t="n">
        <v>1140.58</v>
      </c>
      <c r="Q70" s="54" t="n">
        <v>1.591</v>
      </c>
      <c r="R70" s="55" t="n">
        <f aca="false">P70/3600</f>
        <v>0.316827777777778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6" t="n">
        <v>2142.524</v>
      </c>
      <c r="E71" s="67" t="n">
        <v>43.3523</v>
      </c>
      <c r="F71" s="67" t="n">
        <v>46.7874</v>
      </c>
      <c r="G71" s="67" t="n">
        <v>47.7782</v>
      </c>
      <c r="H71" s="67" t="n">
        <v>15833.653</v>
      </c>
      <c r="I71" s="67" t="n">
        <v>21.169</v>
      </c>
      <c r="J71" s="44" t="n">
        <f aca="false">H71/3600</f>
        <v>4.39823694444444</v>
      </c>
      <c r="L71" s="42" t="n">
        <v>2141.0832</v>
      </c>
      <c r="M71" s="43" t="n">
        <v>43.3484</v>
      </c>
      <c r="N71" s="43" t="n">
        <v>46.7957</v>
      </c>
      <c r="O71" s="43" t="n">
        <v>47.7877</v>
      </c>
      <c r="P71" s="43" t="n">
        <v>15761.082</v>
      </c>
      <c r="Q71" s="43" t="n">
        <v>21.543</v>
      </c>
      <c r="R71" s="44" t="n">
        <f aca="false">P71/3600</f>
        <v>4.37807833333333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8" t="n">
        <v>788.1624</v>
      </c>
      <c r="E72" s="69" t="n">
        <v>41.1127</v>
      </c>
      <c r="F72" s="69" t="n">
        <v>45.5335</v>
      </c>
      <c r="G72" s="69" t="n">
        <v>46.2547</v>
      </c>
      <c r="H72" s="69" t="n">
        <v>14479.196</v>
      </c>
      <c r="I72" s="69" t="n">
        <v>17.971</v>
      </c>
      <c r="J72" s="49" t="n">
        <f aca="false">H72/3600</f>
        <v>4.02199888888889</v>
      </c>
      <c r="L72" s="47" t="n">
        <v>788.648</v>
      </c>
      <c r="M72" s="48" t="n">
        <v>41.1168</v>
      </c>
      <c r="N72" s="48" t="n">
        <v>45.5616</v>
      </c>
      <c r="O72" s="48" t="n">
        <v>46.2614</v>
      </c>
      <c r="P72" s="48" t="n">
        <v>14423.473</v>
      </c>
      <c r="Q72" s="48" t="n">
        <v>18.002</v>
      </c>
      <c r="R72" s="49" t="n">
        <f aca="false">P72/3600</f>
        <v>4.00652027777778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383.42</v>
      </c>
      <c r="E73" s="69" t="n">
        <v>38.6205</v>
      </c>
      <c r="F73" s="69" t="n">
        <v>44.3288</v>
      </c>
      <c r="G73" s="69" t="n">
        <v>44.8147</v>
      </c>
      <c r="H73" s="69" t="n">
        <v>13742.048</v>
      </c>
      <c r="I73" s="69" t="n">
        <v>16.255</v>
      </c>
      <c r="J73" s="49" t="n">
        <f aca="false">H73/3600</f>
        <v>3.81723555555556</v>
      </c>
      <c r="L73" s="47" t="n">
        <v>383.588</v>
      </c>
      <c r="M73" s="48" t="n">
        <v>38.6123</v>
      </c>
      <c r="N73" s="48" t="n">
        <v>44.3305</v>
      </c>
      <c r="O73" s="48" t="n">
        <v>44.7914</v>
      </c>
      <c r="P73" s="48" t="n">
        <v>13267.448</v>
      </c>
      <c r="Q73" s="48" t="n">
        <v>16.192</v>
      </c>
      <c r="R73" s="49" t="n">
        <f aca="false">P73/3600</f>
        <v>3.68540222222222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211.7392</v>
      </c>
      <c r="E74" s="71" t="n">
        <v>35.9095</v>
      </c>
      <c r="F74" s="71" t="n">
        <v>43.3253</v>
      </c>
      <c r="G74" s="71" t="n">
        <v>43.6075</v>
      </c>
      <c r="H74" s="71" t="n">
        <v>13277.12</v>
      </c>
      <c r="I74" s="71" t="n">
        <v>15.646</v>
      </c>
      <c r="J74" s="55" t="n">
        <f aca="false">H74/3600</f>
        <v>3.68808888888889</v>
      </c>
      <c r="L74" s="53" t="n">
        <v>211.7328</v>
      </c>
      <c r="M74" s="54" t="n">
        <v>35.9063</v>
      </c>
      <c r="N74" s="54" t="n">
        <v>43.3409</v>
      </c>
      <c r="O74" s="54" t="n">
        <v>43.5915</v>
      </c>
      <c r="P74" s="54" t="n">
        <v>13207.887</v>
      </c>
      <c r="Q74" s="54" t="n">
        <v>15.054</v>
      </c>
      <c r="R74" s="55" t="n">
        <f aca="false">P74/3600</f>
        <v>3.6688575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6" t="n">
        <v>2847.7336</v>
      </c>
      <c r="E75" s="67" t="n">
        <v>43.1231</v>
      </c>
      <c r="F75" s="67" t="n">
        <v>48.3355</v>
      </c>
      <c r="G75" s="67" t="n">
        <v>47.9751</v>
      </c>
      <c r="H75" s="67" t="n">
        <v>16019.184</v>
      </c>
      <c r="I75" s="67" t="n">
        <v>21.153</v>
      </c>
      <c r="J75" s="44" t="n">
        <f aca="false">H75/3600</f>
        <v>4.44977333333333</v>
      </c>
      <c r="L75" s="42" t="n">
        <v>2850.8056</v>
      </c>
      <c r="M75" s="43" t="n">
        <v>43.1245</v>
      </c>
      <c r="N75" s="43" t="n">
        <v>48.3315</v>
      </c>
      <c r="O75" s="43" t="n">
        <v>47.9906</v>
      </c>
      <c r="P75" s="43" t="n">
        <v>15611.29</v>
      </c>
      <c r="Q75" s="43" t="n">
        <v>21.262</v>
      </c>
      <c r="R75" s="44" t="n">
        <f aca="false">P75/3600</f>
        <v>4.33646944444445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952.8736</v>
      </c>
      <c r="E76" s="69" t="n">
        <v>40.8234</v>
      </c>
      <c r="F76" s="69" t="n">
        <v>47.0549</v>
      </c>
      <c r="G76" s="69" t="n">
        <v>46.2769</v>
      </c>
      <c r="H76" s="69" t="n">
        <v>14610.486</v>
      </c>
      <c r="I76" s="69" t="n">
        <v>17.799</v>
      </c>
      <c r="J76" s="49" t="n">
        <f aca="false">H76/3600</f>
        <v>4.05846833333333</v>
      </c>
      <c r="L76" s="47" t="n">
        <v>952.02</v>
      </c>
      <c r="M76" s="48" t="n">
        <v>40.8227</v>
      </c>
      <c r="N76" s="48" t="n">
        <v>47.0481</v>
      </c>
      <c r="O76" s="48" t="n">
        <v>46.2687</v>
      </c>
      <c r="P76" s="48" t="n">
        <v>14569.255</v>
      </c>
      <c r="Q76" s="48" t="n">
        <v>18.61</v>
      </c>
      <c r="R76" s="49" t="n">
        <f aca="false">P76/3600</f>
        <v>4.04701527777778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453.1784</v>
      </c>
      <c r="E77" s="69" t="n">
        <v>38.3076</v>
      </c>
      <c r="F77" s="69" t="n">
        <v>45.9184</v>
      </c>
      <c r="G77" s="69" t="n">
        <v>44.6744</v>
      </c>
      <c r="H77" s="69" t="n">
        <v>13814.307</v>
      </c>
      <c r="I77" s="69" t="n">
        <v>16.161</v>
      </c>
      <c r="J77" s="49" t="n">
        <f aca="false">H77/3600</f>
        <v>3.8373075</v>
      </c>
      <c r="L77" s="47" t="n">
        <v>453.5368</v>
      </c>
      <c r="M77" s="48" t="n">
        <v>38.3009</v>
      </c>
      <c r="N77" s="48" t="n">
        <v>45.8984</v>
      </c>
      <c r="O77" s="48" t="n">
        <v>44.6575</v>
      </c>
      <c r="P77" s="48" t="n">
        <v>13769.395</v>
      </c>
      <c r="Q77" s="48" t="n">
        <v>16.083</v>
      </c>
      <c r="R77" s="49" t="n">
        <f aca="false">P77/3600</f>
        <v>3.82483194444444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247.7608</v>
      </c>
      <c r="E78" s="71" t="n">
        <v>35.4631</v>
      </c>
      <c r="F78" s="71" t="n">
        <v>45.0212</v>
      </c>
      <c r="G78" s="71" t="n">
        <v>43.5544</v>
      </c>
      <c r="H78" s="71" t="n">
        <v>13289.632</v>
      </c>
      <c r="I78" s="71" t="n">
        <v>14.929</v>
      </c>
      <c r="J78" s="55" t="n">
        <f aca="false">H78/3600</f>
        <v>3.69156444444444</v>
      </c>
      <c r="L78" s="53" t="n">
        <v>248.5584</v>
      </c>
      <c r="M78" s="54" t="n">
        <v>35.4603</v>
      </c>
      <c r="N78" s="54" t="n">
        <v>45.0409</v>
      </c>
      <c r="O78" s="54" t="n">
        <v>43.5175</v>
      </c>
      <c r="P78" s="54" t="n">
        <v>12605.525</v>
      </c>
      <c r="Q78" s="54" t="n">
        <v>16.536</v>
      </c>
      <c r="R78" s="55" t="n">
        <f aca="false">P78/3600</f>
        <v>3.50153472222222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6" t="n">
        <v>2419.552</v>
      </c>
      <c r="E79" s="67" t="n">
        <v>43.1149</v>
      </c>
      <c r="F79" s="67" t="n">
        <v>48.1623</v>
      </c>
      <c r="G79" s="67" t="n">
        <v>48.4158</v>
      </c>
      <c r="H79" s="67" t="n">
        <v>16040.447</v>
      </c>
      <c r="I79" s="67" t="n">
        <v>20.966</v>
      </c>
      <c r="J79" s="44" t="n">
        <f aca="false">H79/3600</f>
        <v>4.45567972222222</v>
      </c>
      <c r="L79" s="42" t="n">
        <v>2420.668</v>
      </c>
      <c r="M79" s="43" t="n">
        <v>43.1105</v>
      </c>
      <c r="N79" s="43" t="n">
        <v>48.1634</v>
      </c>
      <c r="O79" s="43" t="n">
        <v>48.4166</v>
      </c>
      <c r="P79" s="43" t="n">
        <v>14488.774</v>
      </c>
      <c r="Q79" s="43" t="n">
        <v>20.966</v>
      </c>
      <c r="R79" s="44" t="n">
        <f aca="false">P79/3600</f>
        <v>4.02465944444445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785.5248</v>
      </c>
      <c r="E80" s="69" t="n">
        <v>40.7693</v>
      </c>
      <c r="F80" s="69" t="n">
        <v>46.5244</v>
      </c>
      <c r="G80" s="69" t="n">
        <v>46.7901</v>
      </c>
      <c r="H80" s="69" t="n">
        <v>14540.318</v>
      </c>
      <c r="I80" s="69" t="n">
        <v>17.83</v>
      </c>
      <c r="J80" s="49" t="n">
        <f aca="false">H80/3600</f>
        <v>4.03897722222222</v>
      </c>
      <c r="L80" s="47" t="n">
        <v>785.4488</v>
      </c>
      <c r="M80" s="48" t="n">
        <v>40.7676</v>
      </c>
      <c r="N80" s="48" t="n">
        <v>46.5199</v>
      </c>
      <c r="O80" s="48" t="n">
        <v>46.7858</v>
      </c>
      <c r="P80" s="48" t="n">
        <v>13823.06</v>
      </c>
      <c r="Q80" s="48" t="n">
        <v>17.893</v>
      </c>
      <c r="R80" s="49" t="n">
        <f aca="false">P80/3600</f>
        <v>3.83973888888889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352.1912</v>
      </c>
      <c r="E81" s="69" t="n">
        <v>38.2683</v>
      </c>
      <c r="F81" s="69" t="n">
        <v>45.0611</v>
      </c>
      <c r="G81" s="69" t="n">
        <v>45.1372</v>
      </c>
      <c r="H81" s="69" t="n">
        <v>13790.112</v>
      </c>
      <c r="I81" s="69" t="n">
        <v>16.114</v>
      </c>
      <c r="J81" s="49" t="n">
        <f aca="false">H81/3600</f>
        <v>3.83058666666667</v>
      </c>
      <c r="L81" s="47" t="n">
        <v>351.7488</v>
      </c>
      <c r="M81" s="48" t="n">
        <v>38.2764</v>
      </c>
      <c r="N81" s="48" t="n">
        <v>45.0609</v>
      </c>
      <c r="O81" s="48" t="n">
        <v>45.1288</v>
      </c>
      <c r="P81" s="48" t="n">
        <v>13701.067</v>
      </c>
      <c r="Q81" s="48" t="n">
        <v>16.068</v>
      </c>
      <c r="R81" s="49" t="n">
        <f aca="false">P81/3600</f>
        <v>3.80585194444444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190.4224</v>
      </c>
      <c r="E82" s="71" t="n">
        <v>35.6582</v>
      </c>
      <c r="F82" s="71" t="n">
        <v>43.8651</v>
      </c>
      <c r="G82" s="71" t="n">
        <v>43.8374</v>
      </c>
      <c r="H82" s="71" t="n">
        <v>13197.591</v>
      </c>
      <c r="I82" s="71" t="n">
        <v>15.319</v>
      </c>
      <c r="J82" s="55" t="n">
        <f aca="false">H82/3600</f>
        <v>3.6659975</v>
      </c>
      <c r="L82" s="53" t="n">
        <v>190.2912</v>
      </c>
      <c r="M82" s="54" t="n">
        <v>35.6492</v>
      </c>
      <c r="N82" s="54" t="n">
        <v>43.8814</v>
      </c>
      <c r="O82" s="54" t="n">
        <v>43.8167</v>
      </c>
      <c r="P82" s="54" t="n">
        <v>13133.132</v>
      </c>
      <c r="Q82" s="54" t="n">
        <v>15.522</v>
      </c>
      <c r="R82" s="55" t="n">
        <f aca="false">P82/3600</f>
        <v>3.64809222222222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n">
        <f aca="false">GEOMEAN(I3:I82)</f>
        <v>12.3393409399983</v>
      </c>
      <c r="J89" s="64" t="n">
        <f aca="false">GEOMEAN(J3:J82)</f>
        <v>2.49003122094457</v>
      </c>
      <c r="Q89" s="64" t="n">
        <f aca="false">GEOMEAN(Q3:Q82)</f>
        <v>12.4221312332184</v>
      </c>
      <c r="R89" s="64" t="n">
        <f aca="false">GEOMEAN(R3:R82)</f>
        <v>2.47146333305421</v>
      </c>
    </row>
    <row r="90" customFormat="false" ht="12" hidden="false" customHeight="false" outlineLevel="0" collapsed="false">
      <c r="B90" s="1" t="s">
        <v>80</v>
      </c>
      <c r="Q90" s="65" t="n">
        <f aca="false">Q89/I89</f>
        <v>1.00670945827842</v>
      </c>
      <c r="R90" s="65" t="n">
        <f aca="false">R89/J89</f>
        <v>0.992543110409951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.355902222222222</v>
      </c>
      <c r="J91" s="64" t="n">
        <f aca="false">SUM(J3:J82)</f>
        <v>262.631227777778</v>
      </c>
      <c r="Q91" s="64" t="n">
        <f aca="false">SUM(Q3:Q82)/3600</f>
        <v>0.356795555555556</v>
      </c>
      <c r="R91" s="64" t="n">
        <f aca="false">SUM(R3:R82)</f>
        <v>260.69033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Nakamura</cp:lastModifiedBy>
  <dcterms:modified xsi:type="dcterms:W3CDTF">2011-11-15T09:20:08Z</dcterms:modified>
  <cp:revision>0</cp:revision>
  <dc:subject/>
  <dc:title/>
</cp:coreProperties>
</file>