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rg tvp refidx off + center tmvp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 tvp refidx off + 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02613"/>
        <c:axId val="91120509"/>
      </c:scatterChart>
      <c:valAx>
        <c:axId val="9600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509"/>
        <c:crossesAt val="0"/>
        <c:crossBetween val="midCat"/>
      </c:valAx>
      <c:valAx>
        <c:axId val="911205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 tvp refidx off + 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14202"/>
        <c:axId val="25587104"/>
      </c:scatterChart>
      <c:valAx>
        <c:axId val="9321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104"/>
        <c:crossesAt val="0"/>
        <c:crossBetween val="midCat"/>
      </c:valAx>
      <c:valAx>
        <c:axId val="255871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 tvp refidx off + 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274096"/>
        <c:axId val="96411260"/>
      </c:scatterChart>
      <c:valAx>
        <c:axId val="8527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60"/>
        <c:crossesAt val="0"/>
        <c:crossBetween val="midCat"/>
      </c:valAx>
      <c:valAx>
        <c:axId val="964112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 tvp refidx off + 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808173"/>
        <c:axId val="51452506"/>
      </c:scatterChart>
      <c:valAx>
        <c:axId val="128081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506"/>
        <c:crossesAt val="0"/>
        <c:crossBetween val="midCat"/>
      </c:valAx>
      <c:valAx>
        <c:axId val="514525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349417693933</v>
      </c>
      <c r="D23" s="19"/>
      <c r="E23" s="19"/>
      <c r="F23" s="19" t="n">
        <f aca="false">'RA-LC'!R90</f>
        <v>0.9982228877138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501320472464</v>
      </c>
      <c r="D24" s="20"/>
      <c r="E24" s="20"/>
      <c r="F24" s="20" t="n">
        <f aca="false">'RA-LC'!Q90</f>
        <v>0.9951693907926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736323546538</v>
      </c>
      <c r="D35" s="19"/>
      <c r="E35" s="19"/>
      <c r="F35" s="19" t="n">
        <f aca="false">'LB-LC'!R90</f>
        <v>0.9927383614205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160008871897</v>
      </c>
      <c r="D36" s="20"/>
      <c r="E36" s="20"/>
      <c r="F36" s="20" t="n">
        <f aca="false">'LB-LC'!Q90</f>
        <v>0.99344119589032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853.006</v>
      </c>
      <c r="I3" s="67" t="n">
        <v>44.179</v>
      </c>
      <c r="J3" s="44" t="n">
        <f aca="false">H3/3600</f>
        <v>4.68139055555556</v>
      </c>
      <c r="L3" s="42" t="n">
        <v>13005.5184</v>
      </c>
      <c r="M3" s="43" t="n">
        <v>41.8984</v>
      </c>
      <c r="N3" s="43" t="n">
        <v>41.7168</v>
      </c>
      <c r="O3" s="43" t="n">
        <v>44.402</v>
      </c>
      <c r="P3" s="43" t="n">
        <v>16761.839</v>
      </c>
      <c r="Q3" s="43" t="n">
        <v>43.867</v>
      </c>
      <c r="R3" s="45" t="n">
        <f aca="false">P3/3600</f>
        <v>4.6560663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4752.337</v>
      </c>
      <c r="I4" s="69" t="n">
        <v>39.124</v>
      </c>
      <c r="J4" s="49" t="n">
        <f aca="false">H4/3600</f>
        <v>4.09787138888889</v>
      </c>
      <c r="L4" s="47" t="n">
        <v>5290.3504</v>
      </c>
      <c r="M4" s="48" t="n">
        <v>39.3746</v>
      </c>
      <c r="N4" s="48" t="n">
        <v>40.0214</v>
      </c>
      <c r="O4" s="48" t="n">
        <v>42.4461</v>
      </c>
      <c r="P4" s="48" t="n">
        <v>14688.517</v>
      </c>
      <c r="Q4" s="48" t="n">
        <v>39.171</v>
      </c>
      <c r="R4" s="50" t="n">
        <f aca="false">P4/3600</f>
        <v>4.0801436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3649.977</v>
      </c>
      <c r="I5" s="69" t="n">
        <v>36.597</v>
      </c>
      <c r="J5" s="49" t="n">
        <f aca="false">H5/3600</f>
        <v>3.79166027777778</v>
      </c>
      <c r="L5" s="47" t="n">
        <v>2538.3632</v>
      </c>
      <c r="M5" s="48" t="n">
        <v>36.7931</v>
      </c>
      <c r="N5" s="48" t="n">
        <v>38.7437</v>
      </c>
      <c r="O5" s="48" t="n">
        <v>40.9139</v>
      </c>
      <c r="P5" s="48" t="n">
        <v>13585.627</v>
      </c>
      <c r="Q5" s="48" t="n">
        <v>35.911</v>
      </c>
      <c r="R5" s="50" t="n">
        <f aca="false">P5/3600</f>
        <v>3.7737852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2895.169</v>
      </c>
      <c r="I6" s="71" t="n">
        <v>31.824</v>
      </c>
      <c r="J6" s="55" t="n">
        <f aca="false">H6/3600</f>
        <v>3.58199138888889</v>
      </c>
      <c r="L6" s="53" t="n">
        <v>1317.5072</v>
      </c>
      <c r="M6" s="54" t="n">
        <v>34.1152</v>
      </c>
      <c r="N6" s="54" t="n">
        <v>37.7525</v>
      </c>
      <c r="O6" s="54" t="n">
        <v>39.809</v>
      </c>
      <c r="P6" s="54" t="n">
        <v>12808.823</v>
      </c>
      <c r="Q6" s="54" t="n">
        <v>31.324</v>
      </c>
      <c r="R6" s="56" t="n">
        <f aca="false">P6/3600</f>
        <v>3.5580063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83.193</v>
      </c>
      <c r="I7" s="67" t="n">
        <v>57.486</v>
      </c>
      <c r="J7" s="44" t="n">
        <f aca="false">H7/3600</f>
        <v>6.6064425</v>
      </c>
      <c r="L7" s="42" t="n">
        <v>33089.8992</v>
      </c>
      <c r="M7" s="43" t="n">
        <v>40.4998</v>
      </c>
      <c r="N7" s="43" t="n">
        <v>45.2756</v>
      </c>
      <c r="O7" s="43" t="n">
        <v>44.8751</v>
      </c>
      <c r="P7" s="43" t="n">
        <v>23694.476</v>
      </c>
      <c r="Q7" s="43" t="n">
        <v>56.362</v>
      </c>
      <c r="R7" s="45" t="n">
        <f aca="false">P7/3600</f>
        <v>6.58179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20653.281</v>
      </c>
      <c r="I8" s="69" t="n">
        <v>48.765</v>
      </c>
      <c r="J8" s="49" t="n">
        <f aca="false">H8/3600</f>
        <v>5.7370225</v>
      </c>
      <c r="L8" s="47" t="n">
        <v>15856.6608</v>
      </c>
      <c r="M8" s="48" t="n">
        <v>37.4845</v>
      </c>
      <c r="N8" s="48" t="n">
        <v>43.3417</v>
      </c>
      <c r="O8" s="48" t="n">
        <v>43.483</v>
      </c>
      <c r="P8" s="48" t="n">
        <v>20613.252</v>
      </c>
      <c r="Q8" s="48" t="n">
        <v>48.422</v>
      </c>
      <c r="R8" s="50" t="n">
        <f aca="false">P8/3600</f>
        <v>5.72590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8576.949</v>
      </c>
      <c r="I9" s="69" t="n">
        <v>44.038</v>
      </c>
      <c r="J9" s="49" t="n">
        <f aca="false">H9/3600</f>
        <v>5.16026361111111</v>
      </c>
      <c r="L9" s="47" t="n">
        <v>8319.6192</v>
      </c>
      <c r="M9" s="48" t="n">
        <v>34.511</v>
      </c>
      <c r="N9" s="48" t="n">
        <v>41.7259</v>
      </c>
      <c r="O9" s="48" t="n">
        <v>42.1652</v>
      </c>
      <c r="P9" s="48" t="n">
        <v>18514.908</v>
      </c>
      <c r="Q9" s="48" t="n">
        <v>44.413</v>
      </c>
      <c r="R9" s="50" t="n">
        <f aca="false">P9/3600</f>
        <v>5.1430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7155.256</v>
      </c>
      <c r="I10" s="71" t="n">
        <v>41.558</v>
      </c>
      <c r="J10" s="55" t="n">
        <f aca="false">H10/3600</f>
        <v>4.76534888888889</v>
      </c>
      <c r="L10" s="53" t="n">
        <v>4655.8864</v>
      </c>
      <c r="M10" s="54" t="n">
        <v>31.7374</v>
      </c>
      <c r="N10" s="54" t="n">
        <v>40.4733</v>
      </c>
      <c r="O10" s="54" t="n">
        <v>41.1167</v>
      </c>
      <c r="P10" s="54" t="n">
        <v>17109.049</v>
      </c>
      <c r="Q10" s="54" t="n">
        <v>41.964</v>
      </c>
      <c r="R10" s="56" t="n">
        <f aca="false">P10/3600</f>
        <v>4.7525136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3512.237</v>
      </c>
      <c r="I11" s="67" t="n">
        <v>138.98</v>
      </c>
      <c r="J11" s="44" t="n">
        <f aca="false">H11/3600</f>
        <v>17.6422880555556</v>
      </c>
      <c r="L11" s="42" t="n">
        <v>218521.3728</v>
      </c>
      <c r="M11" s="43" t="n">
        <v>39.6946</v>
      </c>
      <c r="N11" s="43" t="n">
        <v>39.8151</v>
      </c>
      <c r="O11" s="43" t="n">
        <v>38.1501</v>
      </c>
      <c r="P11" s="43" t="n">
        <v>65378.248</v>
      </c>
      <c r="Q11" s="43" t="n">
        <v>139.479</v>
      </c>
      <c r="R11" s="45" t="n">
        <f aca="false">P11/3600</f>
        <v>18.16062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52278.501</v>
      </c>
      <c r="I12" s="69" t="n">
        <v>125.736</v>
      </c>
      <c r="J12" s="49" t="n">
        <f aca="false">H12/3600</f>
        <v>14.5218058333333</v>
      </c>
      <c r="L12" s="47" t="n">
        <v>94470.2752</v>
      </c>
      <c r="M12" s="48" t="n">
        <v>33.7554</v>
      </c>
      <c r="N12" s="48" t="n">
        <v>38.4246</v>
      </c>
      <c r="O12" s="48" t="n">
        <v>36.7572</v>
      </c>
      <c r="P12" s="48" t="n">
        <v>54285.926</v>
      </c>
      <c r="Q12" s="48" t="n">
        <v>125.736</v>
      </c>
      <c r="R12" s="50" t="n">
        <f aca="false">P12/3600</f>
        <v>15.079423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39962.558</v>
      </c>
      <c r="I13" s="69" t="n">
        <v>98.545</v>
      </c>
      <c r="J13" s="49" t="n">
        <f aca="false">H13/3600</f>
        <v>11.1007105555556</v>
      </c>
      <c r="L13" s="47" t="n">
        <v>28568.5504</v>
      </c>
      <c r="M13" s="48" t="n">
        <v>29.7082</v>
      </c>
      <c r="N13" s="48" t="n">
        <v>37.4832</v>
      </c>
      <c r="O13" s="48" t="n">
        <v>35.7475</v>
      </c>
      <c r="P13" s="48" t="n">
        <v>39837.836</v>
      </c>
      <c r="Q13" s="48" t="n">
        <v>99.684</v>
      </c>
      <c r="R13" s="50" t="n">
        <f aca="false">P13/3600</f>
        <v>11.06606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2221.092</v>
      </c>
      <c r="I14" s="71" t="n">
        <v>76.954</v>
      </c>
      <c r="J14" s="55" t="n">
        <f aca="false">H14/3600</f>
        <v>8.95030333333333</v>
      </c>
      <c r="L14" s="53" t="n">
        <v>7117.1952</v>
      </c>
      <c r="M14" s="54" t="n">
        <v>28.0857</v>
      </c>
      <c r="N14" s="54" t="n">
        <v>36.6945</v>
      </c>
      <c r="O14" s="54" t="n">
        <v>34.8989</v>
      </c>
      <c r="P14" s="54" t="n">
        <v>32178.66</v>
      </c>
      <c r="Q14" s="54" t="n">
        <v>76.19</v>
      </c>
      <c r="R14" s="56" t="n">
        <f aca="false">P14/3600</f>
        <v>8.93851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1562.841</v>
      </c>
      <c r="I15" s="67" t="n">
        <v>86.564</v>
      </c>
      <c r="J15" s="44" t="n">
        <f aca="false">H15/3600</f>
        <v>11.5452336111111</v>
      </c>
      <c r="L15" s="42" t="n">
        <v>23401.784</v>
      </c>
      <c r="M15" s="43" t="n">
        <v>41.6708</v>
      </c>
      <c r="N15" s="43" t="n">
        <v>46.9167</v>
      </c>
      <c r="O15" s="43" t="n">
        <v>46.5318</v>
      </c>
      <c r="P15" s="43" t="n">
        <v>41421.847</v>
      </c>
      <c r="Q15" s="43" t="n">
        <v>87.375</v>
      </c>
      <c r="R15" s="45" t="n">
        <f aca="false">P15/3600</f>
        <v>11.5060686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34481.692</v>
      </c>
      <c r="I16" s="69" t="n">
        <v>74.006</v>
      </c>
      <c r="J16" s="49" t="n">
        <f aca="false">H16/3600</f>
        <v>9.57824777777778</v>
      </c>
      <c r="L16" s="47" t="n">
        <v>5988.5392</v>
      </c>
      <c r="M16" s="48" t="n">
        <v>40.245</v>
      </c>
      <c r="N16" s="48" t="n">
        <v>46.1184</v>
      </c>
      <c r="O16" s="48" t="n">
        <v>45.9194</v>
      </c>
      <c r="P16" s="48" t="n">
        <v>34333.757</v>
      </c>
      <c r="Q16" s="48" t="n">
        <v>74.24</v>
      </c>
      <c r="R16" s="50" t="n">
        <f aca="false">P16/3600</f>
        <v>9.5371547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31268.804</v>
      </c>
      <c r="I17" s="69" t="n">
        <v>66.705</v>
      </c>
      <c r="J17" s="49" t="n">
        <f aca="false">H17/3600</f>
        <v>8.68577888888889</v>
      </c>
      <c r="L17" s="47" t="n">
        <v>2506.2</v>
      </c>
      <c r="M17" s="48" t="n">
        <v>38.9441</v>
      </c>
      <c r="N17" s="48" t="n">
        <v>45.4659</v>
      </c>
      <c r="O17" s="48" t="n">
        <v>45.4058</v>
      </c>
      <c r="P17" s="48" t="n">
        <v>31248.867</v>
      </c>
      <c r="Q17" s="48" t="n">
        <v>66.908</v>
      </c>
      <c r="R17" s="50" t="n">
        <f aca="false">P17/3600</f>
        <v>8.6802408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9308.24</v>
      </c>
      <c r="I18" s="71" t="n">
        <v>58.64</v>
      </c>
      <c r="J18" s="55" t="n">
        <f aca="false">H18/3600</f>
        <v>8.14117777777778</v>
      </c>
      <c r="L18" s="53" t="n">
        <v>1193.8336</v>
      </c>
      <c r="M18" s="54" t="n">
        <v>37.2175</v>
      </c>
      <c r="N18" s="54" t="n">
        <v>44.9844</v>
      </c>
      <c r="O18" s="54" t="n">
        <v>45.0964</v>
      </c>
      <c r="P18" s="54" t="n">
        <v>29270.596</v>
      </c>
      <c r="Q18" s="54" t="n">
        <v>60.216</v>
      </c>
      <c r="R18" s="56" t="n">
        <f aca="false">P18/3600</f>
        <v>8.13072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216.438</v>
      </c>
      <c r="I19" s="67" t="n">
        <v>36.753</v>
      </c>
      <c r="J19" s="44" t="n">
        <f aca="false">H19/3600</f>
        <v>4.22678833333333</v>
      </c>
      <c r="L19" s="42" t="n">
        <v>4784.1328</v>
      </c>
      <c r="M19" s="43" t="n">
        <v>41.8693</v>
      </c>
      <c r="N19" s="43" t="n">
        <v>43.7778</v>
      </c>
      <c r="O19" s="43" t="n">
        <v>45.5808</v>
      </c>
      <c r="P19" s="43" t="n">
        <v>15224.706</v>
      </c>
      <c r="Q19" s="43" t="n">
        <v>37.159</v>
      </c>
      <c r="R19" s="44" t="n">
        <f aca="false">P19/3600</f>
        <v>4.22908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3466.443</v>
      </c>
      <c r="I20" s="69" t="n">
        <v>32.541</v>
      </c>
      <c r="J20" s="49" t="n">
        <f aca="false">H20/3600</f>
        <v>3.74067861111111</v>
      </c>
      <c r="L20" s="47" t="n">
        <v>2203.2224</v>
      </c>
      <c r="M20" s="48" t="n">
        <v>39.9816</v>
      </c>
      <c r="N20" s="48" t="n">
        <v>42.4344</v>
      </c>
      <c r="O20" s="48" t="n">
        <v>43.6304</v>
      </c>
      <c r="P20" s="48" t="n">
        <v>13447.052</v>
      </c>
      <c r="Q20" s="48" t="n">
        <v>32.65</v>
      </c>
      <c r="R20" s="49" t="n">
        <f aca="false">P20/3600</f>
        <v>3.73529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12344.66</v>
      </c>
      <c r="I21" s="69" t="n">
        <v>29.203</v>
      </c>
      <c r="J21" s="49" t="n">
        <f aca="false">H21/3600</f>
        <v>3.42907222222222</v>
      </c>
      <c r="L21" s="47" t="n">
        <v>1080.1704</v>
      </c>
      <c r="M21" s="48" t="n">
        <v>37.627</v>
      </c>
      <c r="N21" s="48" t="n">
        <v>41.284</v>
      </c>
      <c r="O21" s="48" t="n">
        <v>42.2465</v>
      </c>
      <c r="P21" s="48" t="n">
        <v>12279.124</v>
      </c>
      <c r="Q21" s="48" t="n">
        <v>29.125</v>
      </c>
      <c r="R21" s="49" t="n">
        <f aca="false">P21/3600</f>
        <v>3.41086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1521.025</v>
      </c>
      <c r="I22" s="71" t="n">
        <v>25.677</v>
      </c>
      <c r="J22" s="55" t="n">
        <f aca="false">H22/3600</f>
        <v>3.20028472222222</v>
      </c>
      <c r="L22" s="53" t="n">
        <v>544.7776</v>
      </c>
      <c r="M22" s="54" t="n">
        <v>35.1983</v>
      </c>
      <c r="N22" s="54" t="n">
        <v>40.4395</v>
      </c>
      <c r="O22" s="54" t="n">
        <v>41.3721</v>
      </c>
      <c r="P22" s="54" t="n">
        <v>11470.653</v>
      </c>
      <c r="Q22" s="54" t="n">
        <v>25.896</v>
      </c>
      <c r="R22" s="55" t="n">
        <f aca="false">P22/3600</f>
        <v>3.18629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618.91</v>
      </c>
      <c r="I23" s="67" t="n">
        <v>37.674</v>
      </c>
      <c r="J23" s="44" t="n">
        <f aca="false">H23/3600</f>
        <v>4.06080833333333</v>
      </c>
      <c r="L23" s="42" t="n">
        <v>7669.5984</v>
      </c>
      <c r="M23" s="43" t="n">
        <v>40.2455</v>
      </c>
      <c r="N23" s="43" t="n">
        <v>42.675</v>
      </c>
      <c r="O23" s="43" t="n">
        <v>44.0445</v>
      </c>
      <c r="P23" s="43" t="n">
        <v>14566.915</v>
      </c>
      <c r="Q23" s="43" t="n">
        <v>37.736</v>
      </c>
      <c r="R23" s="44" t="n">
        <f aca="false">P23/3600</f>
        <v>4.04636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12631.732</v>
      </c>
      <c r="I24" s="69" t="n">
        <v>33.898</v>
      </c>
      <c r="J24" s="49" t="n">
        <f aca="false">H24/3600</f>
        <v>3.50881444444444</v>
      </c>
      <c r="L24" s="47" t="n">
        <v>3352.66</v>
      </c>
      <c r="M24" s="48" t="n">
        <v>37.7108</v>
      </c>
      <c r="N24" s="48" t="n">
        <v>40.8775</v>
      </c>
      <c r="O24" s="48" t="n">
        <v>41.6421</v>
      </c>
      <c r="P24" s="48" t="n">
        <v>12631.186</v>
      </c>
      <c r="Q24" s="48" t="n">
        <v>33.836</v>
      </c>
      <c r="R24" s="49" t="n">
        <f aca="false">P24/3600</f>
        <v>3.50866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11538.279</v>
      </c>
      <c r="I25" s="69" t="n">
        <v>28.953</v>
      </c>
      <c r="J25" s="49" t="n">
        <f aca="false">H25/3600</f>
        <v>3.2050775</v>
      </c>
      <c r="L25" s="47" t="n">
        <v>1546.9328</v>
      </c>
      <c r="M25" s="48" t="n">
        <v>35.0744</v>
      </c>
      <c r="N25" s="48" t="n">
        <v>39.3783</v>
      </c>
      <c r="O25" s="48" t="n">
        <v>40.0238</v>
      </c>
      <c r="P25" s="48" t="n">
        <v>11489.7</v>
      </c>
      <c r="Q25" s="48" t="n">
        <v>29.062</v>
      </c>
      <c r="R25" s="49" t="n">
        <f aca="false">P25/3600</f>
        <v>3.1915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0852.127</v>
      </c>
      <c r="I26" s="71" t="n">
        <v>25.303</v>
      </c>
      <c r="J26" s="55" t="n">
        <f aca="false">H26/3600</f>
        <v>3.01447972222222</v>
      </c>
      <c r="L26" s="53" t="n">
        <v>721.132</v>
      </c>
      <c r="M26" s="54" t="n">
        <v>32.5374</v>
      </c>
      <c r="N26" s="54" t="n">
        <v>38.2339</v>
      </c>
      <c r="O26" s="54" t="n">
        <v>39.124</v>
      </c>
      <c r="P26" s="54" t="n">
        <v>10811.661</v>
      </c>
      <c r="Q26" s="54" t="n">
        <v>25.225</v>
      </c>
      <c r="R26" s="55" t="n">
        <f aca="false">P26/3600</f>
        <v>3.003239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628.814</v>
      </c>
      <c r="I27" s="67" t="n">
        <v>75.441</v>
      </c>
      <c r="J27" s="44" t="n">
        <f aca="false">H27/3600</f>
        <v>9.06355944444444</v>
      </c>
      <c r="L27" s="42" t="n">
        <v>18126.964</v>
      </c>
      <c r="M27" s="43" t="n">
        <v>38.6307</v>
      </c>
      <c r="N27" s="43" t="n">
        <v>40.2065</v>
      </c>
      <c r="O27" s="43" t="n">
        <v>43.7647</v>
      </c>
      <c r="P27" s="43" t="n">
        <v>32510.831</v>
      </c>
      <c r="Q27" s="43" t="n">
        <v>74.427</v>
      </c>
      <c r="R27" s="44" t="n">
        <f aca="false">P27/3600</f>
        <v>9.03078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26409.91</v>
      </c>
      <c r="I28" s="69" t="n">
        <v>60.45</v>
      </c>
      <c r="J28" s="49" t="n">
        <f aca="false">H28/3600</f>
        <v>7.33608611111111</v>
      </c>
      <c r="L28" s="47" t="n">
        <v>5786.6512</v>
      </c>
      <c r="M28" s="48" t="n">
        <v>37.0035</v>
      </c>
      <c r="N28" s="48" t="n">
        <v>39.2344</v>
      </c>
      <c r="O28" s="48" t="n">
        <v>42.0783</v>
      </c>
      <c r="P28" s="48" t="n">
        <v>26347.151</v>
      </c>
      <c r="Q28" s="48" t="n">
        <v>60.45</v>
      </c>
      <c r="R28" s="49" t="n">
        <f aca="false">P28/3600</f>
        <v>7.318653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23841.147</v>
      </c>
      <c r="I29" s="69" t="n">
        <v>53.211</v>
      </c>
      <c r="J29" s="49" t="n">
        <f aca="false">H29/3600</f>
        <v>6.62254083333333</v>
      </c>
      <c r="L29" s="47" t="n">
        <v>2720.968</v>
      </c>
      <c r="M29" s="48" t="n">
        <v>35.0886</v>
      </c>
      <c r="N29" s="48" t="n">
        <v>38.417</v>
      </c>
      <c r="O29" s="48" t="n">
        <v>40.5625</v>
      </c>
      <c r="P29" s="48" t="n">
        <v>23876.668</v>
      </c>
      <c r="Q29" s="48" t="n">
        <v>52.369</v>
      </c>
      <c r="R29" s="49" t="n">
        <f aca="false">P29/3600</f>
        <v>6.63240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22404.743</v>
      </c>
      <c r="I30" s="71" t="n">
        <v>46.612</v>
      </c>
      <c r="J30" s="55" t="n">
        <f aca="false">H30/3600</f>
        <v>6.22353972222222</v>
      </c>
      <c r="L30" s="53" t="n">
        <v>1393.9512</v>
      </c>
      <c r="M30" s="54" t="n">
        <v>32.9054</v>
      </c>
      <c r="N30" s="54" t="n">
        <v>37.7148</v>
      </c>
      <c r="O30" s="54" t="n">
        <v>39.4179</v>
      </c>
      <c r="P30" s="54" t="n">
        <v>22359.456</v>
      </c>
      <c r="Q30" s="54" t="n">
        <v>47.392</v>
      </c>
      <c r="R30" s="55" t="n">
        <f aca="false">P30/3600</f>
        <v>6.2109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202.704</v>
      </c>
      <c r="I31" s="67" t="n">
        <v>85.004</v>
      </c>
      <c r="J31" s="44" t="n">
        <f aca="false">H31/3600</f>
        <v>10.6118622222222</v>
      </c>
      <c r="L31" s="42" t="n">
        <v>17380.268</v>
      </c>
      <c r="M31" s="43" t="n">
        <v>39.3278</v>
      </c>
      <c r="N31" s="43" t="n">
        <v>44.0571</v>
      </c>
      <c r="O31" s="43" t="n">
        <v>45.4347</v>
      </c>
      <c r="P31" s="43" t="n">
        <v>38112.099</v>
      </c>
      <c r="Q31" s="43" t="n">
        <v>85.441</v>
      </c>
      <c r="R31" s="44" t="n">
        <f aca="false">P31/3600</f>
        <v>10.586694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32118.74</v>
      </c>
      <c r="I32" s="69" t="n">
        <v>71.448</v>
      </c>
      <c r="J32" s="49" t="n">
        <f aca="false">H32/3600</f>
        <v>8.92187222222222</v>
      </c>
      <c r="L32" s="47" t="n">
        <v>6080.9976</v>
      </c>
      <c r="M32" s="48" t="n">
        <v>37.6465</v>
      </c>
      <c r="N32" s="48" t="n">
        <v>42.8087</v>
      </c>
      <c r="O32" s="48" t="n">
        <v>43.4628</v>
      </c>
      <c r="P32" s="48" t="n">
        <v>32063.719</v>
      </c>
      <c r="Q32" s="48" t="n">
        <v>71.557</v>
      </c>
      <c r="R32" s="49" t="n">
        <f aca="false">P32/3600</f>
        <v>8.906588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8953.869</v>
      </c>
      <c r="I33" s="69" t="n">
        <v>64.989</v>
      </c>
      <c r="J33" s="49" t="n">
        <f aca="false">H33/3600</f>
        <v>8.04274138888889</v>
      </c>
      <c r="L33" s="47" t="n">
        <v>2849.868</v>
      </c>
      <c r="M33" s="48" t="n">
        <v>35.8067</v>
      </c>
      <c r="N33" s="48" t="n">
        <v>41.5757</v>
      </c>
      <c r="O33" s="48" t="n">
        <v>41.6309</v>
      </c>
      <c r="P33" s="48" t="n">
        <v>28907.256</v>
      </c>
      <c r="Q33" s="48" t="n">
        <v>65.769</v>
      </c>
      <c r="R33" s="49" t="n">
        <f aca="false">P33/3600</f>
        <v>8.02979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7016.923</v>
      </c>
      <c r="I34" s="71" t="n">
        <v>62.306</v>
      </c>
      <c r="J34" s="55" t="n">
        <f aca="false">H34/3600</f>
        <v>7.50470083333333</v>
      </c>
      <c r="L34" s="53" t="n">
        <v>1491.8736</v>
      </c>
      <c r="M34" s="54" t="n">
        <v>33.831</v>
      </c>
      <c r="N34" s="54" t="n">
        <v>40.583</v>
      </c>
      <c r="O34" s="54" t="n">
        <v>40.2627</v>
      </c>
      <c r="P34" s="54" t="n">
        <v>27014.068</v>
      </c>
      <c r="Q34" s="54" t="n">
        <v>60.808</v>
      </c>
      <c r="R34" s="55" t="n">
        <f aca="false">P34/3600</f>
        <v>7.50390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325.208</v>
      </c>
      <c r="I35" s="67" t="n">
        <v>115.877</v>
      </c>
      <c r="J35" s="44" t="n">
        <f aca="false">H35/3600</f>
        <v>12.5903355555556</v>
      </c>
      <c r="L35" s="42" t="n">
        <v>39752.2672</v>
      </c>
      <c r="M35" s="43" t="n">
        <v>37.5948</v>
      </c>
      <c r="N35" s="43" t="n">
        <v>42.3795</v>
      </c>
      <c r="O35" s="43" t="n">
        <v>44.4608</v>
      </c>
      <c r="P35" s="43" t="n">
        <v>45108.618</v>
      </c>
      <c r="Q35" s="43" t="n">
        <v>115.409</v>
      </c>
      <c r="R35" s="44" t="n">
        <f aca="false">P35/3600</f>
        <v>12.53017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33003.651</v>
      </c>
      <c r="I36" s="69" t="n">
        <v>79.388</v>
      </c>
      <c r="J36" s="49" t="n">
        <f aca="false">H36/3600</f>
        <v>9.16768083333333</v>
      </c>
      <c r="L36" s="47" t="n">
        <v>7290.7496</v>
      </c>
      <c r="M36" s="48" t="n">
        <v>35.4244</v>
      </c>
      <c r="N36" s="48" t="n">
        <v>41.0964</v>
      </c>
      <c r="O36" s="48" t="n">
        <v>43.2676</v>
      </c>
      <c r="P36" s="48" t="n">
        <v>32929.286</v>
      </c>
      <c r="Q36" s="48" t="n">
        <v>79.201</v>
      </c>
      <c r="R36" s="49" t="n">
        <f aca="false">P36/3600</f>
        <v>9.14702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9123.581</v>
      </c>
      <c r="I37" s="69" t="n">
        <v>68.468</v>
      </c>
      <c r="J37" s="49" t="n">
        <f aca="false">H37/3600</f>
        <v>8.08988361111111</v>
      </c>
      <c r="L37" s="47" t="n">
        <v>2272.1848</v>
      </c>
      <c r="M37" s="48" t="n">
        <v>33.9905</v>
      </c>
      <c r="N37" s="48" t="n">
        <v>39.8369</v>
      </c>
      <c r="O37" s="48" t="n">
        <v>42.2414</v>
      </c>
      <c r="P37" s="48" t="n">
        <v>29044.146</v>
      </c>
      <c r="Q37" s="48" t="n">
        <v>68.218</v>
      </c>
      <c r="R37" s="49" t="n">
        <f aca="false">P37/3600</f>
        <v>8.06781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7605.184</v>
      </c>
      <c r="I38" s="71" t="n">
        <v>63.398</v>
      </c>
      <c r="J38" s="55" t="n">
        <f aca="false">H38/3600</f>
        <v>7.66810666666667</v>
      </c>
      <c r="L38" s="53" t="n">
        <v>979.8928</v>
      </c>
      <c r="M38" s="54" t="n">
        <v>32.1951</v>
      </c>
      <c r="N38" s="54" t="n">
        <v>38.8406</v>
      </c>
      <c r="O38" s="54" t="n">
        <v>41.4215</v>
      </c>
      <c r="P38" s="54" t="n">
        <v>27509.15</v>
      </c>
      <c r="Q38" s="54" t="n">
        <v>63.554</v>
      </c>
      <c r="R38" s="55" t="n">
        <f aca="false">P38/3600</f>
        <v>7.6414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60.817</v>
      </c>
      <c r="I39" s="67" t="n">
        <v>15.116</v>
      </c>
      <c r="J39" s="44" t="n">
        <f aca="false">H39/3600</f>
        <v>1.87800472222222</v>
      </c>
      <c r="L39" s="42" t="n">
        <v>3473.9728</v>
      </c>
      <c r="M39" s="43" t="n">
        <v>40.6473</v>
      </c>
      <c r="N39" s="43" t="n">
        <v>43.3637</v>
      </c>
      <c r="O39" s="43" t="n">
        <v>44.0331</v>
      </c>
      <c r="P39" s="43" t="n">
        <v>6759.118</v>
      </c>
      <c r="Q39" s="43" t="n">
        <v>14.929</v>
      </c>
      <c r="R39" s="44" t="n">
        <f aca="false">P39/3600</f>
        <v>1.87753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5886.748</v>
      </c>
      <c r="I40" s="69" t="n">
        <v>12.277</v>
      </c>
      <c r="J40" s="49" t="n">
        <f aca="false">H40/3600</f>
        <v>1.63520777777778</v>
      </c>
      <c r="L40" s="47" t="n">
        <v>1674.86</v>
      </c>
      <c r="M40" s="48" t="n">
        <v>37.4887</v>
      </c>
      <c r="N40" s="48" t="n">
        <v>40.9871</v>
      </c>
      <c r="O40" s="48" t="n">
        <v>41.309</v>
      </c>
      <c r="P40" s="48" t="n">
        <v>5860.993</v>
      </c>
      <c r="Q40" s="48" t="n">
        <v>12.246</v>
      </c>
      <c r="R40" s="49" t="n">
        <f aca="false">P40/3600</f>
        <v>1.628053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5234.23</v>
      </c>
      <c r="I41" s="69" t="n">
        <v>10.311</v>
      </c>
      <c r="J41" s="49" t="n">
        <f aca="false">H41/3600</f>
        <v>1.45395277777778</v>
      </c>
      <c r="L41" s="47" t="n">
        <v>822.8976</v>
      </c>
      <c r="M41" s="48" t="n">
        <v>34.5555</v>
      </c>
      <c r="N41" s="48" t="n">
        <v>39.0553</v>
      </c>
      <c r="O41" s="48" t="n">
        <v>39.1392</v>
      </c>
      <c r="P41" s="48" t="n">
        <v>5218.583</v>
      </c>
      <c r="Q41" s="48" t="n">
        <v>10.233</v>
      </c>
      <c r="R41" s="49" t="n">
        <f aca="false">P41/3600</f>
        <v>1.4496063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4792.687</v>
      </c>
      <c r="I42" s="71" t="n">
        <v>9.391</v>
      </c>
      <c r="J42" s="55" t="n">
        <f aca="false">H42/3600</f>
        <v>1.33130194444444</v>
      </c>
      <c r="L42" s="53" t="n">
        <v>434.0136</v>
      </c>
      <c r="M42" s="54" t="n">
        <v>32.0589</v>
      </c>
      <c r="N42" s="54" t="n">
        <v>37.6219</v>
      </c>
      <c r="O42" s="54" t="n">
        <v>37.519</v>
      </c>
      <c r="P42" s="54" t="n">
        <v>4772.235</v>
      </c>
      <c r="Q42" s="54" t="n">
        <v>8.767</v>
      </c>
      <c r="R42" s="55" t="n">
        <f aca="false">P42/3600</f>
        <v>1.3256208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722.013</v>
      </c>
      <c r="I43" s="67" t="n">
        <v>16.723</v>
      </c>
      <c r="J43" s="44" t="n">
        <f aca="false">H43/3600</f>
        <v>2.14500361111111</v>
      </c>
      <c r="L43" s="42" t="n">
        <v>3650.9792</v>
      </c>
      <c r="M43" s="43" t="n">
        <v>40.4323</v>
      </c>
      <c r="N43" s="43" t="n">
        <v>43.8362</v>
      </c>
      <c r="O43" s="43" t="n">
        <v>45.4078</v>
      </c>
      <c r="P43" s="43" t="n">
        <v>7715.445</v>
      </c>
      <c r="Q43" s="43" t="n">
        <v>16.723</v>
      </c>
      <c r="R43" s="44" t="n">
        <f aca="false">P43/3600</f>
        <v>2.143179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6762.596</v>
      </c>
      <c r="I44" s="69" t="n">
        <v>14.18</v>
      </c>
      <c r="J44" s="49" t="n">
        <f aca="false">H44/3600</f>
        <v>1.87849888888889</v>
      </c>
      <c r="L44" s="47" t="n">
        <v>1717.2264</v>
      </c>
      <c r="M44" s="48" t="n">
        <v>37.8936</v>
      </c>
      <c r="N44" s="48" t="n">
        <v>41.8703</v>
      </c>
      <c r="O44" s="48" t="n">
        <v>43.0593</v>
      </c>
      <c r="P44" s="48" t="n">
        <v>6745.841</v>
      </c>
      <c r="Q44" s="48" t="n">
        <v>14.149</v>
      </c>
      <c r="R44" s="49" t="n">
        <f aca="false">P44/3600</f>
        <v>1.873844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6153.602</v>
      </c>
      <c r="I45" s="69" t="n">
        <v>12.76</v>
      </c>
      <c r="J45" s="49" t="n">
        <f aca="false">H45/3600</f>
        <v>1.70933388888889</v>
      </c>
      <c r="L45" s="47" t="n">
        <v>864.532</v>
      </c>
      <c r="M45" s="48" t="n">
        <v>35.1105</v>
      </c>
      <c r="N45" s="48" t="n">
        <v>40.1682</v>
      </c>
      <c r="O45" s="48" t="n">
        <v>41.1486</v>
      </c>
      <c r="P45" s="48" t="n">
        <v>6141.559</v>
      </c>
      <c r="Q45" s="48" t="n">
        <v>12.199</v>
      </c>
      <c r="R45" s="49" t="n">
        <f aca="false">P45/3600</f>
        <v>1.705988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5752.338</v>
      </c>
      <c r="I46" s="71" t="n">
        <v>10.732</v>
      </c>
      <c r="J46" s="55" t="n">
        <f aca="false">H46/3600</f>
        <v>1.59787166666667</v>
      </c>
      <c r="L46" s="53" t="n">
        <v>456.8608</v>
      </c>
      <c r="M46" s="54" t="n">
        <v>32.3311</v>
      </c>
      <c r="N46" s="54" t="n">
        <v>38.8483</v>
      </c>
      <c r="O46" s="54" t="n">
        <v>39.7188</v>
      </c>
      <c r="P46" s="54" t="n">
        <v>5729.515</v>
      </c>
      <c r="Q46" s="54" t="n">
        <v>10.639</v>
      </c>
      <c r="R46" s="55" t="n">
        <f aca="false">P46/3600</f>
        <v>1.591531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78.684</v>
      </c>
      <c r="I47" s="67" t="n">
        <v>17.284</v>
      </c>
      <c r="J47" s="44" t="n">
        <f aca="false">H47/3600</f>
        <v>2.07741222222222</v>
      </c>
      <c r="L47" s="42" t="n">
        <v>6872.5712</v>
      </c>
      <c r="M47" s="43" t="n">
        <v>38.5246</v>
      </c>
      <c r="N47" s="43" t="n">
        <v>41.6943</v>
      </c>
      <c r="O47" s="43" t="n">
        <v>42.7528</v>
      </c>
      <c r="P47" s="43" t="n">
        <v>7463.63</v>
      </c>
      <c r="Q47" s="43" t="n">
        <v>17.128</v>
      </c>
      <c r="R47" s="44" t="n">
        <f aca="false">P47/3600</f>
        <v>2.0732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6266.718</v>
      </c>
      <c r="I48" s="69" t="n">
        <v>14.18</v>
      </c>
      <c r="J48" s="49" t="n">
        <f aca="false">H48/3600</f>
        <v>1.740755</v>
      </c>
      <c r="L48" s="47" t="n">
        <v>3127.2888</v>
      </c>
      <c r="M48" s="48" t="n">
        <v>34.9765</v>
      </c>
      <c r="N48" s="48" t="n">
        <v>39.0755</v>
      </c>
      <c r="O48" s="48" t="n">
        <v>40.0009</v>
      </c>
      <c r="P48" s="48" t="n">
        <v>6249.214</v>
      </c>
      <c r="Q48" s="48" t="n">
        <v>14.102</v>
      </c>
      <c r="R48" s="49" t="n">
        <f aca="false">P48/3600</f>
        <v>1.73589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5488.823</v>
      </c>
      <c r="I49" s="69" t="n">
        <v>12.526</v>
      </c>
      <c r="J49" s="49" t="n">
        <f aca="false">H49/3600</f>
        <v>1.52467305555556</v>
      </c>
      <c r="L49" s="47" t="n">
        <v>1477.7568</v>
      </c>
      <c r="M49" s="48" t="n">
        <v>31.7638</v>
      </c>
      <c r="N49" s="48" t="n">
        <v>37.1884</v>
      </c>
      <c r="O49" s="48" t="n">
        <v>38.0204</v>
      </c>
      <c r="P49" s="48" t="n">
        <v>5476.077</v>
      </c>
      <c r="Q49" s="48" t="n">
        <v>12.495</v>
      </c>
      <c r="R49" s="49" t="n">
        <f aca="false">P49/3600</f>
        <v>1.52113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4991.696</v>
      </c>
      <c r="I50" s="71" t="n">
        <v>10.842</v>
      </c>
      <c r="J50" s="55" t="n">
        <f aca="false">H50/3600</f>
        <v>1.38658222222222</v>
      </c>
      <c r="L50" s="53" t="n">
        <v>699.1192</v>
      </c>
      <c r="M50" s="54" t="n">
        <v>28.7827</v>
      </c>
      <c r="N50" s="54" t="n">
        <v>35.885</v>
      </c>
      <c r="O50" s="54" t="n">
        <v>36.6233</v>
      </c>
      <c r="P50" s="54" t="n">
        <v>4994.021</v>
      </c>
      <c r="Q50" s="54" t="n">
        <v>10.81</v>
      </c>
      <c r="R50" s="55" t="n">
        <f aca="false">P50/3600</f>
        <v>1.387228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406.454</v>
      </c>
      <c r="I51" s="67" t="n">
        <v>11.918</v>
      </c>
      <c r="J51" s="44" t="n">
        <f aca="false">H51/3600</f>
        <v>1.50179277777778</v>
      </c>
      <c r="L51" s="42" t="n">
        <v>4847.9464</v>
      </c>
      <c r="M51" s="43" t="n">
        <v>39.2344</v>
      </c>
      <c r="N51" s="43" t="n">
        <v>41.6682</v>
      </c>
      <c r="O51" s="43" t="n">
        <v>43.1274</v>
      </c>
      <c r="P51" s="43" t="n">
        <v>5397.437</v>
      </c>
      <c r="Q51" s="43" t="n">
        <v>11.856</v>
      </c>
      <c r="R51" s="44" t="n">
        <f aca="false">P51/3600</f>
        <v>1.49928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4549.295</v>
      </c>
      <c r="I52" s="69" t="n">
        <v>9.703</v>
      </c>
      <c r="J52" s="49" t="n">
        <f aca="false">H52/3600</f>
        <v>1.26369305555556</v>
      </c>
      <c r="L52" s="47" t="n">
        <v>2050.4736</v>
      </c>
      <c r="M52" s="48" t="n">
        <v>35.98</v>
      </c>
      <c r="N52" s="48" t="n">
        <v>39.3742</v>
      </c>
      <c r="O52" s="48" t="n">
        <v>40.9649</v>
      </c>
      <c r="P52" s="48" t="n">
        <v>4541.901</v>
      </c>
      <c r="Q52" s="48" t="n">
        <v>9.64</v>
      </c>
      <c r="R52" s="49" t="n">
        <f aca="false">P52/3600</f>
        <v>1.2616391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3946.619</v>
      </c>
      <c r="I53" s="69" t="n">
        <v>8.065</v>
      </c>
      <c r="J53" s="49" t="n">
        <f aca="false">H53/3600</f>
        <v>1.09628305555556</v>
      </c>
      <c r="L53" s="47" t="n">
        <v>961.1648</v>
      </c>
      <c r="M53" s="48" t="n">
        <v>33.1014</v>
      </c>
      <c r="N53" s="48" t="n">
        <v>37.5272</v>
      </c>
      <c r="O53" s="48" t="n">
        <v>39.2198</v>
      </c>
      <c r="P53" s="48" t="n">
        <v>3932.392</v>
      </c>
      <c r="Q53" s="48" t="n">
        <v>8.158</v>
      </c>
      <c r="R53" s="49" t="n">
        <f aca="false">P53/3600</f>
        <v>1.09233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3521.004</v>
      </c>
      <c r="I54" s="71" t="n">
        <v>6.879</v>
      </c>
      <c r="J54" s="55" t="n">
        <f aca="false">H54/3600</f>
        <v>0.978056666666667</v>
      </c>
      <c r="L54" s="53" t="n">
        <v>470.016</v>
      </c>
      <c r="M54" s="54" t="n">
        <v>30.4409</v>
      </c>
      <c r="N54" s="54" t="n">
        <v>36.1894</v>
      </c>
      <c r="O54" s="54" t="n">
        <v>37.926</v>
      </c>
      <c r="P54" s="54" t="n">
        <v>3513.36</v>
      </c>
      <c r="Q54" s="54" t="n">
        <v>6.864</v>
      </c>
      <c r="R54" s="55" t="n">
        <f aca="false">P54/3600</f>
        <v>0.97593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1.73</v>
      </c>
      <c r="I55" s="67" t="n">
        <v>4.165</v>
      </c>
      <c r="J55" s="44" t="n">
        <f aca="false">H55/3600</f>
        <v>0.511591666666667</v>
      </c>
      <c r="L55" s="42" t="n">
        <v>1522.128</v>
      </c>
      <c r="M55" s="43" t="n">
        <v>40.9108</v>
      </c>
      <c r="N55" s="43" t="n">
        <v>44.3056</v>
      </c>
      <c r="O55" s="43" t="n">
        <v>43.4536</v>
      </c>
      <c r="P55" s="43" t="n">
        <v>1840.085</v>
      </c>
      <c r="Q55" s="43" t="n">
        <v>4.196</v>
      </c>
      <c r="R55" s="44" t="n">
        <f aca="false">P55/3600</f>
        <v>0.511134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616.149</v>
      </c>
      <c r="I56" s="69" t="n">
        <v>3.463</v>
      </c>
      <c r="J56" s="49" t="n">
        <f aca="false">H56/3600</f>
        <v>0.448930277777778</v>
      </c>
      <c r="L56" s="47" t="n">
        <v>762.8896</v>
      </c>
      <c r="M56" s="48" t="n">
        <v>37.0837</v>
      </c>
      <c r="N56" s="48" t="n">
        <v>41.6064</v>
      </c>
      <c r="O56" s="48" t="n">
        <v>40.3873</v>
      </c>
      <c r="P56" s="48" t="n">
        <v>1614.853</v>
      </c>
      <c r="Q56" s="48" t="n">
        <v>3.4</v>
      </c>
      <c r="R56" s="49" t="n">
        <f aca="false">P56/3600</f>
        <v>0.448570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440.156</v>
      </c>
      <c r="I57" s="69" t="n">
        <v>2.823</v>
      </c>
      <c r="J57" s="49" t="n">
        <f aca="false">H57/3600</f>
        <v>0.400043333333333</v>
      </c>
      <c r="L57" s="47" t="n">
        <v>377.3432</v>
      </c>
      <c r="M57" s="48" t="n">
        <v>33.6724</v>
      </c>
      <c r="N57" s="48" t="n">
        <v>39.503</v>
      </c>
      <c r="O57" s="48" t="n">
        <v>38.0337</v>
      </c>
      <c r="P57" s="48" t="n">
        <v>1435.732</v>
      </c>
      <c r="Q57" s="48" t="n">
        <v>2.808</v>
      </c>
      <c r="R57" s="49" t="n">
        <f aca="false">P57/3600</f>
        <v>0.39881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306.787</v>
      </c>
      <c r="I58" s="71" t="n">
        <v>2.464</v>
      </c>
      <c r="J58" s="55" t="n">
        <f aca="false">H58/3600</f>
        <v>0.362996388888889</v>
      </c>
      <c r="L58" s="53" t="n">
        <v>196.3208</v>
      </c>
      <c r="M58" s="54" t="n">
        <v>30.8478</v>
      </c>
      <c r="N58" s="54" t="n">
        <v>38.07</v>
      </c>
      <c r="O58" s="54" t="n">
        <v>36.3985</v>
      </c>
      <c r="P58" s="54" t="n">
        <v>1300.434</v>
      </c>
      <c r="Q58" s="54" t="n">
        <v>2.449</v>
      </c>
      <c r="R58" s="55" t="n">
        <f aca="false">P58/3600</f>
        <v>0.36123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15.601</v>
      </c>
      <c r="I59" s="67" t="n">
        <v>4.945</v>
      </c>
      <c r="J59" s="44" t="n">
        <f aca="false">H59/3600</f>
        <v>0.559889166666667</v>
      </c>
      <c r="L59" s="42" t="n">
        <v>1617.1584</v>
      </c>
      <c r="M59" s="43" t="n">
        <v>38.3069</v>
      </c>
      <c r="N59" s="43" t="n">
        <v>43.3918</v>
      </c>
      <c r="O59" s="43" t="n">
        <v>44.5305</v>
      </c>
      <c r="P59" s="43" t="n">
        <v>2010.516</v>
      </c>
      <c r="Q59" s="43" t="n">
        <v>4.898</v>
      </c>
      <c r="R59" s="44" t="n">
        <f aca="false">P59/3600</f>
        <v>0.55847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650.545</v>
      </c>
      <c r="I60" s="69" t="n">
        <v>4.024</v>
      </c>
      <c r="J60" s="49" t="n">
        <f aca="false">H60/3600</f>
        <v>0.458484722222222</v>
      </c>
      <c r="L60" s="47" t="n">
        <v>632.6736</v>
      </c>
      <c r="M60" s="48" t="n">
        <v>35.0141</v>
      </c>
      <c r="N60" s="48" t="n">
        <v>41.1232</v>
      </c>
      <c r="O60" s="48" t="n">
        <v>42.1432</v>
      </c>
      <c r="P60" s="48" t="n">
        <v>1646.707</v>
      </c>
      <c r="Q60" s="48" t="n">
        <v>3.962</v>
      </c>
      <c r="R60" s="49" t="n">
        <f aca="false">P60/3600</f>
        <v>0.457418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459.85</v>
      </c>
      <c r="I61" s="69" t="n">
        <v>3.494</v>
      </c>
      <c r="J61" s="49" t="n">
        <f aca="false">H61/3600</f>
        <v>0.405513888888889</v>
      </c>
      <c r="L61" s="47" t="n">
        <v>285.7616</v>
      </c>
      <c r="M61" s="48" t="n">
        <v>32.1444</v>
      </c>
      <c r="N61" s="48" t="n">
        <v>39.5557</v>
      </c>
      <c r="O61" s="48" t="n">
        <v>40.4897</v>
      </c>
      <c r="P61" s="48" t="n">
        <v>1452.331</v>
      </c>
      <c r="Q61" s="48" t="n">
        <v>3.525</v>
      </c>
      <c r="R61" s="49" t="n">
        <f aca="false">P61/3600</f>
        <v>0.40342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351.679</v>
      </c>
      <c r="I62" s="71" t="n">
        <v>3.026</v>
      </c>
      <c r="J62" s="55" t="n">
        <f aca="false">H62/3600</f>
        <v>0.375466388888889</v>
      </c>
      <c r="L62" s="53" t="n">
        <v>141.9248</v>
      </c>
      <c r="M62" s="54" t="n">
        <v>29.386</v>
      </c>
      <c r="N62" s="54" t="n">
        <v>38.468</v>
      </c>
      <c r="O62" s="54" t="n">
        <v>39.2988</v>
      </c>
      <c r="P62" s="54" t="n">
        <v>1347.311</v>
      </c>
      <c r="Q62" s="54" t="n">
        <v>3.01</v>
      </c>
      <c r="R62" s="55" t="n">
        <f aca="false">P62/3600</f>
        <v>0.37425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81.043</v>
      </c>
      <c r="I63" s="67" t="n">
        <v>4.18</v>
      </c>
      <c r="J63" s="44" t="n">
        <f aca="false">H63/3600</f>
        <v>0.466956388888889</v>
      </c>
      <c r="L63" s="42" t="n">
        <v>1658.3272</v>
      </c>
      <c r="M63" s="43" t="n">
        <v>38.4386</v>
      </c>
      <c r="N63" s="43" t="n">
        <v>41.5164</v>
      </c>
      <c r="O63" s="43" t="n">
        <v>42.4695</v>
      </c>
      <c r="P63" s="43" t="n">
        <v>1674.07</v>
      </c>
      <c r="Q63" s="43" t="n">
        <v>4.071</v>
      </c>
      <c r="R63" s="44" t="n">
        <f aca="false">P63/3600</f>
        <v>0.4650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416.482</v>
      </c>
      <c r="I64" s="69" t="n">
        <v>3.276</v>
      </c>
      <c r="J64" s="49" t="n">
        <f aca="false">H64/3600</f>
        <v>0.393467222222222</v>
      </c>
      <c r="L64" s="47" t="n">
        <v>761.3736</v>
      </c>
      <c r="M64" s="48" t="n">
        <v>35.0266</v>
      </c>
      <c r="N64" s="48" t="n">
        <v>38.8733</v>
      </c>
      <c r="O64" s="48" t="n">
        <v>39.6081</v>
      </c>
      <c r="P64" s="48" t="n">
        <v>1410.226</v>
      </c>
      <c r="Q64" s="48" t="n">
        <v>3.26</v>
      </c>
      <c r="R64" s="49" t="n">
        <f aca="false">P64/3600</f>
        <v>0.39172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1235.662</v>
      </c>
      <c r="I65" s="69" t="n">
        <v>2.636</v>
      </c>
      <c r="J65" s="49" t="n">
        <f aca="false">H65/3600</f>
        <v>0.343239444444444</v>
      </c>
      <c r="L65" s="47" t="n">
        <v>356.3336</v>
      </c>
      <c r="M65" s="48" t="n">
        <v>31.7611</v>
      </c>
      <c r="N65" s="48" t="n">
        <v>36.8781</v>
      </c>
      <c r="O65" s="48" t="n">
        <v>37.5141</v>
      </c>
      <c r="P65" s="48" t="n">
        <v>1236.114</v>
      </c>
      <c r="Q65" s="48" t="n">
        <v>2.605</v>
      </c>
      <c r="R65" s="49" t="n">
        <f aca="false">P65/3600</f>
        <v>0.34336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125.37</v>
      </c>
      <c r="I66" s="71" t="n">
        <v>2.184</v>
      </c>
      <c r="J66" s="55" t="n">
        <f aca="false">H66/3600</f>
        <v>0.312602777777778</v>
      </c>
      <c r="L66" s="53" t="n">
        <v>165.9736</v>
      </c>
      <c r="M66" s="54" t="n">
        <v>28.7952</v>
      </c>
      <c r="N66" s="54" t="n">
        <v>35.4845</v>
      </c>
      <c r="O66" s="54" t="n">
        <v>36.0537</v>
      </c>
      <c r="P66" s="54" t="n">
        <v>1117.445</v>
      </c>
      <c r="Q66" s="54" t="n">
        <v>2.168</v>
      </c>
      <c r="R66" s="55" t="n">
        <f aca="false">P66/3600</f>
        <v>0.31040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6.191</v>
      </c>
      <c r="I67" s="67" t="n">
        <v>2.901</v>
      </c>
      <c r="J67" s="44" t="n">
        <f aca="false">H67/3600</f>
        <v>0.351719722222222</v>
      </c>
      <c r="L67" s="42" t="n">
        <v>1214.9056</v>
      </c>
      <c r="M67" s="43" t="n">
        <v>39.6849</v>
      </c>
      <c r="N67" s="43" t="n">
        <v>41.8032</v>
      </c>
      <c r="O67" s="43" t="n">
        <v>42.8804</v>
      </c>
      <c r="P67" s="43" t="n">
        <v>1260.17</v>
      </c>
      <c r="Q67" s="43" t="n">
        <v>2.886</v>
      </c>
      <c r="R67" s="44" t="n">
        <f aca="false">P67/3600</f>
        <v>0.3500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1080.988</v>
      </c>
      <c r="I68" s="69" t="n">
        <v>2.386</v>
      </c>
      <c r="J68" s="49" t="n">
        <f aca="false">H68/3600</f>
        <v>0.300274444444444</v>
      </c>
      <c r="L68" s="47" t="n">
        <v>596.7968</v>
      </c>
      <c r="M68" s="48" t="n">
        <v>35.8757</v>
      </c>
      <c r="N68" s="48" t="n">
        <v>39.0928</v>
      </c>
      <c r="O68" s="48" t="n">
        <v>40.2956</v>
      </c>
      <c r="P68" s="48" t="n">
        <v>1079.631</v>
      </c>
      <c r="Q68" s="48" t="n">
        <v>2.355</v>
      </c>
      <c r="R68" s="49" t="n">
        <f aca="false">P68/3600</f>
        <v>0.29989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936.329</v>
      </c>
      <c r="I69" s="69" t="n">
        <v>1.95</v>
      </c>
      <c r="J69" s="49" t="n">
        <f aca="false">H69/3600</f>
        <v>0.260091388888889</v>
      </c>
      <c r="L69" s="47" t="n">
        <v>290.16</v>
      </c>
      <c r="M69" s="48" t="n">
        <v>32.4199</v>
      </c>
      <c r="N69" s="48" t="n">
        <v>37.1195</v>
      </c>
      <c r="O69" s="48" t="n">
        <v>38.3138</v>
      </c>
      <c r="P69" s="48" t="n">
        <v>934.566</v>
      </c>
      <c r="Q69" s="48" t="n">
        <v>1.918</v>
      </c>
      <c r="R69" s="49" t="n">
        <f aca="false">P69/3600</f>
        <v>0.25960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833.852</v>
      </c>
      <c r="I70" s="71" t="n">
        <v>1.638</v>
      </c>
      <c r="J70" s="55" t="n">
        <f aca="false">H70/3600</f>
        <v>0.231625555555556</v>
      </c>
      <c r="L70" s="53" t="n">
        <v>143.148</v>
      </c>
      <c r="M70" s="54" t="n">
        <v>29.609</v>
      </c>
      <c r="N70" s="54" t="n">
        <v>35.6732</v>
      </c>
      <c r="O70" s="54" t="n">
        <v>36.7559</v>
      </c>
      <c r="P70" s="54" t="n">
        <v>832.854</v>
      </c>
      <c r="Q70" s="54" t="n">
        <v>1.638</v>
      </c>
      <c r="R70" s="55" t="n">
        <f aca="false">P70/3600</f>
        <v>0.23134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9.1360171143474</v>
      </c>
      <c r="J89" s="64" t="n">
        <f aca="false">GEOMEAN(J3:J82)</f>
        <v>2.35802467967657</v>
      </c>
      <c r="Q89" s="64" t="n">
        <f aca="false">GEOMEAN(Q3:Q82)</f>
        <v>19.0499303059165</v>
      </c>
      <c r="R89" s="64" t="n">
        <f aca="false">GEOMEAN(R3:R82)</f>
        <v>2.3541325658630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5501320472464</v>
      </c>
      <c r="R90" s="65" t="n">
        <f aca="false">R89/J89</f>
        <v>0.99834941769393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669093611111111</v>
      </c>
      <c r="J91" s="64" t="n">
        <f aca="false">SUM(J3:J82)</f>
        <v>290.197766388889</v>
      </c>
      <c r="Q91" s="64" t="n">
        <f aca="false">SUM(Q3:Q82)/3600</f>
        <v>0.668509166666667</v>
      </c>
      <c r="R91" s="64" t="n">
        <f aca="false">SUM(R3:R82)</f>
        <v>290.5944552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612.803</v>
      </c>
      <c r="I3" s="67" t="n">
        <v>30.466</v>
      </c>
      <c r="J3" s="44" t="n">
        <f aca="false">H3/3600</f>
        <v>4.33688972222222</v>
      </c>
      <c r="L3" s="42" t="n">
        <v>13683.7248</v>
      </c>
      <c r="M3" s="43" t="n">
        <v>41.6206</v>
      </c>
      <c r="N3" s="43" t="n">
        <v>41.593</v>
      </c>
      <c r="O3" s="43" t="n">
        <v>44.2733</v>
      </c>
      <c r="P3" s="43" t="n">
        <v>15521.154</v>
      </c>
      <c r="Q3" s="43" t="n">
        <v>30.139</v>
      </c>
      <c r="R3" s="45" t="n">
        <f aca="false">P3/3600</f>
        <v>4.31143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3609.198</v>
      </c>
      <c r="I4" s="69" t="n">
        <v>25.178</v>
      </c>
      <c r="J4" s="49" t="n">
        <f aca="false">H4/3600</f>
        <v>3.78033277777778</v>
      </c>
      <c r="L4" s="47" t="n">
        <v>5587.3824</v>
      </c>
      <c r="M4" s="48" t="n">
        <v>39.151</v>
      </c>
      <c r="N4" s="48" t="n">
        <v>39.9629</v>
      </c>
      <c r="O4" s="48" t="n">
        <v>42.422</v>
      </c>
      <c r="P4" s="48" t="n">
        <v>13559.45</v>
      </c>
      <c r="Q4" s="48" t="n">
        <v>25.568</v>
      </c>
      <c r="R4" s="50" t="n">
        <f aca="false">P4/3600</f>
        <v>3.7665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12512.017</v>
      </c>
      <c r="I5" s="69" t="n">
        <v>22.495</v>
      </c>
      <c r="J5" s="49" t="n">
        <f aca="false">H5/3600</f>
        <v>3.47556027777778</v>
      </c>
      <c r="L5" s="47" t="n">
        <v>2704.4784</v>
      </c>
      <c r="M5" s="48" t="n">
        <v>36.6102</v>
      </c>
      <c r="N5" s="48" t="n">
        <v>38.7499</v>
      </c>
      <c r="O5" s="48" t="n">
        <v>41.0048</v>
      </c>
      <c r="P5" s="48" t="n">
        <v>12449.711</v>
      </c>
      <c r="Q5" s="48" t="n">
        <v>22.479</v>
      </c>
      <c r="R5" s="50" t="n">
        <f aca="false">P5/3600</f>
        <v>3.4582530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1830.935</v>
      </c>
      <c r="I6" s="71" t="n">
        <v>20.919</v>
      </c>
      <c r="J6" s="55" t="n">
        <f aca="false">H6/3600</f>
        <v>3.28637083333333</v>
      </c>
      <c r="L6" s="53" t="n">
        <v>1421.3696</v>
      </c>
      <c r="M6" s="54" t="n">
        <v>33.9484</v>
      </c>
      <c r="N6" s="54" t="n">
        <v>37.8285</v>
      </c>
      <c r="O6" s="54" t="n">
        <v>39.9847</v>
      </c>
      <c r="P6" s="54" t="n">
        <v>11760.423</v>
      </c>
      <c r="Q6" s="54" t="n">
        <v>20.997</v>
      </c>
      <c r="R6" s="56" t="n">
        <f aca="false">P6/3600</f>
        <v>3.266784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302.391</v>
      </c>
      <c r="I7" s="67" t="n">
        <v>43.804</v>
      </c>
      <c r="J7" s="44" t="n">
        <f aca="false">H7/3600</f>
        <v>6.19510861111111</v>
      </c>
      <c r="L7" s="42" t="n">
        <v>34377.7744</v>
      </c>
      <c r="M7" s="43" t="n">
        <v>40.1482</v>
      </c>
      <c r="N7" s="43" t="n">
        <v>45.2005</v>
      </c>
      <c r="O7" s="43" t="n">
        <v>44.7977</v>
      </c>
      <c r="P7" s="43" t="n">
        <v>22229.088</v>
      </c>
      <c r="Q7" s="43" t="n">
        <v>43.18</v>
      </c>
      <c r="R7" s="45" t="n">
        <f aca="false">P7/3600</f>
        <v>6.17474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9497.195</v>
      </c>
      <c r="I8" s="69" t="n">
        <v>36.956</v>
      </c>
      <c r="J8" s="49" t="n">
        <f aca="false">H8/3600</f>
        <v>5.4158875</v>
      </c>
      <c r="L8" s="47" t="n">
        <v>16710.7456</v>
      </c>
      <c r="M8" s="48" t="n">
        <v>37.1957</v>
      </c>
      <c r="N8" s="48" t="n">
        <v>43.4334</v>
      </c>
      <c r="O8" s="48" t="n">
        <v>43.5399</v>
      </c>
      <c r="P8" s="48" t="n">
        <v>19453.436</v>
      </c>
      <c r="Q8" s="48" t="n">
        <v>36.753</v>
      </c>
      <c r="R8" s="50" t="n">
        <f aca="false">P8/3600</f>
        <v>5.40373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7605.847</v>
      </c>
      <c r="I9" s="69" t="n">
        <v>32.307</v>
      </c>
      <c r="J9" s="49" t="n">
        <f aca="false">H9/3600</f>
        <v>4.89051305555556</v>
      </c>
      <c r="L9" s="47" t="n">
        <v>8819.2816</v>
      </c>
      <c r="M9" s="48" t="n">
        <v>34.2386</v>
      </c>
      <c r="N9" s="48" t="n">
        <v>41.9901</v>
      </c>
      <c r="O9" s="48" t="n">
        <v>42.4004</v>
      </c>
      <c r="P9" s="48" t="n">
        <v>17521.248</v>
      </c>
      <c r="Q9" s="48" t="n">
        <v>32.12</v>
      </c>
      <c r="R9" s="50" t="n">
        <f aca="false">P9/3600</f>
        <v>4.86701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6216.275</v>
      </c>
      <c r="I10" s="71" t="n">
        <v>29.312</v>
      </c>
      <c r="J10" s="55" t="n">
        <f aca="false">H10/3600</f>
        <v>4.50452083333333</v>
      </c>
      <c r="L10" s="53" t="n">
        <v>4977.312</v>
      </c>
      <c r="M10" s="54" t="n">
        <v>31.5004</v>
      </c>
      <c r="N10" s="54" t="n">
        <v>40.858</v>
      </c>
      <c r="O10" s="54" t="n">
        <v>41.5035</v>
      </c>
      <c r="P10" s="54" t="n">
        <v>16159.132</v>
      </c>
      <c r="Q10" s="54" t="n">
        <v>29.094</v>
      </c>
      <c r="R10" s="56" t="n">
        <f aca="false">P10/3600</f>
        <v>4.48864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59511.437</v>
      </c>
      <c r="I11" s="67" t="n">
        <v>105.924</v>
      </c>
      <c r="J11" s="44" t="n">
        <f aca="false">H11/3600</f>
        <v>16.5309547222222</v>
      </c>
      <c r="L11" s="42" t="n">
        <v>235430.6912</v>
      </c>
      <c r="M11" s="43" t="n">
        <v>38.9139</v>
      </c>
      <c r="N11" s="43" t="n">
        <v>39.6657</v>
      </c>
      <c r="O11" s="43" t="n">
        <v>37.9626</v>
      </c>
      <c r="P11" s="43" t="n">
        <v>60472.991</v>
      </c>
      <c r="Q11" s="43" t="n">
        <v>105.612</v>
      </c>
      <c r="R11" s="45" t="n">
        <f aca="false">P11/3600</f>
        <v>16.7980530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50360.211</v>
      </c>
      <c r="I12" s="69" t="n">
        <v>99.403</v>
      </c>
      <c r="J12" s="49" t="n">
        <f aca="false">H12/3600</f>
        <v>13.9889475</v>
      </c>
      <c r="L12" s="47" t="n">
        <v>110022.4784</v>
      </c>
      <c r="M12" s="48" t="n">
        <v>33.2603</v>
      </c>
      <c r="N12" s="48" t="n">
        <v>38.2663</v>
      </c>
      <c r="O12" s="48" t="n">
        <v>36.5955</v>
      </c>
      <c r="P12" s="48" t="n">
        <v>51640.848</v>
      </c>
      <c r="Q12" s="48" t="n">
        <v>98.794</v>
      </c>
      <c r="R12" s="50" t="n">
        <f aca="false">P12/3600</f>
        <v>14.3446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36866.359</v>
      </c>
      <c r="I13" s="69" t="n">
        <v>70.808</v>
      </c>
      <c r="J13" s="49" t="n">
        <f aca="false">H13/3600</f>
        <v>10.2406552777778</v>
      </c>
      <c r="L13" s="47" t="n">
        <v>28281.312</v>
      </c>
      <c r="M13" s="48" t="n">
        <v>29.3287</v>
      </c>
      <c r="N13" s="48" t="n">
        <v>37.2375</v>
      </c>
      <c r="O13" s="48" t="n">
        <v>35.5583</v>
      </c>
      <c r="P13" s="48" t="n">
        <v>36856.343</v>
      </c>
      <c r="Q13" s="48" t="n">
        <v>70.496</v>
      </c>
      <c r="R13" s="50" t="n">
        <f aca="false">P13/3600</f>
        <v>10.2378730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9801.262</v>
      </c>
      <c r="I14" s="71" t="n">
        <v>51.48</v>
      </c>
      <c r="J14" s="55" t="n">
        <f aca="false">H14/3600</f>
        <v>8.27812833333333</v>
      </c>
      <c r="L14" s="53" t="n">
        <v>7246.6304</v>
      </c>
      <c r="M14" s="54" t="n">
        <v>27.938</v>
      </c>
      <c r="N14" s="54" t="n">
        <v>36.5084</v>
      </c>
      <c r="O14" s="54" t="n">
        <v>34.7983</v>
      </c>
      <c r="P14" s="54" t="n">
        <v>29719.565</v>
      </c>
      <c r="Q14" s="54" t="n">
        <v>51.355</v>
      </c>
      <c r="R14" s="56" t="n">
        <f aca="false">P14/3600</f>
        <v>8.2554347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267.265</v>
      </c>
      <c r="I15" s="67" t="n">
        <v>65.005</v>
      </c>
      <c r="J15" s="44" t="n">
        <f aca="false">H15/3600</f>
        <v>10.9075736111111</v>
      </c>
      <c r="L15" s="42" t="n">
        <v>23726.1232</v>
      </c>
      <c r="M15" s="43" t="n">
        <v>41.2874</v>
      </c>
      <c r="N15" s="43" t="n">
        <v>46.3993</v>
      </c>
      <c r="O15" s="43" t="n">
        <v>45.9915</v>
      </c>
      <c r="P15" s="43" t="n">
        <v>39134.166</v>
      </c>
      <c r="Q15" s="43" t="n">
        <v>64.646</v>
      </c>
      <c r="R15" s="45" t="n">
        <f aca="false">P15/3600</f>
        <v>10.87060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32318.873</v>
      </c>
      <c r="I16" s="69" t="n">
        <v>53.04</v>
      </c>
      <c r="J16" s="49" t="n">
        <f aca="false">H16/3600</f>
        <v>8.97746472222222</v>
      </c>
      <c r="L16" s="47" t="n">
        <v>6360.8016</v>
      </c>
      <c r="M16" s="48" t="n">
        <v>39.989</v>
      </c>
      <c r="N16" s="48" t="n">
        <v>45.7965</v>
      </c>
      <c r="O16" s="48" t="n">
        <v>45.5217</v>
      </c>
      <c r="P16" s="48" t="n">
        <v>32229.095</v>
      </c>
      <c r="Q16" s="48" t="n">
        <v>53.055</v>
      </c>
      <c r="R16" s="50" t="n">
        <f aca="false">P16/3600</f>
        <v>8.952526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9110.914</v>
      </c>
      <c r="I17" s="69" t="n">
        <v>47.658</v>
      </c>
      <c r="J17" s="49" t="n">
        <f aca="false">H17/3600</f>
        <v>8.086365</v>
      </c>
      <c r="L17" s="47" t="n">
        <v>2699.0432</v>
      </c>
      <c r="M17" s="48" t="n">
        <v>38.7133</v>
      </c>
      <c r="N17" s="48" t="n">
        <v>45.2753</v>
      </c>
      <c r="O17" s="48" t="n">
        <v>45.1158</v>
      </c>
      <c r="P17" s="48" t="n">
        <v>29115.142</v>
      </c>
      <c r="Q17" s="48" t="n">
        <v>47.97</v>
      </c>
      <c r="R17" s="50" t="n">
        <f aca="false">P17/3600</f>
        <v>8.087539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7212.469</v>
      </c>
      <c r="I18" s="71" t="n">
        <v>44.959</v>
      </c>
      <c r="J18" s="55" t="n">
        <f aca="false">H18/3600</f>
        <v>7.55901916666667</v>
      </c>
      <c r="L18" s="53" t="n">
        <v>1337.5696</v>
      </c>
      <c r="M18" s="54" t="n">
        <v>37.0388</v>
      </c>
      <c r="N18" s="54" t="n">
        <v>44.8819</v>
      </c>
      <c r="O18" s="54" t="n">
        <v>44.834</v>
      </c>
      <c r="P18" s="54" t="n">
        <v>27206.244</v>
      </c>
      <c r="Q18" s="54" t="n">
        <v>44.787</v>
      </c>
      <c r="R18" s="56" t="n">
        <f aca="false">P18/3600</f>
        <v>7.5572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243.043</v>
      </c>
      <c r="I19" s="67" t="n">
        <v>28.47</v>
      </c>
      <c r="J19" s="44" t="n">
        <f aca="false">H19/3600</f>
        <v>3.95640083333333</v>
      </c>
      <c r="L19" s="42" t="n">
        <v>5068.1856</v>
      </c>
      <c r="M19" s="43" t="n">
        <v>41.57</v>
      </c>
      <c r="N19" s="43" t="n">
        <v>43.5752</v>
      </c>
      <c r="O19" s="43" t="n">
        <v>45.3109</v>
      </c>
      <c r="P19" s="43" t="n">
        <v>14233.855</v>
      </c>
      <c r="Q19" s="43" t="n">
        <v>27.69</v>
      </c>
      <c r="R19" s="44" t="n">
        <f aca="false">P19/3600</f>
        <v>3.953848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12618.269</v>
      </c>
      <c r="I20" s="69" t="n">
        <v>24.07</v>
      </c>
      <c r="J20" s="49" t="n">
        <f aca="false">H20/3600</f>
        <v>3.50507472222222</v>
      </c>
      <c r="L20" s="47" t="n">
        <v>2338.1832</v>
      </c>
      <c r="M20" s="48" t="n">
        <v>39.7032</v>
      </c>
      <c r="N20" s="48" t="n">
        <v>42.3379</v>
      </c>
      <c r="O20" s="48" t="n">
        <v>43.5382</v>
      </c>
      <c r="P20" s="48" t="n">
        <v>12585.665</v>
      </c>
      <c r="Q20" s="48" t="n">
        <v>24.039</v>
      </c>
      <c r="R20" s="49" t="n">
        <f aca="false">P20/3600</f>
        <v>3.496018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11473.242</v>
      </c>
      <c r="I21" s="69" t="n">
        <v>21.699</v>
      </c>
      <c r="J21" s="49" t="n">
        <f aca="false">H21/3600</f>
        <v>3.18701166666667</v>
      </c>
      <c r="L21" s="47" t="n">
        <v>1158.4776</v>
      </c>
      <c r="M21" s="48" t="n">
        <v>37.4127</v>
      </c>
      <c r="N21" s="48" t="n">
        <v>41.2835</v>
      </c>
      <c r="O21" s="48" t="n">
        <v>42.264</v>
      </c>
      <c r="P21" s="48" t="n">
        <v>11432.604</v>
      </c>
      <c r="Q21" s="48" t="n">
        <v>21.699</v>
      </c>
      <c r="R21" s="49" t="n">
        <f aca="false">P21/3600</f>
        <v>3.17572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0680.028</v>
      </c>
      <c r="I22" s="71" t="n">
        <v>20.155</v>
      </c>
      <c r="J22" s="55" t="n">
        <f aca="false">H22/3600</f>
        <v>2.96667444444444</v>
      </c>
      <c r="L22" s="53" t="n">
        <v>597.1456</v>
      </c>
      <c r="M22" s="54" t="n">
        <v>35.0513</v>
      </c>
      <c r="N22" s="54" t="n">
        <v>40.5015</v>
      </c>
      <c r="O22" s="54" t="n">
        <v>41.4773</v>
      </c>
      <c r="P22" s="54" t="n">
        <v>10655.895</v>
      </c>
      <c r="Q22" s="54" t="n">
        <v>20.139</v>
      </c>
      <c r="R22" s="55" t="n">
        <f aca="false">P22/3600</f>
        <v>2.959970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432.356</v>
      </c>
      <c r="I23" s="67" t="n">
        <v>27.83</v>
      </c>
      <c r="J23" s="44" t="n">
        <f aca="false">H23/3600</f>
        <v>3.73121</v>
      </c>
      <c r="L23" s="42" t="n">
        <v>8051.1984</v>
      </c>
      <c r="M23" s="43" t="n">
        <v>40.0652</v>
      </c>
      <c r="N23" s="43" t="n">
        <v>42.5499</v>
      </c>
      <c r="O23" s="43" t="n">
        <v>43.8915</v>
      </c>
      <c r="P23" s="43" t="n">
        <v>13400.657</v>
      </c>
      <c r="Q23" s="43" t="n">
        <v>27.534</v>
      </c>
      <c r="R23" s="44" t="n">
        <f aca="false">P23/3600</f>
        <v>3.7224047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11666.901</v>
      </c>
      <c r="I24" s="69" t="n">
        <v>23.337</v>
      </c>
      <c r="J24" s="49" t="n">
        <f aca="false">H24/3600</f>
        <v>3.24080583333333</v>
      </c>
      <c r="L24" s="47" t="n">
        <v>3528.4376</v>
      </c>
      <c r="M24" s="48" t="n">
        <v>37.5726</v>
      </c>
      <c r="N24" s="48" t="n">
        <v>40.8255</v>
      </c>
      <c r="O24" s="48" t="n">
        <v>41.6688</v>
      </c>
      <c r="P24" s="48" t="n">
        <v>11623.252</v>
      </c>
      <c r="Q24" s="48" t="n">
        <v>23.275</v>
      </c>
      <c r="R24" s="49" t="n">
        <f aca="false">P24/3600</f>
        <v>3.22868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10656.94</v>
      </c>
      <c r="I25" s="69" t="n">
        <v>20.763</v>
      </c>
      <c r="J25" s="49" t="n">
        <f aca="false">H25/3600</f>
        <v>2.96026111111111</v>
      </c>
      <c r="L25" s="47" t="n">
        <v>1649.4056</v>
      </c>
      <c r="M25" s="48" t="n">
        <v>34.9782</v>
      </c>
      <c r="N25" s="48" t="n">
        <v>39.3806</v>
      </c>
      <c r="O25" s="48" t="n">
        <v>40.1572</v>
      </c>
      <c r="P25" s="48" t="n">
        <v>10638.953</v>
      </c>
      <c r="Q25" s="48" t="n">
        <v>20.701</v>
      </c>
      <c r="R25" s="49" t="n">
        <f aca="false">P25/3600</f>
        <v>2.955264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0017.167</v>
      </c>
      <c r="I26" s="71" t="n">
        <v>19.156</v>
      </c>
      <c r="J26" s="55" t="n">
        <f aca="false">H26/3600</f>
        <v>2.78254638888889</v>
      </c>
      <c r="L26" s="53" t="n">
        <v>781.6376</v>
      </c>
      <c r="M26" s="54" t="n">
        <v>32.4415</v>
      </c>
      <c r="N26" s="54" t="n">
        <v>38.2889</v>
      </c>
      <c r="O26" s="54" t="n">
        <v>39.3114</v>
      </c>
      <c r="P26" s="54" t="n">
        <v>9988.416</v>
      </c>
      <c r="Q26" s="54" t="n">
        <v>19.11</v>
      </c>
      <c r="R26" s="55" t="n">
        <f aca="false">P26/3600</f>
        <v>2.774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866.798</v>
      </c>
      <c r="I27" s="67" t="n">
        <v>55.52</v>
      </c>
      <c r="J27" s="44" t="n">
        <f aca="false">H27/3600</f>
        <v>8.29633277777778</v>
      </c>
      <c r="L27" s="42" t="n">
        <v>18459.1632</v>
      </c>
      <c r="M27" s="43" t="n">
        <v>38.4458</v>
      </c>
      <c r="N27" s="43" t="n">
        <v>40.1563</v>
      </c>
      <c r="O27" s="43" t="n">
        <v>43.6863</v>
      </c>
      <c r="P27" s="43" t="n">
        <v>29753.089</v>
      </c>
      <c r="Q27" s="43" t="n">
        <v>54.756</v>
      </c>
      <c r="R27" s="44" t="n">
        <f aca="false">P27/3600</f>
        <v>8.2647469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24589.574</v>
      </c>
      <c r="I28" s="69" t="n">
        <v>42.79</v>
      </c>
      <c r="J28" s="49" t="n">
        <f aca="false">H28/3600</f>
        <v>6.83043722222222</v>
      </c>
      <c r="L28" s="47" t="n">
        <v>6162.5624</v>
      </c>
      <c r="M28" s="48" t="n">
        <v>36.8561</v>
      </c>
      <c r="N28" s="48" t="n">
        <v>39.2378</v>
      </c>
      <c r="O28" s="48" t="n">
        <v>42.0896</v>
      </c>
      <c r="P28" s="48" t="n">
        <v>24541.713</v>
      </c>
      <c r="Q28" s="48" t="n">
        <v>42.494</v>
      </c>
      <c r="R28" s="49" t="n">
        <f aca="false">P28/3600</f>
        <v>6.81714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22331.501</v>
      </c>
      <c r="I29" s="69" t="n">
        <v>37.908</v>
      </c>
      <c r="J29" s="49" t="n">
        <f aca="false">H29/3600</f>
        <v>6.20319472222222</v>
      </c>
      <c r="L29" s="47" t="n">
        <v>2933.344</v>
      </c>
      <c r="M29" s="48" t="n">
        <v>34.9585</v>
      </c>
      <c r="N29" s="48" t="n">
        <v>38.4833</v>
      </c>
      <c r="O29" s="48" t="n">
        <v>40.6672</v>
      </c>
      <c r="P29" s="48" t="n">
        <v>22269.117</v>
      </c>
      <c r="Q29" s="48" t="n">
        <v>37.814</v>
      </c>
      <c r="R29" s="49" t="n">
        <f aca="false">P29/3600</f>
        <v>6.185865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0937.295</v>
      </c>
      <c r="I30" s="71" t="n">
        <v>35.24</v>
      </c>
      <c r="J30" s="55" t="n">
        <f aca="false">H30/3600</f>
        <v>5.81591527777778</v>
      </c>
      <c r="L30" s="53" t="n">
        <v>1529.976</v>
      </c>
      <c r="M30" s="54" t="n">
        <v>32.7934</v>
      </c>
      <c r="N30" s="54" t="n">
        <v>37.8327</v>
      </c>
      <c r="O30" s="54" t="n">
        <v>39.5597</v>
      </c>
      <c r="P30" s="54" t="n">
        <v>20885.004</v>
      </c>
      <c r="Q30" s="54" t="n">
        <v>35.1</v>
      </c>
      <c r="R30" s="55" t="n">
        <f aca="false">P30/3600</f>
        <v>5.8013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4868.307</v>
      </c>
      <c r="I31" s="67" t="n">
        <v>61.635</v>
      </c>
      <c r="J31" s="44" t="n">
        <f aca="false">H31/3600</f>
        <v>9.68564083333333</v>
      </c>
      <c r="L31" s="42" t="n">
        <v>18026.0144</v>
      </c>
      <c r="M31" s="43" t="n">
        <v>39.1365</v>
      </c>
      <c r="N31" s="43" t="n">
        <v>43.9197</v>
      </c>
      <c r="O31" s="43" t="n">
        <v>45.2382</v>
      </c>
      <c r="P31" s="43" t="n">
        <v>34800.197</v>
      </c>
      <c r="Q31" s="43" t="n">
        <v>61.292</v>
      </c>
      <c r="R31" s="44" t="n">
        <f aca="false">P31/3600</f>
        <v>9.66672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9936.951</v>
      </c>
      <c r="I32" s="69" t="n">
        <v>51.87</v>
      </c>
      <c r="J32" s="49" t="n">
        <f aca="false">H32/3600</f>
        <v>8.31581972222222</v>
      </c>
      <c r="L32" s="47" t="n">
        <v>6509.3824</v>
      </c>
      <c r="M32" s="48" t="n">
        <v>37.4824</v>
      </c>
      <c r="N32" s="48" t="n">
        <v>42.7475</v>
      </c>
      <c r="O32" s="48" t="n">
        <v>43.3955</v>
      </c>
      <c r="P32" s="48" t="n">
        <v>29843.991</v>
      </c>
      <c r="Q32" s="48" t="n">
        <v>51.979</v>
      </c>
      <c r="R32" s="49" t="n">
        <f aca="false">P32/3600</f>
        <v>8.28999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7077.56</v>
      </c>
      <c r="I33" s="69" t="n">
        <v>46.456</v>
      </c>
      <c r="J33" s="49" t="n">
        <f aca="false">H33/3600</f>
        <v>7.52154444444444</v>
      </c>
      <c r="L33" s="47" t="n">
        <v>3070.9624</v>
      </c>
      <c r="M33" s="48" t="n">
        <v>35.6329</v>
      </c>
      <c r="N33" s="48" t="n">
        <v>41.6211</v>
      </c>
      <c r="O33" s="48" t="n">
        <v>41.6726</v>
      </c>
      <c r="P33" s="48" t="n">
        <v>27004.255</v>
      </c>
      <c r="Q33" s="48" t="n">
        <v>46.534</v>
      </c>
      <c r="R33" s="49" t="n">
        <f aca="false">P33/3600</f>
        <v>7.50118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25168.055</v>
      </c>
      <c r="I34" s="71" t="n">
        <v>43.695</v>
      </c>
      <c r="J34" s="55" t="n">
        <f aca="false">H34/3600</f>
        <v>6.99112638888889</v>
      </c>
      <c r="L34" s="53" t="n">
        <v>1633.0048</v>
      </c>
      <c r="M34" s="54" t="n">
        <v>33.6667</v>
      </c>
      <c r="N34" s="54" t="n">
        <v>40.7375</v>
      </c>
      <c r="O34" s="54" t="n">
        <v>40.4073</v>
      </c>
      <c r="P34" s="54" t="n">
        <v>25068.682</v>
      </c>
      <c r="Q34" s="54" t="n">
        <v>43.726</v>
      </c>
      <c r="R34" s="55" t="n">
        <f aca="false">P34/3600</f>
        <v>6.96352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434.943</v>
      </c>
      <c r="I35" s="67" t="n">
        <v>82.726</v>
      </c>
      <c r="J35" s="44" t="n">
        <f aca="false">H35/3600</f>
        <v>11.2319286111111</v>
      </c>
      <c r="L35" s="42" t="n">
        <v>39894.3224</v>
      </c>
      <c r="M35" s="43" t="n">
        <v>37.2942</v>
      </c>
      <c r="N35" s="43" t="n">
        <v>42.2429</v>
      </c>
      <c r="O35" s="43" t="n">
        <v>44.3678</v>
      </c>
      <c r="P35" s="43" t="n">
        <v>40343.34</v>
      </c>
      <c r="Q35" s="43" t="n">
        <v>81.884</v>
      </c>
      <c r="R35" s="44" t="n">
        <f aca="false">P35/3600</f>
        <v>11.2064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9816.535</v>
      </c>
      <c r="I36" s="69" t="n">
        <v>54.49</v>
      </c>
      <c r="J36" s="49" t="n">
        <f aca="false">H36/3600</f>
        <v>8.28237083333333</v>
      </c>
      <c r="L36" s="47" t="n">
        <v>7515.4176</v>
      </c>
      <c r="M36" s="48" t="n">
        <v>35.2776</v>
      </c>
      <c r="N36" s="48" t="n">
        <v>40.9987</v>
      </c>
      <c r="O36" s="48" t="n">
        <v>43.2666</v>
      </c>
      <c r="P36" s="48" t="n">
        <v>29706.57</v>
      </c>
      <c r="Q36" s="48" t="n">
        <v>53.742</v>
      </c>
      <c r="R36" s="49" t="n">
        <f aca="false">P36/3600</f>
        <v>8.2518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6632.569</v>
      </c>
      <c r="I37" s="69" t="n">
        <v>47.112</v>
      </c>
      <c r="J37" s="49" t="n">
        <f aca="false">H37/3600</f>
        <v>7.39793583333333</v>
      </c>
      <c r="L37" s="47" t="n">
        <v>2446.8944</v>
      </c>
      <c r="M37" s="48" t="n">
        <v>33.8531</v>
      </c>
      <c r="N37" s="48" t="n">
        <v>39.885</v>
      </c>
      <c r="O37" s="48" t="n">
        <v>42.3214</v>
      </c>
      <c r="P37" s="48" t="n">
        <v>26538.501</v>
      </c>
      <c r="Q37" s="48" t="n">
        <v>47.642</v>
      </c>
      <c r="R37" s="49" t="n">
        <f aca="false">P37/3600</f>
        <v>7.371805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25294.804</v>
      </c>
      <c r="I38" s="71" t="n">
        <v>44.912</v>
      </c>
      <c r="J38" s="55" t="n">
        <f aca="false">H38/3600</f>
        <v>7.02633444444444</v>
      </c>
      <c r="L38" s="53" t="n">
        <v>1117.456</v>
      </c>
      <c r="M38" s="54" t="n">
        <v>32.028</v>
      </c>
      <c r="N38" s="54" t="n">
        <v>39.0124</v>
      </c>
      <c r="O38" s="54" t="n">
        <v>41.5969</v>
      </c>
      <c r="P38" s="54" t="n">
        <v>25161.377</v>
      </c>
      <c r="Q38" s="54" t="n">
        <v>44.787</v>
      </c>
      <c r="R38" s="55" t="n">
        <f aca="false">P38/3600</f>
        <v>6.989271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238.076</v>
      </c>
      <c r="I39" s="67" t="n">
        <v>11.575</v>
      </c>
      <c r="J39" s="44" t="n">
        <f aca="false">H39/3600</f>
        <v>1.73279888888889</v>
      </c>
      <c r="L39" s="42" t="n">
        <v>3642.1288</v>
      </c>
      <c r="M39" s="43" t="n">
        <v>40.3276</v>
      </c>
      <c r="N39" s="43" t="n">
        <v>43.2657</v>
      </c>
      <c r="O39" s="43" t="n">
        <v>43.8826</v>
      </c>
      <c r="P39" s="43" t="n">
        <v>6215.3</v>
      </c>
      <c r="Q39" s="43" t="n">
        <v>11.512</v>
      </c>
      <c r="R39" s="44" t="n">
        <f aca="false">P39/3600</f>
        <v>1.7264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5478.214</v>
      </c>
      <c r="I40" s="69" t="n">
        <v>9.952</v>
      </c>
      <c r="J40" s="49" t="n">
        <f aca="false">H40/3600</f>
        <v>1.52172611111111</v>
      </c>
      <c r="L40" s="47" t="n">
        <v>1757.244</v>
      </c>
      <c r="M40" s="48" t="n">
        <v>37.2302</v>
      </c>
      <c r="N40" s="48" t="n">
        <v>41.0777</v>
      </c>
      <c r="O40" s="48" t="n">
        <v>41.3569</v>
      </c>
      <c r="P40" s="48" t="n">
        <v>5455.844</v>
      </c>
      <c r="Q40" s="48" t="n">
        <v>9.921</v>
      </c>
      <c r="R40" s="49" t="n">
        <f aca="false">P40/3600</f>
        <v>1.51551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4892.168</v>
      </c>
      <c r="I41" s="69" t="n">
        <v>8.517</v>
      </c>
      <c r="J41" s="49" t="n">
        <f aca="false">H41/3600</f>
        <v>1.35893555555556</v>
      </c>
      <c r="L41" s="47" t="n">
        <v>866.2328</v>
      </c>
      <c r="M41" s="48" t="n">
        <v>34.3579</v>
      </c>
      <c r="N41" s="48" t="n">
        <v>39.228</v>
      </c>
      <c r="O41" s="48" t="n">
        <v>39.2784</v>
      </c>
      <c r="P41" s="48" t="n">
        <v>4879.392</v>
      </c>
      <c r="Q41" s="48" t="n">
        <v>8.486</v>
      </c>
      <c r="R41" s="49" t="n">
        <f aca="false">P41/3600</f>
        <v>1.35538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4476.615</v>
      </c>
      <c r="I42" s="71" t="n">
        <v>7.472</v>
      </c>
      <c r="J42" s="55" t="n">
        <f aca="false">H42/3600</f>
        <v>1.24350416666667</v>
      </c>
      <c r="L42" s="53" t="n">
        <v>459.608</v>
      </c>
      <c r="M42" s="54" t="n">
        <v>31.9233</v>
      </c>
      <c r="N42" s="54" t="n">
        <v>37.8001</v>
      </c>
      <c r="O42" s="54" t="n">
        <v>37.6762</v>
      </c>
      <c r="P42" s="54" t="n">
        <v>4468.191</v>
      </c>
      <c r="Q42" s="54" t="n">
        <v>7.441</v>
      </c>
      <c r="R42" s="55" t="n">
        <f aca="false">P42/3600</f>
        <v>1.241164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7058.591</v>
      </c>
      <c r="I43" s="67" t="n">
        <v>12.386</v>
      </c>
      <c r="J43" s="44" t="n">
        <f aca="false">H43/3600</f>
        <v>1.96071972222222</v>
      </c>
      <c r="L43" s="42" t="n">
        <v>3825.3112</v>
      </c>
      <c r="M43" s="43" t="n">
        <v>40.2072</v>
      </c>
      <c r="N43" s="43" t="n">
        <v>43.7191</v>
      </c>
      <c r="O43" s="43" t="n">
        <v>45.2575</v>
      </c>
      <c r="P43" s="43" t="n">
        <v>7044.441</v>
      </c>
      <c r="Q43" s="43" t="n">
        <v>12.277</v>
      </c>
      <c r="R43" s="44" t="n">
        <f aca="false">P43/3600</f>
        <v>1.956789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6253.785</v>
      </c>
      <c r="I44" s="69" t="n">
        <v>10.545</v>
      </c>
      <c r="J44" s="49" t="n">
        <f aca="false">H44/3600</f>
        <v>1.7371625</v>
      </c>
      <c r="L44" s="47" t="n">
        <v>1801.4392</v>
      </c>
      <c r="M44" s="48" t="n">
        <v>37.7191</v>
      </c>
      <c r="N44" s="48" t="n">
        <v>41.9019</v>
      </c>
      <c r="O44" s="48" t="n">
        <v>43.1065</v>
      </c>
      <c r="P44" s="48" t="n">
        <v>6224.208</v>
      </c>
      <c r="Q44" s="48" t="n">
        <v>10.654</v>
      </c>
      <c r="R44" s="49" t="n">
        <f aca="false">P44/3600</f>
        <v>1.72894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5689.205</v>
      </c>
      <c r="I45" s="69" t="n">
        <v>9.375</v>
      </c>
      <c r="J45" s="49" t="n">
        <f aca="false">H45/3600</f>
        <v>1.58033472222222</v>
      </c>
      <c r="L45" s="47" t="n">
        <v>910.4616</v>
      </c>
      <c r="M45" s="48" t="n">
        <v>34.9824</v>
      </c>
      <c r="N45" s="48" t="n">
        <v>40.3326</v>
      </c>
      <c r="O45" s="48" t="n">
        <v>41.3149</v>
      </c>
      <c r="P45" s="48" t="n">
        <v>5684.01</v>
      </c>
      <c r="Q45" s="48" t="n">
        <v>9.391</v>
      </c>
      <c r="R45" s="49" t="n">
        <f aca="false">P45/3600</f>
        <v>1.57889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5322.651</v>
      </c>
      <c r="I46" s="71" t="n">
        <v>8.626</v>
      </c>
      <c r="J46" s="55" t="n">
        <f aca="false">H46/3600</f>
        <v>1.47851416666667</v>
      </c>
      <c r="L46" s="53" t="n">
        <v>485.5728</v>
      </c>
      <c r="M46" s="54" t="n">
        <v>32.2351</v>
      </c>
      <c r="N46" s="54" t="n">
        <v>39.1258</v>
      </c>
      <c r="O46" s="54" t="n">
        <v>39.9819</v>
      </c>
      <c r="P46" s="54" t="n">
        <v>5311.013</v>
      </c>
      <c r="Q46" s="54" t="n">
        <v>8.58</v>
      </c>
      <c r="R46" s="55" t="n">
        <f aca="false">P46/3600</f>
        <v>1.475281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759.039</v>
      </c>
      <c r="I47" s="67" t="n">
        <v>13.26</v>
      </c>
      <c r="J47" s="44" t="n">
        <f aca="false">H47/3600</f>
        <v>1.87751083333333</v>
      </c>
      <c r="L47" s="42" t="n">
        <v>7188.0288</v>
      </c>
      <c r="M47" s="43" t="n">
        <v>38.2135</v>
      </c>
      <c r="N47" s="43" t="n">
        <v>41.5559</v>
      </c>
      <c r="O47" s="43" t="n">
        <v>42.5873</v>
      </c>
      <c r="P47" s="43" t="n">
        <v>6747.963</v>
      </c>
      <c r="Q47" s="43" t="n">
        <v>13.166</v>
      </c>
      <c r="R47" s="44" t="n">
        <f aca="false">P47/3600</f>
        <v>1.8744341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5717.238</v>
      </c>
      <c r="I48" s="69" t="n">
        <v>10.795</v>
      </c>
      <c r="J48" s="49" t="n">
        <f aca="false">H48/3600</f>
        <v>1.58812166666667</v>
      </c>
      <c r="L48" s="47" t="n">
        <v>3271.4</v>
      </c>
      <c r="M48" s="48" t="n">
        <v>34.7265</v>
      </c>
      <c r="N48" s="48" t="n">
        <v>39.1067</v>
      </c>
      <c r="O48" s="48" t="n">
        <v>40.0529</v>
      </c>
      <c r="P48" s="48" t="n">
        <v>5706.053</v>
      </c>
      <c r="Q48" s="48" t="n">
        <v>10.717</v>
      </c>
      <c r="R48" s="49" t="n">
        <f aca="false">P48/3600</f>
        <v>1.5850147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5024.675</v>
      </c>
      <c r="I49" s="69" t="n">
        <v>9.172</v>
      </c>
      <c r="J49" s="49" t="n">
        <f aca="false">H49/3600</f>
        <v>1.39574305555556</v>
      </c>
      <c r="L49" s="47" t="n">
        <v>1539.5096</v>
      </c>
      <c r="M49" s="48" t="n">
        <v>31.5884</v>
      </c>
      <c r="N49" s="48" t="n">
        <v>37.3095</v>
      </c>
      <c r="O49" s="48" t="n">
        <v>38.1567</v>
      </c>
      <c r="P49" s="48" t="n">
        <v>5005.611</v>
      </c>
      <c r="Q49" s="48" t="n">
        <v>9.141</v>
      </c>
      <c r="R49" s="49" t="n">
        <f aca="false">P49/3600</f>
        <v>1.39044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4576.049</v>
      </c>
      <c r="I50" s="71" t="n">
        <v>8.127</v>
      </c>
      <c r="J50" s="55" t="n">
        <f aca="false">H50/3600</f>
        <v>1.27112472222222</v>
      </c>
      <c r="L50" s="53" t="n">
        <v>728.1256</v>
      </c>
      <c r="M50" s="54" t="n">
        <v>28.6549</v>
      </c>
      <c r="N50" s="54" t="n">
        <v>36.0429</v>
      </c>
      <c r="O50" s="54" t="n">
        <v>36.8173</v>
      </c>
      <c r="P50" s="54" t="n">
        <v>4572.992</v>
      </c>
      <c r="Q50" s="54" t="n">
        <v>8.096</v>
      </c>
      <c r="R50" s="55" t="n">
        <f aca="false">P50/3600</f>
        <v>1.27027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5034.706</v>
      </c>
      <c r="I51" s="67" t="n">
        <v>9.266</v>
      </c>
      <c r="J51" s="44" t="n">
        <f aca="false">H51/3600</f>
        <v>1.39852944444444</v>
      </c>
      <c r="L51" s="42" t="n">
        <v>5017.4616</v>
      </c>
      <c r="M51" s="43" t="n">
        <v>38.9691</v>
      </c>
      <c r="N51" s="43" t="n">
        <v>41.5277</v>
      </c>
      <c r="O51" s="43" t="n">
        <v>42.9543</v>
      </c>
      <c r="P51" s="43" t="n">
        <v>5034.269</v>
      </c>
      <c r="Q51" s="43" t="n">
        <v>9.25</v>
      </c>
      <c r="R51" s="44" t="n">
        <f aca="false">P51/3600</f>
        <v>1.39840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4285.561</v>
      </c>
      <c r="I52" s="69" t="n">
        <v>7.488</v>
      </c>
      <c r="J52" s="49" t="n">
        <f aca="false">H52/3600</f>
        <v>1.19043361111111</v>
      </c>
      <c r="L52" s="47" t="n">
        <v>2139.0856</v>
      </c>
      <c r="M52" s="48" t="n">
        <v>35.8441</v>
      </c>
      <c r="N52" s="48" t="n">
        <v>39.2898</v>
      </c>
      <c r="O52" s="48" t="n">
        <v>40.8787</v>
      </c>
      <c r="P52" s="48" t="n">
        <v>4281.24</v>
      </c>
      <c r="Q52" s="48" t="n">
        <v>7.456</v>
      </c>
      <c r="R52" s="49" t="n">
        <f aca="false">P52/3600</f>
        <v>1.1892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3737.735</v>
      </c>
      <c r="I53" s="69" t="n">
        <v>6.411</v>
      </c>
      <c r="J53" s="49" t="n">
        <f aca="false">H53/3600</f>
        <v>1.03825972222222</v>
      </c>
      <c r="L53" s="47" t="n">
        <v>1008.3904</v>
      </c>
      <c r="M53" s="48" t="n">
        <v>33.0042</v>
      </c>
      <c r="N53" s="48" t="n">
        <v>37.5144</v>
      </c>
      <c r="O53" s="48" t="n">
        <v>39.2613</v>
      </c>
      <c r="P53" s="48" t="n">
        <v>3729.623</v>
      </c>
      <c r="Q53" s="48" t="n">
        <v>6.364</v>
      </c>
      <c r="R53" s="49" t="n">
        <f aca="false">P53/3600</f>
        <v>1.0360063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3340.199</v>
      </c>
      <c r="I54" s="71" t="n">
        <v>5.725</v>
      </c>
      <c r="J54" s="55" t="n">
        <f aca="false">H54/3600</f>
        <v>0.927833055555556</v>
      </c>
      <c r="L54" s="53" t="n">
        <v>492.364</v>
      </c>
      <c r="M54" s="54" t="n">
        <v>30.3532</v>
      </c>
      <c r="N54" s="54" t="n">
        <v>36.2447</v>
      </c>
      <c r="O54" s="54" t="n">
        <v>38.0437</v>
      </c>
      <c r="P54" s="54" t="n">
        <v>3336.783</v>
      </c>
      <c r="Q54" s="54" t="n">
        <v>5.725</v>
      </c>
      <c r="R54" s="55" t="n">
        <f aca="false">P54/3600</f>
        <v>0.926884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689.463</v>
      </c>
      <c r="I55" s="67" t="n">
        <v>3.276</v>
      </c>
      <c r="J55" s="44" t="n">
        <f aca="false">H55/3600</f>
        <v>0.469295277777778</v>
      </c>
      <c r="L55" s="42" t="n">
        <v>1578.3712</v>
      </c>
      <c r="M55" s="43" t="n">
        <v>40.6717</v>
      </c>
      <c r="N55" s="43" t="n">
        <v>44.1612</v>
      </c>
      <c r="O55" s="43" t="n">
        <v>43.32</v>
      </c>
      <c r="P55" s="43" t="n">
        <v>1685.33</v>
      </c>
      <c r="Q55" s="43" t="n">
        <v>3.213</v>
      </c>
      <c r="R55" s="44" t="n">
        <f aca="false">P55/3600</f>
        <v>0.4681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493.046</v>
      </c>
      <c r="I56" s="69" t="n">
        <v>2.776</v>
      </c>
      <c r="J56" s="49" t="n">
        <f aca="false">H56/3600</f>
        <v>0.414735</v>
      </c>
      <c r="L56" s="47" t="n">
        <v>792.284</v>
      </c>
      <c r="M56" s="48" t="n">
        <v>36.9404</v>
      </c>
      <c r="N56" s="48" t="n">
        <v>41.6923</v>
      </c>
      <c r="O56" s="48" t="n">
        <v>40.4493</v>
      </c>
      <c r="P56" s="48" t="n">
        <v>1493.635</v>
      </c>
      <c r="Q56" s="48" t="n">
        <v>2.761</v>
      </c>
      <c r="R56" s="49" t="n">
        <f aca="false">P56/3600</f>
        <v>0.4148986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333.539</v>
      </c>
      <c r="I57" s="69" t="n">
        <v>2.418</v>
      </c>
      <c r="J57" s="49" t="n">
        <f aca="false">H57/3600</f>
        <v>0.3704275</v>
      </c>
      <c r="L57" s="47" t="n">
        <v>394.5232</v>
      </c>
      <c r="M57" s="48" t="n">
        <v>33.5865</v>
      </c>
      <c r="N57" s="48" t="n">
        <v>39.7037</v>
      </c>
      <c r="O57" s="48" t="n">
        <v>38.2074</v>
      </c>
      <c r="P57" s="48" t="n">
        <v>1332.159</v>
      </c>
      <c r="Q57" s="48" t="n">
        <v>2.371</v>
      </c>
      <c r="R57" s="49" t="n">
        <f aca="false">P57/3600</f>
        <v>0.3700441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212.813</v>
      </c>
      <c r="I58" s="71" t="n">
        <v>2.121</v>
      </c>
      <c r="J58" s="55" t="n">
        <f aca="false">H58/3600</f>
        <v>0.3368925</v>
      </c>
      <c r="L58" s="53" t="n">
        <v>206.4904</v>
      </c>
      <c r="M58" s="54" t="n">
        <v>30.7999</v>
      </c>
      <c r="N58" s="54" t="n">
        <v>38.3048</v>
      </c>
      <c r="O58" s="54" t="n">
        <v>36.5798</v>
      </c>
      <c r="P58" s="54" t="n">
        <v>1211.97</v>
      </c>
      <c r="Q58" s="54" t="n">
        <v>2.121</v>
      </c>
      <c r="R58" s="55" t="n">
        <f aca="false">P58/3600</f>
        <v>0.3366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789.806</v>
      </c>
      <c r="I59" s="67" t="n">
        <v>3.806</v>
      </c>
      <c r="J59" s="44" t="n">
        <f aca="false">H59/3600</f>
        <v>0.497168333333333</v>
      </c>
      <c r="L59" s="42" t="n">
        <v>1698.6536</v>
      </c>
      <c r="M59" s="43" t="n">
        <v>37.9477</v>
      </c>
      <c r="N59" s="43" t="n">
        <v>43.2468</v>
      </c>
      <c r="O59" s="43" t="n">
        <v>44.2642</v>
      </c>
      <c r="P59" s="43" t="n">
        <v>1784.393</v>
      </c>
      <c r="Q59" s="43" t="n">
        <v>3.744</v>
      </c>
      <c r="R59" s="44" t="n">
        <f aca="false">P59/3600</f>
        <v>0.49566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473.609</v>
      </c>
      <c r="I60" s="69" t="n">
        <v>2.979</v>
      </c>
      <c r="J60" s="49" t="n">
        <f aca="false">H60/3600</f>
        <v>0.409335833333333</v>
      </c>
      <c r="L60" s="47" t="n">
        <v>656.2136</v>
      </c>
      <c r="M60" s="48" t="n">
        <v>34.645</v>
      </c>
      <c r="N60" s="48" t="n">
        <v>41.2278</v>
      </c>
      <c r="O60" s="48" t="n">
        <v>42.1955</v>
      </c>
      <c r="P60" s="48" t="n">
        <v>1465.825</v>
      </c>
      <c r="Q60" s="48" t="n">
        <v>2.948</v>
      </c>
      <c r="R60" s="49" t="n">
        <f aca="false">P60/3600</f>
        <v>0.40717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1298.702</v>
      </c>
      <c r="I61" s="69" t="n">
        <v>2.605</v>
      </c>
      <c r="J61" s="49" t="n">
        <f aca="false">H61/3600</f>
        <v>0.360750555555556</v>
      </c>
      <c r="L61" s="47" t="n">
        <v>296.0848</v>
      </c>
      <c r="M61" s="48" t="n">
        <v>31.8686</v>
      </c>
      <c r="N61" s="48" t="n">
        <v>39.7077</v>
      </c>
      <c r="O61" s="48" t="n">
        <v>40.6979</v>
      </c>
      <c r="P61" s="48" t="n">
        <v>1295.005</v>
      </c>
      <c r="Q61" s="48" t="n">
        <v>2.589</v>
      </c>
      <c r="R61" s="49" t="n">
        <f aca="false">P61/3600</f>
        <v>0.359723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209.049</v>
      </c>
      <c r="I62" s="71" t="n">
        <v>2.418</v>
      </c>
      <c r="J62" s="55" t="n">
        <f aca="false">H62/3600</f>
        <v>0.335846944444444</v>
      </c>
      <c r="L62" s="53" t="n">
        <v>148.1784</v>
      </c>
      <c r="M62" s="54" t="n">
        <v>29.2023</v>
      </c>
      <c r="N62" s="54" t="n">
        <v>38.7536</v>
      </c>
      <c r="O62" s="54" t="n">
        <v>39.698</v>
      </c>
      <c r="P62" s="54" t="n">
        <v>1207.364</v>
      </c>
      <c r="Q62" s="54" t="n">
        <v>2.386</v>
      </c>
      <c r="R62" s="55" t="n">
        <f aca="false">P62/3600</f>
        <v>0.33537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506.557</v>
      </c>
      <c r="I63" s="67" t="n">
        <v>3.166</v>
      </c>
      <c r="J63" s="44" t="n">
        <f aca="false">H63/3600</f>
        <v>0.418488055555556</v>
      </c>
      <c r="L63" s="42" t="n">
        <v>1710.5536</v>
      </c>
      <c r="M63" s="43" t="n">
        <v>38.1797</v>
      </c>
      <c r="N63" s="43" t="n">
        <v>41.4099</v>
      </c>
      <c r="O63" s="43" t="n">
        <v>42.3557</v>
      </c>
      <c r="P63" s="43" t="n">
        <v>1501.533</v>
      </c>
      <c r="Q63" s="43" t="n">
        <v>3.151</v>
      </c>
      <c r="R63" s="44" t="n">
        <f aca="false">P63/3600</f>
        <v>0.41709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1271.121</v>
      </c>
      <c r="I64" s="69" t="n">
        <v>2.574</v>
      </c>
      <c r="J64" s="49" t="n">
        <f aca="false">H64/3600</f>
        <v>0.353089166666667</v>
      </c>
      <c r="L64" s="47" t="n">
        <v>785.3704</v>
      </c>
      <c r="M64" s="48" t="n">
        <v>34.8411</v>
      </c>
      <c r="N64" s="48" t="n">
        <v>38.9117</v>
      </c>
      <c r="O64" s="48" t="n">
        <v>39.6894</v>
      </c>
      <c r="P64" s="48" t="n">
        <v>1270.013</v>
      </c>
      <c r="Q64" s="48" t="n">
        <v>2.559</v>
      </c>
      <c r="R64" s="49" t="n">
        <f aca="false">P64/3600</f>
        <v>0.352781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1116.712</v>
      </c>
      <c r="I65" s="69" t="n">
        <v>2.168</v>
      </c>
      <c r="J65" s="49" t="n">
        <f aca="false">H65/3600</f>
        <v>0.310197777777778</v>
      </c>
      <c r="L65" s="47" t="n">
        <v>368.3416</v>
      </c>
      <c r="M65" s="48" t="n">
        <v>31.6597</v>
      </c>
      <c r="N65" s="48" t="n">
        <v>37.0167</v>
      </c>
      <c r="O65" s="48" t="n">
        <v>37.6795</v>
      </c>
      <c r="P65" s="48" t="n">
        <v>1114.746</v>
      </c>
      <c r="Q65" s="48" t="n">
        <v>2.168</v>
      </c>
      <c r="R65" s="49" t="n">
        <f aca="false">P65/3600</f>
        <v>0.30965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013.845</v>
      </c>
      <c r="I66" s="71" t="n">
        <v>1.887</v>
      </c>
      <c r="J66" s="55" t="n">
        <f aca="false">H66/3600</f>
        <v>0.281623611111111</v>
      </c>
      <c r="L66" s="53" t="n">
        <v>172.9512</v>
      </c>
      <c r="M66" s="54" t="n">
        <v>28.735</v>
      </c>
      <c r="N66" s="54" t="n">
        <v>35.6548</v>
      </c>
      <c r="O66" s="54" t="n">
        <v>36.2755</v>
      </c>
      <c r="P66" s="54" t="n">
        <v>1011.084</v>
      </c>
      <c r="Q66" s="54" t="n">
        <v>1.872</v>
      </c>
      <c r="R66" s="55" t="n">
        <f aca="false">P66/3600</f>
        <v>0.28085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165.072</v>
      </c>
      <c r="I67" s="67" t="n">
        <v>2.386</v>
      </c>
      <c r="J67" s="44" t="n">
        <f aca="false">H67/3600</f>
        <v>0.323631111111111</v>
      </c>
      <c r="L67" s="42" t="n">
        <v>1261.0168</v>
      </c>
      <c r="M67" s="43" t="n">
        <v>39.4919</v>
      </c>
      <c r="N67" s="43" t="n">
        <v>41.687</v>
      </c>
      <c r="O67" s="43" t="n">
        <v>42.7611</v>
      </c>
      <c r="P67" s="43" t="n">
        <v>1164.588</v>
      </c>
      <c r="Q67" s="43" t="n">
        <v>2.355</v>
      </c>
      <c r="R67" s="44" t="n">
        <f aca="false">P67/3600</f>
        <v>0.32349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1008.104</v>
      </c>
      <c r="I68" s="69" t="n">
        <v>1.965</v>
      </c>
      <c r="J68" s="49" t="n">
        <f aca="false">H68/3600</f>
        <v>0.280028888888889</v>
      </c>
      <c r="L68" s="47" t="n">
        <v>620.668</v>
      </c>
      <c r="M68" s="48" t="n">
        <v>35.772</v>
      </c>
      <c r="N68" s="48" t="n">
        <v>39.0955</v>
      </c>
      <c r="O68" s="48" t="n">
        <v>40.3051</v>
      </c>
      <c r="P68" s="48" t="n">
        <v>1007.558</v>
      </c>
      <c r="Q68" s="48" t="n">
        <v>1.95</v>
      </c>
      <c r="R68" s="49" t="n">
        <f aca="false">P68/3600</f>
        <v>0.27987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878.889</v>
      </c>
      <c r="I69" s="69" t="n">
        <v>1.684</v>
      </c>
      <c r="J69" s="49" t="n">
        <f aca="false">H69/3600</f>
        <v>0.244135833333333</v>
      </c>
      <c r="L69" s="47" t="n">
        <v>302.6504</v>
      </c>
      <c r="M69" s="48" t="n">
        <v>32.3527</v>
      </c>
      <c r="N69" s="48" t="n">
        <v>37.1601</v>
      </c>
      <c r="O69" s="48" t="n">
        <v>38.4089</v>
      </c>
      <c r="P69" s="48" t="n">
        <v>878.718</v>
      </c>
      <c r="Q69" s="48" t="n">
        <v>1.669</v>
      </c>
      <c r="R69" s="49" t="n">
        <f aca="false">P69/3600</f>
        <v>0.24408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778.503</v>
      </c>
      <c r="I70" s="71" t="n">
        <v>1.45</v>
      </c>
      <c r="J70" s="55" t="n">
        <f aca="false">H70/3600</f>
        <v>0.216250833333333</v>
      </c>
      <c r="L70" s="53" t="n">
        <v>150.0056</v>
      </c>
      <c r="M70" s="54" t="n">
        <v>29.5667</v>
      </c>
      <c r="N70" s="54" t="n">
        <v>35.7572</v>
      </c>
      <c r="O70" s="54" t="n">
        <v>36.8893</v>
      </c>
      <c r="P70" s="54" t="n">
        <v>778.16</v>
      </c>
      <c r="Q70" s="54" t="n">
        <v>1.45</v>
      </c>
      <c r="R70" s="55" t="n">
        <f aca="false">P70/3600</f>
        <v>0.2161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4.4177259401821</v>
      </c>
      <c r="J89" s="64" t="n">
        <f aca="false">GEOMEAN(J3:J82)</f>
        <v>2.17851220299154</v>
      </c>
      <c r="Q89" s="64" t="n">
        <f aca="false">GEOMEAN(Q3:Q82)</f>
        <v>14.3480795405058</v>
      </c>
      <c r="R89" s="64" t="n">
        <f aca="false">GEOMEAN(R3:R82)</f>
        <v>2.1746407421900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5169390792606</v>
      </c>
      <c r="R90" s="65" t="n">
        <f aca="false">R89/J89</f>
        <v>0.9982228877138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88310833333333</v>
      </c>
      <c r="J91" s="64" t="n">
        <f aca="false">SUM(J3:J82)</f>
        <v>269.306007222222</v>
      </c>
      <c r="Q91" s="64" t="n">
        <f aca="false">SUM(Q3:Q82)/3600</f>
        <v>0.486240555555556</v>
      </c>
      <c r="R91" s="64" t="n">
        <f aca="false">SUM(R3:R82)</f>
        <v>269.278384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129.63</v>
      </c>
      <c r="I19" s="67" t="n">
        <v>37.611</v>
      </c>
      <c r="J19" s="44" t="n">
        <f aca="false">H19/3600</f>
        <v>6.42489722222222</v>
      </c>
      <c r="L19" s="42" t="n">
        <v>5202.164</v>
      </c>
      <c r="M19" s="43" t="n">
        <v>41.9305</v>
      </c>
      <c r="N19" s="43" t="n">
        <v>43.5515</v>
      </c>
      <c r="O19" s="43" t="n">
        <v>44.9995</v>
      </c>
      <c r="P19" s="43" t="n">
        <v>23130.738</v>
      </c>
      <c r="Q19" s="43" t="n">
        <v>37.284</v>
      </c>
      <c r="R19" s="44" t="n">
        <f aca="false">P19/3600</f>
        <v>6.42520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20409.765</v>
      </c>
      <c r="I20" s="69" t="n">
        <v>33.493</v>
      </c>
      <c r="J20" s="49" t="n">
        <f aca="false">H20/3600</f>
        <v>5.66937916666667</v>
      </c>
      <c r="L20" s="47" t="n">
        <v>2427.5688</v>
      </c>
      <c r="M20" s="48" t="n">
        <v>39.8964</v>
      </c>
      <c r="N20" s="48" t="n">
        <v>41.8944</v>
      </c>
      <c r="O20" s="48" t="n">
        <v>42.9568</v>
      </c>
      <c r="P20" s="48" t="n">
        <v>20379.969</v>
      </c>
      <c r="Q20" s="48" t="n">
        <v>33.696</v>
      </c>
      <c r="R20" s="49" t="n">
        <f aca="false">P20/3600</f>
        <v>5.66110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8301.421</v>
      </c>
      <c r="I21" s="69" t="n">
        <v>29.889</v>
      </c>
      <c r="J21" s="49" t="n">
        <f aca="false">H21/3600</f>
        <v>5.08372805555556</v>
      </c>
      <c r="L21" s="47" t="n">
        <v>1166.3696</v>
      </c>
      <c r="M21" s="48" t="n">
        <v>37.3123</v>
      </c>
      <c r="N21" s="48" t="n">
        <v>40.6374</v>
      </c>
      <c r="O21" s="48" t="n">
        <v>41.6446</v>
      </c>
      <c r="P21" s="48" t="n">
        <v>18324.041</v>
      </c>
      <c r="Q21" s="48" t="n">
        <v>29.874</v>
      </c>
      <c r="R21" s="49" t="n">
        <f aca="false">P21/3600</f>
        <v>5.09001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6764.772</v>
      </c>
      <c r="I22" s="71" t="n">
        <v>27.643</v>
      </c>
      <c r="J22" s="55" t="n">
        <f aca="false">H22/3600</f>
        <v>4.65688111111111</v>
      </c>
      <c r="L22" s="53" t="n">
        <v>567.4808</v>
      </c>
      <c r="M22" s="54" t="n">
        <v>34.6868</v>
      </c>
      <c r="N22" s="54" t="n">
        <v>39.7425</v>
      </c>
      <c r="O22" s="54" t="n">
        <v>40.848</v>
      </c>
      <c r="P22" s="54" t="n">
        <v>16710.187</v>
      </c>
      <c r="Q22" s="54" t="n">
        <v>27.549</v>
      </c>
      <c r="R22" s="55" t="n">
        <f aca="false">P22/3600</f>
        <v>4.641718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583.941</v>
      </c>
      <c r="I23" s="67" t="n">
        <v>39.967</v>
      </c>
      <c r="J23" s="44" t="n">
        <f aca="false">H23/3600</f>
        <v>6.27331694444444</v>
      </c>
      <c r="L23" s="42" t="n">
        <v>7898.5344</v>
      </c>
      <c r="M23" s="43" t="n">
        <v>40.0356</v>
      </c>
      <c r="N23" s="43" t="n">
        <v>42.1312</v>
      </c>
      <c r="O23" s="43" t="n">
        <v>43.2411</v>
      </c>
      <c r="P23" s="43" t="n">
        <v>22551.836</v>
      </c>
      <c r="Q23" s="43" t="n">
        <v>39.514</v>
      </c>
      <c r="R23" s="44" t="n">
        <f aca="false">P23/3600</f>
        <v>6.26439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9201.044</v>
      </c>
      <c r="I24" s="69" t="n">
        <v>33.368</v>
      </c>
      <c r="J24" s="49" t="n">
        <f aca="false">H24/3600</f>
        <v>5.33362333333333</v>
      </c>
      <c r="L24" s="47" t="n">
        <v>3173.0832</v>
      </c>
      <c r="M24" s="48" t="n">
        <v>37.0939</v>
      </c>
      <c r="N24" s="48" t="n">
        <v>39.9769</v>
      </c>
      <c r="O24" s="48" t="n">
        <v>40.8935</v>
      </c>
      <c r="P24" s="48" t="n">
        <v>19209.561</v>
      </c>
      <c r="Q24" s="48" t="n">
        <v>33.758</v>
      </c>
      <c r="R24" s="49" t="n">
        <f aca="false">P24/3600</f>
        <v>5.33598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7098.581</v>
      </c>
      <c r="I25" s="69" t="n">
        <v>30.108</v>
      </c>
      <c r="J25" s="49" t="n">
        <f aca="false">H25/3600</f>
        <v>4.74960583333333</v>
      </c>
      <c r="L25" s="47" t="n">
        <v>1344.3664</v>
      </c>
      <c r="M25" s="48" t="n">
        <v>34.2695</v>
      </c>
      <c r="N25" s="48" t="n">
        <v>38.3557</v>
      </c>
      <c r="O25" s="48" t="n">
        <v>39.4905</v>
      </c>
      <c r="P25" s="48" t="n">
        <v>17125.07</v>
      </c>
      <c r="Q25" s="48" t="n">
        <v>30.154</v>
      </c>
      <c r="R25" s="49" t="n">
        <f aca="false">P25/3600</f>
        <v>4.75696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5680.164</v>
      </c>
      <c r="I26" s="71" t="n">
        <v>25.849</v>
      </c>
      <c r="J26" s="55" t="n">
        <f aca="false">H26/3600</f>
        <v>4.35560111111111</v>
      </c>
      <c r="L26" s="53" t="n">
        <v>579.8912</v>
      </c>
      <c r="M26" s="54" t="n">
        <v>31.6755</v>
      </c>
      <c r="N26" s="54" t="n">
        <v>37.2483</v>
      </c>
      <c r="O26" s="54" t="n">
        <v>38.7164</v>
      </c>
      <c r="P26" s="54" t="n">
        <v>15673.737</v>
      </c>
      <c r="Q26" s="54" t="n">
        <v>26.052</v>
      </c>
      <c r="R26" s="55" t="n">
        <f aca="false">P26/3600</f>
        <v>4.353815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5173.124</v>
      </c>
      <c r="I27" s="67" t="n">
        <v>79.544</v>
      </c>
      <c r="J27" s="44" t="n">
        <f aca="false">H27/3600</f>
        <v>12.54809</v>
      </c>
      <c r="L27" s="42" t="n">
        <v>19534.7568</v>
      </c>
      <c r="M27" s="43" t="n">
        <v>38.7883</v>
      </c>
      <c r="N27" s="43" t="n">
        <v>40.1956</v>
      </c>
      <c r="O27" s="43" t="n">
        <v>43.4333</v>
      </c>
      <c r="P27" s="43" t="n">
        <v>45105.529</v>
      </c>
      <c r="Q27" s="43" t="n">
        <v>79.45</v>
      </c>
      <c r="R27" s="44" t="n">
        <f aca="false">P27/3600</f>
        <v>12.5293136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36956.511</v>
      </c>
      <c r="I28" s="69" t="n">
        <v>59.982</v>
      </c>
      <c r="J28" s="49" t="n">
        <f aca="false">H28/3600</f>
        <v>10.2656975</v>
      </c>
      <c r="L28" s="47" t="n">
        <v>5758.5176</v>
      </c>
      <c r="M28" s="48" t="n">
        <v>36.8358</v>
      </c>
      <c r="N28" s="48" t="n">
        <v>38.9684</v>
      </c>
      <c r="O28" s="48" t="n">
        <v>41.4754</v>
      </c>
      <c r="P28" s="48" t="n">
        <v>36995.433</v>
      </c>
      <c r="Q28" s="48" t="n">
        <v>59.95</v>
      </c>
      <c r="R28" s="49" t="n">
        <f aca="false">P28/3600</f>
        <v>10.2765091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33296.448</v>
      </c>
      <c r="I29" s="69" t="n">
        <v>53.554</v>
      </c>
      <c r="J29" s="49" t="n">
        <f aca="false">H29/3600</f>
        <v>9.24901333333333</v>
      </c>
      <c r="L29" s="47" t="n">
        <v>2606.544</v>
      </c>
      <c r="M29" s="48" t="n">
        <v>34.6812</v>
      </c>
      <c r="N29" s="48" t="n">
        <v>38.0218</v>
      </c>
      <c r="O29" s="48" t="n">
        <v>39.8782</v>
      </c>
      <c r="P29" s="48" t="n">
        <v>33326.978</v>
      </c>
      <c r="Q29" s="48" t="n">
        <v>53.336</v>
      </c>
      <c r="R29" s="49" t="n">
        <f aca="false">P29/3600</f>
        <v>9.25749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0952.232</v>
      </c>
      <c r="I30" s="71" t="n">
        <v>47.72</v>
      </c>
      <c r="J30" s="55" t="n">
        <f aca="false">H30/3600</f>
        <v>8.59784222222222</v>
      </c>
      <c r="L30" s="53" t="n">
        <v>1291.4288</v>
      </c>
      <c r="M30" s="54" t="n">
        <v>32.3742</v>
      </c>
      <c r="N30" s="54" t="n">
        <v>37.2954</v>
      </c>
      <c r="O30" s="54" t="n">
        <v>38.6729</v>
      </c>
      <c r="P30" s="54" t="n">
        <v>30924.651</v>
      </c>
      <c r="Q30" s="54" t="n">
        <v>47.907</v>
      </c>
      <c r="R30" s="55" t="n">
        <f aca="false">P30/3600</f>
        <v>8.59018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4035.484</v>
      </c>
      <c r="I31" s="67" t="n">
        <v>90.23</v>
      </c>
      <c r="J31" s="44" t="n">
        <f aca="false">H31/3600</f>
        <v>15.0098566666667</v>
      </c>
      <c r="L31" s="42" t="n">
        <v>19737.1224</v>
      </c>
      <c r="M31" s="43" t="n">
        <v>39.5472</v>
      </c>
      <c r="N31" s="43" t="n">
        <v>43.914</v>
      </c>
      <c r="O31" s="43" t="n">
        <v>45.2766</v>
      </c>
      <c r="P31" s="43" t="n">
        <v>53971.149</v>
      </c>
      <c r="Q31" s="43" t="n">
        <v>89.996</v>
      </c>
      <c r="R31" s="44" t="n">
        <f aca="false">P31/3600</f>
        <v>14.9919858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45274.883</v>
      </c>
      <c r="I32" s="69" t="n">
        <v>75.082</v>
      </c>
      <c r="J32" s="49" t="n">
        <f aca="false">H32/3600</f>
        <v>12.5763563888889</v>
      </c>
      <c r="L32" s="47" t="n">
        <v>6760.0104</v>
      </c>
      <c r="M32" s="48" t="n">
        <v>37.6508</v>
      </c>
      <c r="N32" s="48" t="n">
        <v>42.5249</v>
      </c>
      <c r="O32" s="48" t="n">
        <v>43.1377</v>
      </c>
      <c r="P32" s="48" t="n">
        <v>45261.638</v>
      </c>
      <c r="Q32" s="48" t="n">
        <v>75.457</v>
      </c>
      <c r="R32" s="49" t="n">
        <f aca="false">P32/3600</f>
        <v>12.57267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40093.1</v>
      </c>
      <c r="I33" s="69" t="n">
        <v>68.499</v>
      </c>
      <c r="J33" s="49" t="n">
        <f aca="false">H33/3600</f>
        <v>11.1369722222222</v>
      </c>
      <c r="L33" s="47" t="n">
        <v>3136.4056</v>
      </c>
      <c r="M33" s="48" t="n">
        <v>35.6963</v>
      </c>
      <c r="N33" s="48" t="n">
        <v>41.2419</v>
      </c>
      <c r="O33" s="48" t="n">
        <v>41.2545</v>
      </c>
      <c r="P33" s="48" t="n">
        <v>40072.445</v>
      </c>
      <c r="Q33" s="48" t="n">
        <v>68.39</v>
      </c>
      <c r="R33" s="49" t="n">
        <f aca="false">P33/3600</f>
        <v>11.131234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36653.465</v>
      </c>
      <c r="I34" s="71" t="n">
        <v>65.535</v>
      </c>
      <c r="J34" s="55" t="n">
        <f aca="false">H34/3600</f>
        <v>10.1815180555556</v>
      </c>
      <c r="L34" s="53" t="n">
        <v>1595.9064</v>
      </c>
      <c r="M34" s="54" t="n">
        <v>33.592</v>
      </c>
      <c r="N34" s="54" t="n">
        <v>40.1652</v>
      </c>
      <c r="O34" s="54" t="n">
        <v>39.794</v>
      </c>
      <c r="P34" s="54" t="n">
        <v>36653.731</v>
      </c>
      <c r="Q34" s="54" t="n">
        <v>65.566</v>
      </c>
      <c r="R34" s="55" t="n">
        <f aca="false">P34/3600</f>
        <v>10.1815919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3801.974</v>
      </c>
      <c r="I35" s="67" t="n">
        <v>126.921</v>
      </c>
      <c r="J35" s="44" t="n">
        <f aca="false">H35/3600</f>
        <v>17.7227705555556</v>
      </c>
      <c r="L35" s="42" t="n">
        <v>52352.3704</v>
      </c>
      <c r="M35" s="43" t="n">
        <v>38.3319</v>
      </c>
      <c r="N35" s="43" t="n">
        <v>42.1501</v>
      </c>
      <c r="O35" s="43" t="n">
        <v>44.2373</v>
      </c>
      <c r="P35" s="43" t="n">
        <v>63419.166</v>
      </c>
      <c r="Q35" s="43" t="n">
        <v>125.876</v>
      </c>
      <c r="R35" s="44" t="n">
        <f aca="false">P35/3600</f>
        <v>17.61643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46386.884</v>
      </c>
      <c r="I36" s="69" t="n">
        <v>81.775</v>
      </c>
      <c r="J36" s="49" t="n">
        <f aca="false">H36/3600</f>
        <v>12.8852455555556</v>
      </c>
      <c r="L36" s="47" t="n">
        <v>7412.6584</v>
      </c>
      <c r="M36" s="48" t="n">
        <v>35.4807</v>
      </c>
      <c r="N36" s="48" t="n">
        <v>40.717</v>
      </c>
      <c r="O36" s="48" t="n">
        <v>43.053</v>
      </c>
      <c r="P36" s="48" t="n">
        <v>46185.035</v>
      </c>
      <c r="Q36" s="48" t="n">
        <v>81.478</v>
      </c>
      <c r="R36" s="49" t="n">
        <f aca="false">P36/3600</f>
        <v>12.8291763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40269.645</v>
      </c>
      <c r="I37" s="69" t="n">
        <v>68.281</v>
      </c>
      <c r="J37" s="49" t="n">
        <f aca="false">H37/3600</f>
        <v>11.1860125</v>
      </c>
      <c r="L37" s="47" t="n">
        <v>1932.0016</v>
      </c>
      <c r="M37" s="48" t="n">
        <v>33.6911</v>
      </c>
      <c r="N37" s="48" t="n">
        <v>39.4746</v>
      </c>
      <c r="O37" s="48" t="n">
        <v>41.9871</v>
      </c>
      <c r="P37" s="48" t="n">
        <v>40273.046</v>
      </c>
      <c r="Q37" s="48" t="n">
        <v>68.343</v>
      </c>
      <c r="R37" s="49" t="n">
        <f aca="false">P37/3600</f>
        <v>11.18695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37712.286</v>
      </c>
      <c r="I38" s="71" t="n">
        <v>61.651</v>
      </c>
      <c r="J38" s="55" t="n">
        <f aca="false">H38/3600</f>
        <v>10.475635</v>
      </c>
      <c r="L38" s="53" t="n">
        <v>761.1584</v>
      </c>
      <c r="M38" s="54" t="n">
        <v>31.5873</v>
      </c>
      <c r="N38" s="54" t="n">
        <v>38.5243</v>
      </c>
      <c r="O38" s="54" t="n">
        <v>41.1984</v>
      </c>
      <c r="P38" s="54" t="n">
        <v>37698.776</v>
      </c>
      <c r="Q38" s="54" t="n">
        <v>61.23</v>
      </c>
      <c r="R38" s="55" t="n">
        <f aca="false">P38/3600</f>
        <v>10.47188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59.989</v>
      </c>
      <c r="I39" s="67" t="n">
        <v>15.678</v>
      </c>
      <c r="J39" s="44" t="n">
        <f aca="false">H39/3600</f>
        <v>2.57221916666667</v>
      </c>
      <c r="L39" s="42" t="n">
        <v>3662.212</v>
      </c>
      <c r="M39" s="43" t="n">
        <v>40.3762</v>
      </c>
      <c r="N39" s="43" t="n">
        <v>43.0258</v>
      </c>
      <c r="O39" s="43" t="n">
        <v>43.6713</v>
      </c>
      <c r="P39" s="43" t="n">
        <v>9226.308</v>
      </c>
      <c r="Q39" s="43" t="n">
        <v>15.787</v>
      </c>
      <c r="R39" s="44" t="n">
        <f aca="false">P39/3600</f>
        <v>2.56286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8108.441</v>
      </c>
      <c r="I40" s="69" t="n">
        <v>13.54</v>
      </c>
      <c r="J40" s="49" t="n">
        <f aca="false">H40/3600</f>
        <v>2.25234472222222</v>
      </c>
      <c r="L40" s="47" t="n">
        <v>1732.536</v>
      </c>
      <c r="M40" s="48" t="n">
        <v>37.1507</v>
      </c>
      <c r="N40" s="48" t="n">
        <v>40.4373</v>
      </c>
      <c r="O40" s="48" t="n">
        <v>40.8053</v>
      </c>
      <c r="P40" s="48" t="n">
        <v>8077.835</v>
      </c>
      <c r="Q40" s="48" t="n">
        <v>13.525</v>
      </c>
      <c r="R40" s="49" t="n">
        <f aca="false">P40/3600</f>
        <v>2.2438430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7182.221</v>
      </c>
      <c r="I41" s="69" t="n">
        <v>11.544</v>
      </c>
      <c r="J41" s="49" t="n">
        <f aca="false">H41/3600</f>
        <v>1.99506138888889</v>
      </c>
      <c r="L41" s="47" t="n">
        <v>830.6888</v>
      </c>
      <c r="M41" s="48" t="n">
        <v>34.3072</v>
      </c>
      <c r="N41" s="48" t="n">
        <v>38.3762</v>
      </c>
      <c r="O41" s="48" t="n">
        <v>38.5074</v>
      </c>
      <c r="P41" s="48" t="n">
        <v>7170.506</v>
      </c>
      <c r="Q41" s="48" t="n">
        <v>11.622</v>
      </c>
      <c r="R41" s="49" t="n">
        <f aca="false">P41/3600</f>
        <v>1.99180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6509.017</v>
      </c>
      <c r="I42" s="71" t="n">
        <v>10.311</v>
      </c>
      <c r="J42" s="55" t="n">
        <f aca="false">H42/3600</f>
        <v>1.80806027777778</v>
      </c>
      <c r="L42" s="53" t="n">
        <v>427.1408</v>
      </c>
      <c r="M42" s="54" t="n">
        <v>31.8721</v>
      </c>
      <c r="N42" s="54" t="n">
        <v>36.7397</v>
      </c>
      <c r="O42" s="54" t="n">
        <v>36.861</v>
      </c>
      <c r="P42" s="54" t="n">
        <v>6501.171</v>
      </c>
      <c r="Q42" s="54" t="n">
        <v>9.859</v>
      </c>
      <c r="R42" s="55" t="n">
        <f aca="false">P42/3600</f>
        <v>1.8058808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48.575</v>
      </c>
      <c r="I43" s="67" t="n">
        <v>18.454</v>
      </c>
      <c r="J43" s="44" t="n">
        <f aca="false">H43/3600</f>
        <v>3.2079375</v>
      </c>
      <c r="L43" s="42" t="n">
        <v>4150.0744</v>
      </c>
      <c r="M43" s="43" t="n">
        <v>40.3003</v>
      </c>
      <c r="N43" s="43" t="n">
        <v>43.3243</v>
      </c>
      <c r="O43" s="43" t="n">
        <v>44.7463</v>
      </c>
      <c r="P43" s="43" t="n">
        <v>11528.623</v>
      </c>
      <c r="Q43" s="43" t="n">
        <v>18.361</v>
      </c>
      <c r="R43" s="44" t="n">
        <f aca="false">P43/3600</f>
        <v>3.2023952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10031.27</v>
      </c>
      <c r="I44" s="69" t="n">
        <v>15.459</v>
      </c>
      <c r="J44" s="49" t="n">
        <f aca="false">H44/3600</f>
        <v>2.78646388888889</v>
      </c>
      <c r="L44" s="47" t="n">
        <v>1860.9536</v>
      </c>
      <c r="M44" s="48" t="n">
        <v>37.4261</v>
      </c>
      <c r="N44" s="48" t="n">
        <v>41.1978</v>
      </c>
      <c r="O44" s="48" t="n">
        <v>42.3245</v>
      </c>
      <c r="P44" s="48" t="n">
        <v>10040.302</v>
      </c>
      <c r="Q44" s="48" t="n">
        <v>15.927</v>
      </c>
      <c r="R44" s="49" t="n">
        <f aca="false">P44/3600</f>
        <v>2.78897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9008.766</v>
      </c>
      <c r="I45" s="69" t="n">
        <v>13.681</v>
      </c>
      <c r="J45" s="49" t="n">
        <f aca="false">H45/3600</f>
        <v>2.502435</v>
      </c>
      <c r="L45" s="47" t="n">
        <v>904.892</v>
      </c>
      <c r="M45" s="48" t="n">
        <v>34.4549</v>
      </c>
      <c r="N45" s="48" t="n">
        <v>39.3942</v>
      </c>
      <c r="O45" s="48" t="n">
        <v>40.3659</v>
      </c>
      <c r="P45" s="48" t="n">
        <v>9026.331</v>
      </c>
      <c r="Q45" s="48" t="n">
        <v>13.665</v>
      </c>
      <c r="R45" s="49" t="n">
        <f aca="false">P45/3600</f>
        <v>2.50731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8291.695</v>
      </c>
      <c r="I46" s="71" t="n">
        <v>12.043</v>
      </c>
      <c r="J46" s="55" t="n">
        <f aca="false">H46/3600</f>
        <v>2.30324861111111</v>
      </c>
      <c r="L46" s="53" t="n">
        <v>461.0368</v>
      </c>
      <c r="M46" s="54" t="n">
        <v>31.566</v>
      </c>
      <c r="N46" s="54" t="n">
        <v>38.0463</v>
      </c>
      <c r="O46" s="54" t="n">
        <v>38.9194</v>
      </c>
      <c r="P46" s="54" t="n">
        <v>8304.705</v>
      </c>
      <c r="Q46" s="54" t="n">
        <v>11.59</v>
      </c>
      <c r="R46" s="55" t="n">
        <f aca="false">P46/3600</f>
        <v>2.30686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726.422</v>
      </c>
      <c r="I47" s="67" t="n">
        <v>19.921</v>
      </c>
      <c r="J47" s="44" t="n">
        <f aca="false">H47/3600</f>
        <v>2.97956166666667</v>
      </c>
      <c r="L47" s="42" t="n">
        <v>7976.0176</v>
      </c>
      <c r="M47" s="43" t="n">
        <v>38.4871</v>
      </c>
      <c r="N47" s="43" t="n">
        <v>41.1842</v>
      </c>
      <c r="O47" s="43" t="n">
        <v>42.112</v>
      </c>
      <c r="P47" s="43" t="n">
        <v>10649.28</v>
      </c>
      <c r="Q47" s="43" t="n">
        <v>20.139</v>
      </c>
      <c r="R47" s="44" t="n">
        <f aca="false">P47/3600</f>
        <v>2.9581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8974.929</v>
      </c>
      <c r="I48" s="69" t="n">
        <v>15.802</v>
      </c>
      <c r="J48" s="49" t="n">
        <f aca="false">H48/3600</f>
        <v>2.49303583333333</v>
      </c>
      <c r="L48" s="47" t="n">
        <v>3411.9568</v>
      </c>
      <c r="M48" s="48" t="n">
        <v>34.6197</v>
      </c>
      <c r="N48" s="48" t="n">
        <v>38.4269</v>
      </c>
      <c r="O48" s="48" t="n">
        <v>39.2538</v>
      </c>
      <c r="P48" s="48" t="n">
        <v>8925.415</v>
      </c>
      <c r="Q48" s="48" t="n">
        <v>15.771</v>
      </c>
      <c r="R48" s="49" t="n">
        <f aca="false">P48/3600</f>
        <v>2.4792819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7705.664</v>
      </c>
      <c r="I49" s="69" t="n">
        <v>13.197</v>
      </c>
      <c r="J49" s="49" t="n">
        <f aca="false">H49/3600</f>
        <v>2.14046222222222</v>
      </c>
      <c r="L49" s="47" t="n">
        <v>1489.5496</v>
      </c>
      <c r="M49" s="48" t="n">
        <v>31.1049</v>
      </c>
      <c r="N49" s="48" t="n">
        <v>36.4351</v>
      </c>
      <c r="O49" s="48" t="n">
        <v>37.2023</v>
      </c>
      <c r="P49" s="48" t="n">
        <v>7678.567</v>
      </c>
      <c r="Q49" s="48" t="n">
        <v>13.15</v>
      </c>
      <c r="R49" s="49" t="n">
        <f aca="false">P49/3600</f>
        <v>2.132935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6813.67</v>
      </c>
      <c r="I50" s="71" t="n">
        <v>10.795</v>
      </c>
      <c r="J50" s="55" t="n">
        <f aca="false">H50/3600</f>
        <v>1.89268611111111</v>
      </c>
      <c r="L50" s="53" t="n">
        <v>645.7376</v>
      </c>
      <c r="M50" s="54" t="n">
        <v>27.8895</v>
      </c>
      <c r="N50" s="54" t="n">
        <v>35.0756</v>
      </c>
      <c r="O50" s="54" t="n">
        <v>35.8374</v>
      </c>
      <c r="P50" s="54" t="n">
        <v>6782.985</v>
      </c>
      <c r="Q50" s="54" t="n">
        <v>10.92</v>
      </c>
      <c r="R50" s="55" t="n">
        <f aca="false">P50/3600</f>
        <v>1.88416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70.658</v>
      </c>
      <c r="I51" s="67" t="n">
        <v>13.088</v>
      </c>
      <c r="J51" s="44" t="n">
        <f aca="false">H51/3600</f>
        <v>2.13073833333333</v>
      </c>
      <c r="L51" s="42" t="n">
        <v>5799.8848</v>
      </c>
      <c r="M51" s="43" t="n">
        <v>40.0834</v>
      </c>
      <c r="N51" s="43" t="n">
        <v>41.6443</v>
      </c>
      <c r="O51" s="43" t="n">
        <v>42.9689</v>
      </c>
      <c r="P51" s="43" t="n">
        <v>7657.975</v>
      </c>
      <c r="Q51" s="43" t="n">
        <v>12.948</v>
      </c>
      <c r="R51" s="44" t="n">
        <f aca="false">P51/3600</f>
        <v>2.1272152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6530.53</v>
      </c>
      <c r="I52" s="69" t="n">
        <v>10.467</v>
      </c>
      <c r="J52" s="49" t="n">
        <f aca="false">H52/3600</f>
        <v>1.81403611111111</v>
      </c>
      <c r="L52" s="47" t="n">
        <v>2290.7184</v>
      </c>
      <c r="M52" s="48" t="n">
        <v>36.3364</v>
      </c>
      <c r="N52" s="48" t="n">
        <v>38.9748</v>
      </c>
      <c r="O52" s="48" t="n">
        <v>40.5446</v>
      </c>
      <c r="P52" s="48" t="n">
        <v>6523.993</v>
      </c>
      <c r="Q52" s="48" t="n">
        <v>10.467</v>
      </c>
      <c r="R52" s="49" t="n">
        <f aca="false">P52/3600</f>
        <v>1.8122202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5648.489</v>
      </c>
      <c r="I53" s="69" t="n">
        <v>8.97</v>
      </c>
      <c r="J53" s="49" t="n">
        <f aca="false">H53/3600</f>
        <v>1.56902472222222</v>
      </c>
      <c r="L53" s="47" t="n">
        <v>1007.2032</v>
      </c>
      <c r="M53" s="48" t="n">
        <v>33.1349</v>
      </c>
      <c r="N53" s="48" t="n">
        <v>37.0643</v>
      </c>
      <c r="O53" s="48" t="n">
        <v>38.7631</v>
      </c>
      <c r="P53" s="48" t="n">
        <v>5643.637</v>
      </c>
      <c r="Q53" s="48" t="n">
        <v>8.938</v>
      </c>
      <c r="R53" s="49" t="n">
        <f aca="false">P53/3600</f>
        <v>1.567676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4981.229</v>
      </c>
      <c r="I54" s="71" t="n">
        <v>7.55</v>
      </c>
      <c r="J54" s="55" t="n">
        <f aca="false">H54/3600</f>
        <v>1.38367472222222</v>
      </c>
      <c r="L54" s="53" t="n">
        <v>461.6528</v>
      </c>
      <c r="M54" s="54" t="n">
        <v>30.2472</v>
      </c>
      <c r="N54" s="54" t="n">
        <v>35.7415</v>
      </c>
      <c r="O54" s="54" t="n">
        <v>37.4321</v>
      </c>
      <c r="P54" s="54" t="n">
        <v>4972.134</v>
      </c>
      <c r="Q54" s="54" t="n">
        <v>7.55</v>
      </c>
      <c r="R54" s="55" t="n">
        <f aca="false">P54/3600</f>
        <v>1.38114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532.422</v>
      </c>
      <c r="I55" s="67" t="n">
        <v>4.508</v>
      </c>
      <c r="J55" s="44" t="n">
        <f aca="false">H55/3600</f>
        <v>0.703450555555556</v>
      </c>
      <c r="L55" s="42" t="n">
        <v>1752.5464</v>
      </c>
      <c r="M55" s="43" t="n">
        <v>41.1075</v>
      </c>
      <c r="N55" s="43" t="n">
        <v>43.8236</v>
      </c>
      <c r="O55" s="43" t="n">
        <v>43.228</v>
      </c>
      <c r="P55" s="43" t="n">
        <v>2525.472</v>
      </c>
      <c r="Q55" s="43" t="n">
        <v>4.477</v>
      </c>
      <c r="R55" s="44" t="n">
        <f aca="false">P55/3600</f>
        <v>0.7015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2237.452</v>
      </c>
      <c r="I56" s="69" t="n">
        <v>3.79</v>
      </c>
      <c r="J56" s="49" t="n">
        <f aca="false">H56/3600</f>
        <v>0.621514444444445</v>
      </c>
      <c r="L56" s="47" t="n">
        <v>869.4024</v>
      </c>
      <c r="M56" s="48" t="n">
        <v>37.1307</v>
      </c>
      <c r="N56" s="48" t="n">
        <v>40.9396</v>
      </c>
      <c r="O56" s="48" t="n">
        <v>39.9589</v>
      </c>
      <c r="P56" s="48" t="n">
        <v>2232.769</v>
      </c>
      <c r="Q56" s="48" t="n">
        <v>3.79</v>
      </c>
      <c r="R56" s="49" t="n">
        <f aca="false">P56/3600</f>
        <v>0.6202136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995.785</v>
      </c>
      <c r="I57" s="69" t="n">
        <v>3.213</v>
      </c>
      <c r="J57" s="49" t="n">
        <f aca="false">H57/3600</f>
        <v>0.554384722222222</v>
      </c>
      <c r="L57" s="47" t="n">
        <v>423.5512</v>
      </c>
      <c r="M57" s="48" t="n">
        <v>33.6068</v>
      </c>
      <c r="N57" s="48" t="n">
        <v>38.8499</v>
      </c>
      <c r="O57" s="48" t="n">
        <v>37.5577</v>
      </c>
      <c r="P57" s="48" t="n">
        <v>1987.505</v>
      </c>
      <c r="Q57" s="48" t="n">
        <v>3.182</v>
      </c>
      <c r="R57" s="49" t="n">
        <f aca="false">P57/3600</f>
        <v>0.552084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794.89</v>
      </c>
      <c r="I58" s="71" t="n">
        <v>2.698</v>
      </c>
      <c r="J58" s="55" t="n">
        <f aca="false">H58/3600</f>
        <v>0.498580555555556</v>
      </c>
      <c r="L58" s="53" t="n">
        <v>214.4232</v>
      </c>
      <c r="M58" s="54" t="n">
        <v>30.6334</v>
      </c>
      <c r="N58" s="54" t="n">
        <v>37.3933</v>
      </c>
      <c r="O58" s="54" t="n">
        <v>35.8775</v>
      </c>
      <c r="P58" s="54" t="n">
        <v>1791.117</v>
      </c>
      <c r="Q58" s="54" t="n">
        <v>2.698</v>
      </c>
      <c r="R58" s="55" t="n">
        <f aca="false">P58/3600</f>
        <v>0.49753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917.829</v>
      </c>
      <c r="I59" s="67" t="n">
        <v>5.803</v>
      </c>
      <c r="J59" s="44" t="n">
        <f aca="false">H59/3600</f>
        <v>0.810508055555556</v>
      </c>
      <c r="L59" s="42" t="n">
        <v>2179.4248</v>
      </c>
      <c r="M59" s="43" t="n">
        <v>38.4152</v>
      </c>
      <c r="N59" s="43" t="n">
        <v>42.8378</v>
      </c>
      <c r="O59" s="43" t="n">
        <v>43.932</v>
      </c>
      <c r="P59" s="43" t="n">
        <v>2901.746</v>
      </c>
      <c r="Q59" s="43" t="n">
        <v>5.662</v>
      </c>
      <c r="R59" s="44" t="n">
        <f aca="false">P59/3600</f>
        <v>0.80604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2410.141</v>
      </c>
      <c r="I60" s="69" t="n">
        <v>4.43</v>
      </c>
      <c r="J60" s="49" t="n">
        <f aca="false">H60/3600</f>
        <v>0.669483611111111</v>
      </c>
      <c r="L60" s="47" t="n">
        <v>756.5688</v>
      </c>
      <c r="M60" s="48" t="n">
        <v>34.5794</v>
      </c>
      <c r="N60" s="48" t="n">
        <v>40.7497</v>
      </c>
      <c r="O60" s="48" t="n">
        <v>41.7172</v>
      </c>
      <c r="P60" s="48" t="n">
        <v>2396.367</v>
      </c>
      <c r="Q60" s="48" t="n">
        <v>4.383</v>
      </c>
      <c r="R60" s="49" t="n">
        <f aca="false">P60/3600</f>
        <v>0.66565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2083.524</v>
      </c>
      <c r="I61" s="69" t="n">
        <v>3.759</v>
      </c>
      <c r="J61" s="49" t="n">
        <f aca="false">H61/3600</f>
        <v>0.578756666666667</v>
      </c>
      <c r="L61" s="47" t="n">
        <v>298.752</v>
      </c>
      <c r="M61" s="48" t="n">
        <v>31.3777</v>
      </c>
      <c r="N61" s="48" t="n">
        <v>39.2726</v>
      </c>
      <c r="O61" s="48" t="n">
        <v>40.1473</v>
      </c>
      <c r="P61" s="48" t="n">
        <v>2077.299</v>
      </c>
      <c r="Q61" s="48" t="n">
        <v>3.728</v>
      </c>
      <c r="R61" s="49" t="n">
        <f aca="false">P61/3600</f>
        <v>0.57702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861.832</v>
      </c>
      <c r="I62" s="71" t="n">
        <v>3.057</v>
      </c>
      <c r="J62" s="55" t="n">
        <f aca="false">H62/3600</f>
        <v>0.517175555555556</v>
      </c>
      <c r="L62" s="53" t="n">
        <v>127.5496</v>
      </c>
      <c r="M62" s="54" t="n">
        <v>28.3615</v>
      </c>
      <c r="N62" s="54" t="n">
        <v>38.3338</v>
      </c>
      <c r="O62" s="54" t="n">
        <v>39.1238</v>
      </c>
      <c r="P62" s="54" t="n">
        <v>1856.918</v>
      </c>
      <c r="Q62" s="54" t="n">
        <v>3.057</v>
      </c>
      <c r="R62" s="55" t="n">
        <f aca="false">P62/3600</f>
        <v>0.51581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7.879</v>
      </c>
      <c r="I63" s="67" t="n">
        <v>4.789</v>
      </c>
      <c r="J63" s="44" t="n">
        <f aca="false">H63/3600</f>
        <v>0.668855277777778</v>
      </c>
      <c r="L63" s="42" t="n">
        <v>1908.5832</v>
      </c>
      <c r="M63" s="43" t="n">
        <v>38.1593</v>
      </c>
      <c r="N63" s="43" t="n">
        <v>40.8518</v>
      </c>
      <c r="O63" s="43" t="n">
        <v>41.5632</v>
      </c>
      <c r="P63" s="43" t="n">
        <v>2390.984</v>
      </c>
      <c r="Q63" s="43" t="n">
        <v>4.711</v>
      </c>
      <c r="R63" s="44" t="n">
        <f aca="false">P63/3600</f>
        <v>0.66416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2013.433</v>
      </c>
      <c r="I64" s="69" t="n">
        <v>3.681</v>
      </c>
      <c r="J64" s="49" t="n">
        <f aca="false">H64/3600</f>
        <v>0.559286944444445</v>
      </c>
      <c r="L64" s="47" t="n">
        <v>814.2416</v>
      </c>
      <c r="M64" s="48" t="n">
        <v>34.3799</v>
      </c>
      <c r="N64" s="48" t="n">
        <v>38.0833</v>
      </c>
      <c r="O64" s="48" t="n">
        <v>38.6371</v>
      </c>
      <c r="P64" s="48" t="n">
        <v>1997.77</v>
      </c>
      <c r="Q64" s="48" t="n">
        <v>3.666</v>
      </c>
      <c r="R64" s="49" t="n">
        <f aca="false">P64/3600</f>
        <v>0.5549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729.918</v>
      </c>
      <c r="I65" s="69" t="n">
        <v>2.854</v>
      </c>
      <c r="J65" s="49" t="n">
        <f aca="false">H65/3600</f>
        <v>0.480532777777778</v>
      </c>
      <c r="L65" s="47" t="n">
        <v>349.9824</v>
      </c>
      <c r="M65" s="48" t="n">
        <v>30.8991</v>
      </c>
      <c r="N65" s="48" t="n">
        <v>36.0689</v>
      </c>
      <c r="O65" s="48" t="n">
        <v>36.5528</v>
      </c>
      <c r="P65" s="48" t="n">
        <v>1720.651</v>
      </c>
      <c r="Q65" s="48" t="n">
        <v>2.854</v>
      </c>
      <c r="R65" s="49" t="n">
        <f aca="false">P65/3600</f>
        <v>0.477958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532.577</v>
      </c>
      <c r="I66" s="71" t="n">
        <v>2.355</v>
      </c>
      <c r="J66" s="55" t="n">
        <f aca="false">H66/3600</f>
        <v>0.425715833333333</v>
      </c>
      <c r="L66" s="53" t="n">
        <v>150.3</v>
      </c>
      <c r="M66" s="54" t="n">
        <v>27.8548</v>
      </c>
      <c r="N66" s="54" t="n">
        <v>34.6442</v>
      </c>
      <c r="O66" s="54" t="n">
        <v>35.1304</v>
      </c>
      <c r="P66" s="54" t="n">
        <v>1527.398</v>
      </c>
      <c r="Q66" s="54" t="n">
        <v>2.355</v>
      </c>
      <c r="R66" s="55" t="n">
        <f aca="false">P66/3600</f>
        <v>0.42427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816.482</v>
      </c>
      <c r="I67" s="67" t="n">
        <v>3.291</v>
      </c>
      <c r="J67" s="44" t="n">
        <f aca="false">H67/3600</f>
        <v>0.504578333333333</v>
      </c>
      <c r="L67" s="42" t="n">
        <v>1357.1504</v>
      </c>
      <c r="M67" s="43" t="n">
        <v>40.07</v>
      </c>
      <c r="N67" s="43" t="n">
        <v>41.4208</v>
      </c>
      <c r="O67" s="43" t="n">
        <v>42.4514</v>
      </c>
      <c r="P67" s="43" t="n">
        <v>1815.421</v>
      </c>
      <c r="Q67" s="43" t="n">
        <v>3.229</v>
      </c>
      <c r="R67" s="44" t="n">
        <f aca="false">P67/3600</f>
        <v>0.50428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581.655</v>
      </c>
      <c r="I68" s="69" t="n">
        <v>2.761</v>
      </c>
      <c r="J68" s="49" t="n">
        <f aca="false">H68/3600</f>
        <v>0.439348611111111</v>
      </c>
      <c r="L68" s="47" t="n">
        <v>644.0376</v>
      </c>
      <c r="M68" s="48" t="n">
        <v>35.9226</v>
      </c>
      <c r="N68" s="48" t="n">
        <v>38.4939</v>
      </c>
      <c r="O68" s="48" t="n">
        <v>39.6842</v>
      </c>
      <c r="P68" s="48" t="n">
        <v>1579.471</v>
      </c>
      <c r="Q68" s="48" t="n">
        <v>2.683</v>
      </c>
      <c r="R68" s="49" t="n">
        <f aca="false">P68/3600</f>
        <v>0.438741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370.712</v>
      </c>
      <c r="I69" s="69" t="n">
        <v>2.168</v>
      </c>
      <c r="J69" s="49" t="n">
        <f aca="false">H69/3600</f>
        <v>0.380753333333333</v>
      </c>
      <c r="L69" s="47" t="n">
        <v>302.6376</v>
      </c>
      <c r="M69" s="48" t="n">
        <v>32.2668</v>
      </c>
      <c r="N69" s="48" t="n">
        <v>36.4616</v>
      </c>
      <c r="O69" s="48" t="n">
        <v>37.5703</v>
      </c>
      <c r="P69" s="48" t="n">
        <v>1369.776</v>
      </c>
      <c r="Q69" s="48" t="n">
        <v>2.152</v>
      </c>
      <c r="R69" s="49" t="n">
        <f aca="false">P69/3600</f>
        <v>0.38049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203.807</v>
      </c>
      <c r="I70" s="71" t="n">
        <v>1.794</v>
      </c>
      <c r="J70" s="55" t="n">
        <f aca="false">H70/3600</f>
        <v>0.334390833333333</v>
      </c>
      <c r="L70" s="53" t="n">
        <v>145.8864</v>
      </c>
      <c r="M70" s="54" t="n">
        <v>29.3979</v>
      </c>
      <c r="N70" s="54" t="n">
        <v>35.0225</v>
      </c>
      <c r="O70" s="54" t="n">
        <v>36.0504</v>
      </c>
      <c r="P70" s="54" t="n">
        <v>1202.496</v>
      </c>
      <c r="Q70" s="54" t="n">
        <v>1.809</v>
      </c>
      <c r="R70" s="55" t="n">
        <f aca="false">P70/3600</f>
        <v>0.33402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795.036</v>
      </c>
      <c r="I71" s="67" t="n">
        <v>28.719</v>
      </c>
      <c r="J71" s="44" t="n">
        <f aca="false">H71/3600</f>
        <v>4.66528777777778</v>
      </c>
      <c r="L71" s="42" t="n">
        <v>2031.8808</v>
      </c>
      <c r="M71" s="43" t="n">
        <v>43.6913</v>
      </c>
      <c r="N71" s="43" t="n">
        <v>47.0871</v>
      </c>
      <c r="O71" s="43" t="n">
        <v>48.0562</v>
      </c>
      <c r="P71" s="43" t="n">
        <v>16765.022</v>
      </c>
      <c r="Q71" s="43" t="n">
        <v>28.251</v>
      </c>
      <c r="R71" s="44" t="n">
        <f aca="false">P71/3600</f>
        <v>4.65695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5291.068</v>
      </c>
      <c r="I72" s="69" t="n">
        <v>23.712</v>
      </c>
      <c r="J72" s="49" t="n">
        <f aca="false">H72/3600</f>
        <v>4.24751888888889</v>
      </c>
      <c r="L72" s="47" t="n">
        <v>735.5352</v>
      </c>
      <c r="M72" s="48" t="n">
        <v>41.402</v>
      </c>
      <c r="N72" s="48" t="n">
        <v>45.7274</v>
      </c>
      <c r="O72" s="48" t="n">
        <v>46.337</v>
      </c>
      <c r="P72" s="48" t="n">
        <v>15308.837</v>
      </c>
      <c r="Q72" s="48" t="n">
        <v>23.478</v>
      </c>
      <c r="R72" s="49" t="n">
        <f aca="false">P72/3600</f>
        <v>4.2524547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4547.275</v>
      </c>
      <c r="I73" s="69" t="n">
        <v>21.574</v>
      </c>
      <c r="J73" s="49" t="n">
        <f aca="false">H73/3600</f>
        <v>4.04090972222222</v>
      </c>
      <c r="L73" s="47" t="n">
        <v>353.6808</v>
      </c>
      <c r="M73" s="48" t="n">
        <v>38.8894</v>
      </c>
      <c r="N73" s="48" t="n">
        <v>44.3578</v>
      </c>
      <c r="O73" s="48" t="n">
        <v>44.7285</v>
      </c>
      <c r="P73" s="48" t="n">
        <v>14562.921</v>
      </c>
      <c r="Q73" s="48" t="n">
        <v>21.122</v>
      </c>
      <c r="R73" s="49" t="n">
        <f aca="false">P73/3600</f>
        <v>4.0452558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4055.094</v>
      </c>
      <c r="I74" s="71" t="n">
        <v>18.579</v>
      </c>
      <c r="J74" s="55" t="n">
        <f aca="false">H74/3600</f>
        <v>3.90419277777778</v>
      </c>
      <c r="L74" s="53" t="n">
        <v>188.1736</v>
      </c>
      <c r="M74" s="54" t="n">
        <v>36.1251</v>
      </c>
      <c r="N74" s="54" t="n">
        <v>43.2107</v>
      </c>
      <c r="O74" s="54" t="n">
        <v>43.5497</v>
      </c>
      <c r="P74" s="54" t="n">
        <v>14048.277</v>
      </c>
      <c r="Q74" s="54" t="n">
        <v>18.61</v>
      </c>
      <c r="R74" s="55" t="n">
        <f aca="false">P74/3600</f>
        <v>3.902299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7022.625</v>
      </c>
      <c r="I75" s="67" t="n">
        <v>29.265</v>
      </c>
      <c r="J75" s="44" t="n">
        <f aca="false">H75/3600</f>
        <v>4.72850694444445</v>
      </c>
      <c r="L75" s="42" t="n">
        <v>2713.0408</v>
      </c>
      <c r="M75" s="43" t="n">
        <v>43.5485</v>
      </c>
      <c r="N75" s="43" t="n">
        <v>48.6627</v>
      </c>
      <c r="O75" s="43" t="n">
        <v>48.3504</v>
      </c>
      <c r="P75" s="43" t="n">
        <v>17008.444</v>
      </c>
      <c r="Q75" s="43" t="n">
        <v>29.094</v>
      </c>
      <c r="R75" s="44" t="n">
        <f aca="false">P75/3600</f>
        <v>4.72456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5510.935</v>
      </c>
      <c r="I76" s="69" t="n">
        <v>24.538</v>
      </c>
      <c r="J76" s="49" t="n">
        <f aca="false">H76/3600</f>
        <v>4.30859305555556</v>
      </c>
      <c r="L76" s="47" t="n">
        <v>885.9736</v>
      </c>
      <c r="M76" s="48" t="n">
        <v>41.2381</v>
      </c>
      <c r="N76" s="48" t="n">
        <v>47.1705</v>
      </c>
      <c r="O76" s="48" t="n">
        <v>46.4106</v>
      </c>
      <c r="P76" s="48" t="n">
        <v>15479.532</v>
      </c>
      <c r="Q76" s="48" t="n">
        <v>24.32</v>
      </c>
      <c r="R76" s="49" t="n">
        <f aca="false">P76/3600</f>
        <v>4.2998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4649.58</v>
      </c>
      <c r="I77" s="69" t="n">
        <v>22.807</v>
      </c>
      <c r="J77" s="49" t="n">
        <f aca="false">H77/3600</f>
        <v>4.06932777777778</v>
      </c>
      <c r="L77" s="47" t="n">
        <v>417.5328</v>
      </c>
      <c r="M77" s="48" t="n">
        <v>38.6582</v>
      </c>
      <c r="N77" s="48" t="n">
        <v>45.9372</v>
      </c>
      <c r="O77" s="48" t="n">
        <v>44.3557</v>
      </c>
      <c r="P77" s="48" t="n">
        <v>14667.925</v>
      </c>
      <c r="Q77" s="48" t="n">
        <v>22.042</v>
      </c>
      <c r="R77" s="49" t="n">
        <f aca="false">P77/3600</f>
        <v>4.07442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4141.877</v>
      </c>
      <c r="I78" s="71" t="n">
        <v>20.233</v>
      </c>
      <c r="J78" s="55" t="n">
        <f aca="false">H78/3600</f>
        <v>3.92829916666667</v>
      </c>
      <c r="L78" s="53" t="n">
        <v>222.0344</v>
      </c>
      <c r="M78" s="54" t="n">
        <v>35.6878</v>
      </c>
      <c r="N78" s="54" t="n">
        <v>45.1287</v>
      </c>
      <c r="O78" s="54" t="n">
        <v>43.0488</v>
      </c>
      <c r="P78" s="54" t="n">
        <v>13608.839</v>
      </c>
      <c r="Q78" s="54" t="n">
        <v>20.248</v>
      </c>
      <c r="R78" s="55" t="n">
        <f aca="false">P78/3600</f>
        <v>3.7802330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7103.402</v>
      </c>
      <c r="I79" s="67" t="n">
        <v>28.298</v>
      </c>
      <c r="J79" s="44" t="n">
        <f aca="false">H79/3600</f>
        <v>4.750945</v>
      </c>
      <c r="L79" s="42" t="n">
        <v>2325.5784</v>
      </c>
      <c r="M79" s="43" t="n">
        <v>43.4429</v>
      </c>
      <c r="N79" s="43" t="n">
        <v>48.4753</v>
      </c>
      <c r="O79" s="43" t="n">
        <v>48.6913</v>
      </c>
      <c r="P79" s="43" t="n">
        <v>15568.055</v>
      </c>
      <c r="Q79" s="43" t="n">
        <v>28.75</v>
      </c>
      <c r="R79" s="44" t="n">
        <f aca="false">P79/3600</f>
        <v>4.32445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5455.461</v>
      </c>
      <c r="I80" s="69" t="n">
        <v>24.882</v>
      </c>
      <c r="J80" s="49" t="n">
        <f aca="false">H80/3600</f>
        <v>4.29318361111111</v>
      </c>
      <c r="L80" s="47" t="n">
        <v>733.9784</v>
      </c>
      <c r="M80" s="48" t="n">
        <v>41.0306</v>
      </c>
      <c r="N80" s="48" t="n">
        <v>46.5614</v>
      </c>
      <c r="O80" s="48" t="n">
        <v>46.7276</v>
      </c>
      <c r="P80" s="48" t="n">
        <v>14885.312</v>
      </c>
      <c r="Q80" s="48" t="n">
        <v>24.414</v>
      </c>
      <c r="R80" s="49" t="n">
        <f aca="false">P80/3600</f>
        <v>4.13480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4622.421</v>
      </c>
      <c r="I81" s="69" t="n">
        <v>22.261</v>
      </c>
      <c r="J81" s="49" t="n">
        <f aca="false">H81/3600</f>
        <v>4.06178361111111</v>
      </c>
      <c r="L81" s="47" t="n">
        <v>323.0048</v>
      </c>
      <c r="M81" s="48" t="n">
        <v>38.451</v>
      </c>
      <c r="N81" s="48" t="n">
        <v>44.9061</v>
      </c>
      <c r="O81" s="48" t="n">
        <v>44.9484</v>
      </c>
      <c r="P81" s="48" t="n">
        <v>14688.626</v>
      </c>
      <c r="Q81" s="48" t="n">
        <v>21.621</v>
      </c>
      <c r="R81" s="49" t="n">
        <f aca="false">P81/3600</f>
        <v>4.08017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4048.417</v>
      </c>
      <c r="I82" s="71" t="n">
        <v>19.406</v>
      </c>
      <c r="J82" s="55" t="n">
        <f aca="false">H82/3600</f>
        <v>3.90233805555556</v>
      </c>
      <c r="L82" s="53" t="n">
        <v>167.884</v>
      </c>
      <c r="M82" s="54" t="n">
        <v>35.7562</v>
      </c>
      <c r="N82" s="54" t="n">
        <v>43.5122</v>
      </c>
      <c r="O82" s="54" t="n">
        <v>43.5285</v>
      </c>
      <c r="P82" s="54" t="n">
        <v>14036.218</v>
      </c>
      <c r="Q82" s="54" t="n">
        <v>19.468</v>
      </c>
      <c r="R82" s="55" t="n">
        <f aca="false">P82/3600</f>
        <v>3.89894944444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757613571992</v>
      </c>
      <c r="J89" s="64" t="n">
        <f aca="false">GEOMEAN(J3:J82)</f>
        <v>2.65340898676225</v>
      </c>
      <c r="Q89" s="64" t="n">
        <f aca="false">GEOMEAN(Q3:Q82)</f>
        <v>15.6813468621035</v>
      </c>
      <c r="R89" s="64" t="n">
        <f aca="false">GEOMEAN(R3:R82)</f>
        <v>2.64209570934398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5160008871897</v>
      </c>
      <c r="R90" s="65" t="n">
        <f aca="false">R89/J89</f>
        <v>0.99573632354653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68451944444444</v>
      </c>
      <c r="J91" s="64" t="n">
        <f aca="false">SUM(J3:J82)</f>
        <v>279.861235555556</v>
      </c>
      <c r="Q91" s="64" t="n">
        <f aca="false">SUM(Q3:Q82)/3600</f>
        <v>0.466925833333333</v>
      </c>
      <c r="R91" s="64" t="n">
        <f aca="false">SUM(R3:R82)</f>
        <v>278.806569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927.211</v>
      </c>
      <c r="I19" s="67" t="n">
        <v>30.841</v>
      </c>
      <c r="J19" s="44" t="n">
        <f aca="false">H19/3600</f>
        <v>6.09089194444444</v>
      </c>
      <c r="L19" s="42" t="n">
        <v>5589.3288</v>
      </c>
      <c r="M19" s="43" t="n">
        <v>41.6316</v>
      </c>
      <c r="N19" s="43" t="n">
        <v>43.3478</v>
      </c>
      <c r="O19" s="43" t="n">
        <v>44.827</v>
      </c>
      <c r="P19" s="43" t="n">
        <v>21794.954</v>
      </c>
      <c r="Q19" s="43" t="n">
        <v>30.654</v>
      </c>
      <c r="R19" s="44" t="n">
        <f aca="false">P19/3600</f>
        <v>6.05415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9480.893</v>
      </c>
      <c r="I20" s="69" t="n">
        <v>26.535</v>
      </c>
      <c r="J20" s="49" t="n">
        <f aca="false">H20/3600</f>
        <v>5.41135916666667</v>
      </c>
      <c r="L20" s="47" t="n">
        <v>2586.0352</v>
      </c>
      <c r="M20" s="48" t="n">
        <v>39.6003</v>
      </c>
      <c r="N20" s="48" t="n">
        <v>41.8411</v>
      </c>
      <c r="O20" s="48" t="n">
        <v>42.9935</v>
      </c>
      <c r="P20" s="48" t="n">
        <v>19419.943</v>
      </c>
      <c r="Q20" s="48" t="n">
        <v>26.504</v>
      </c>
      <c r="R20" s="49" t="n">
        <f aca="false">P20/3600</f>
        <v>5.3944286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7556.551</v>
      </c>
      <c r="I21" s="69" t="n">
        <v>23.758</v>
      </c>
      <c r="J21" s="49" t="n">
        <f aca="false">H21/3600</f>
        <v>4.87681972222222</v>
      </c>
      <c r="L21" s="47" t="n">
        <v>1251.1008</v>
      </c>
      <c r="M21" s="48" t="n">
        <v>37.1003</v>
      </c>
      <c r="N21" s="48" t="n">
        <v>40.6641</v>
      </c>
      <c r="O21" s="48" t="n">
        <v>41.7511</v>
      </c>
      <c r="P21" s="48" t="n">
        <v>17472.405</v>
      </c>
      <c r="Q21" s="48" t="n">
        <v>23.54</v>
      </c>
      <c r="R21" s="49" t="n">
        <f aca="false">P21/3600</f>
        <v>4.853445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5940.014</v>
      </c>
      <c r="I22" s="71" t="n">
        <v>21.2</v>
      </c>
      <c r="J22" s="55" t="n">
        <f aca="false">H22/3600</f>
        <v>4.42778166666667</v>
      </c>
      <c r="L22" s="53" t="n">
        <v>616.3608</v>
      </c>
      <c r="M22" s="54" t="n">
        <v>34.5481</v>
      </c>
      <c r="N22" s="54" t="n">
        <v>39.847</v>
      </c>
      <c r="O22" s="54" t="n">
        <v>41.0065</v>
      </c>
      <c r="P22" s="54" t="n">
        <v>15922.917</v>
      </c>
      <c r="Q22" s="54" t="n">
        <v>21.153</v>
      </c>
      <c r="R22" s="55" t="n">
        <f aca="false">P22/3600</f>
        <v>4.42303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1156.944</v>
      </c>
      <c r="I23" s="67" t="n">
        <v>31.184</v>
      </c>
      <c r="J23" s="44" t="n">
        <f aca="false">H23/3600</f>
        <v>5.87692888888889</v>
      </c>
      <c r="L23" s="42" t="n">
        <v>8317.7528</v>
      </c>
      <c r="M23" s="43" t="n">
        <v>39.8594</v>
      </c>
      <c r="N23" s="43" t="n">
        <v>42.0252</v>
      </c>
      <c r="O23" s="43" t="n">
        <v>43.1497</v>
      </c>
      <c r="P23" s="43" t="n">
        <v>21076.697</v>
      </c>
      <c r="Q23" s="43" t="n">
        <v>31.044</v>
      </c>
      <c r="R23" s="44" t="n">
        <f aca="false">P23/3600</f>
        <v>5.85463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8146.014</v>
      </c>
      <c r="I24" s="69" t="n">
        <v>24.944</v>
      </c>
      <c r="J24" s="49" t="n">
        <f aca="false">H24/3600</f>
        <v>5.04055944444444</v>
      </c>
      <c r="L24" s="47" t="n">
        <v>3347.8608</v>
      </c>
      <c r="M24" s="48" t="n">
        <v>36.989</v>
      </c>
      <c r="N24" s="48" t="n">
        <v>39.9803</v>
      </c>
      <c r="O24" s="48" t="n">
        <v>40.9749</v>
      </c>
      <c r="P24" s="48" t="n">
        <v>18132.863</v>
      </c>
      <c r="Q24" s="48" t="n">
        <v>24.897</v>
      </c>
      <c r="R24" s="49" t="n">
        <f aca="false">P24/3600</f>
        <v>5.036906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6204.076</v>
      </c>
      <c r="I25" s="69" t="n">
        <v>21.574</v>
      </c>
      <c r="J25" s="49" t="n">
        <f aca="false">H25/3600</f>
        <v>4.50113222222222</v>
      </c>
      <c r="L25" s="47" t="n">
        <v>1431.8816</v>
      </c>
      <c r="M25" s="48" t="n">
        <v>34.2163</v>
      </c>
      <c r="N25" s="48" t="n">
        <v>38.375</v>
      </c>
      <c r="O25" s="48" t="n">
        <v>39.604</v>
      </c>
      <c r="P25" s="48" t="n">
        <v>16197.492</v>
      </c>
      <c r="Q25" s="48" t="n">
        <v>21.512</v>
      </c>
      <c r="R25" s="49" t="n">
        <f aca="false">P25/3600</f>
        <v>4.49930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4876.466</v>
      </c>
      <c r="I26" s="71" t="n">
        <v>19.593</v>
      </c>
      <c r="J26" s="55" t="n">
        <f aca="false">H26/3600</f>
        <v>4.13235166666667</v>
      </c>
      <c r="L26" s="53" t="n">
        <v>625.568</v>
      </c>
      <c r="M26" s="54" t="n">
        <v>31.6212</v>
      </c>
      <c r="N26" s="54" t="n">
        <v>37.2881</v>
      </c>
      <c r="O26" s="54" t="n">
        <v>38.838</v>
      </c>
      <c r="P26" s="54" t="n">
        <v>14881.942</v>
      </c>
      <c r="Q26" s="54" t="n">
        <v>19.453</v>
      </c>
      <c r="R26" s="55" t="n">
        <f aca="false">P26/3600</f>
        <v>4.13387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1797.309</v>
      </c>
      <c r="I27" s="67" t="n">
        <v>61.386</v>
      </c>
      <c r="J27" s="44" t="n">
        <f aca="false">H27/3600</f>
        <v>11.6103636111111</v>
      </c>
      <c r="L27" s="42" t="n">
        <v>20115.0936</v>
      </c>
      <c r="M27" s="43" t="n">
        <v>38.6221</v>
      </c>
      <c r="N27" s="43" t="n">
        <v>40.1815</v>
      </c>
      <c r="O27" s="43" t="n">
        <v>43.4194</v>
      </c>
      <c r="P27" s="43" t="n">
        <v>41574.416</v>
      </c>
      <c r="Q27" s="43" t="n">
        <v>60.668</v>
      </c>
      <c r="R27" s="44" t="n">
        <f aca="false">P27/3600</f>
        <v>11.54844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34916.403</v>
      </c>
      <c r="I28" s="69" t="n">
        <v>47.782</v>
      </c>
      <c r="J28" s="49" t="n">
        <f aca="false">H28/3600</f>
        <v>9.69900083333333</v>
      </c>
      <c r="L28" s="47" t="n">
        <v>6170.132</v>
      </c>
      <c r="M28" s="48" t="n">
        <v>36.716</v>
      </c>
      <c r="N28" s="48" t="n">
        <v>39.0273</v>
      </c>
      <c r="O28" s="48" t="n">
        <v>41.5969</v>
      </c>
      <c r="P28" s="48" t="n">
        <v>34765.223</v>
      </c>
      <c r="Q28" s="48" t="n">
        <v>47.268</v>
      </c>
      <c r="R28" s="49" t="n">
        <f aca="false">P28/3600</f>
        <v>9.65700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31760.267</v>
      </c>
      <c r="I29" s="69" t="n">
        <v>41.979</v>
      </c>
      <c r="J29" s="49" t="n">
        <f aca="false">H29/3600</f>
        <v>8.82229638888889</v>
      </c>
      <c r="L29" s="47" t="n">
        <v>2837.8584</v>
      </c>
      <c r="M29" s="48" t="n">
        <v>34.5943</v>
      </c>
      <c r="N29" s="48" t="n">
        <v>38.1456</v>
      </c>
      <c r="O29" s="48" t="n">
        <v>40.0934</v>
      </c>
      <c r="P29" s="48" t="n">
        <v>31669.412</v>
      </c>
      <c r="Q29" s="48" t="n">
        <v>41.979</v>
      </c>
      <c r="R29" s="49" t="n">
        <f aca="false">P29/3600</f>
        <v>8.79705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9468.623</v>
      </c>
      <c r="I30" s="71" t="n">
        <v>37.986</v>
      </c>
      <c r="J30" s="55" t="n">
        <f aca="false">H30/3600</f>
        <v>8.18572861111111</v>
      </c>
      <c r="L30" s="53" t="n">
        <v>1418.3984</v>
      </c>
      <c r="M30" s="54" t="n">
        <v>32.3014</v>
      </c>
      <c r="N30" s="54" t="n">
        <v>37.4506</v>
      </c>
      <c r="O30" s="54" t="n">
        <v>38.9396</v>
      </c>
      <c r="P30" s="54" t="n">
        <v>29435.457</v>
      </c>
      <c r="Q30" s="54" t="n">
        <v>38.017</v>
      </c>
      <c r="R30" s="55" t="n">
        <f aca="false">P30/3600</f>
        <v>8.176515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50263.194</v>
      </c>
      <c r="I31" s="67" t="n">
        <v>69.482</v>
      </c>
      <c r="J31" s="44" t="n">
        <f aca="false">H31/3600</f>
        <v>13.9619983333333</v>
      </c>
      <c r="L31" s="42" t="n">
        <v>20454.2016</v>
      </c>
      <c r="M31" s="43" t="n">
        <v>39.3457</v>
      </c>
      <c r="N31" s="43" t="n">
        <v>43.7923</v>
      </c>
      <c r="O31" s="43" t="n">
        <v>45.0927</v>
      </c>
      <c r="P31" s="43" t="n">
        <v>50036.729</v>
      </c>
      <c r="Q31" s="43" t="n">
        <v>68.452</v>
      </c>
      <c r="R31" s="44" t="n">
        <f aca="false">P31/3600</f>
        <v>13.899091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42800.905</v>
      </c>
      <c r="I32" s="69" t="n">
        <v>56.971</v>
      </c>
      <c r="J32" s="49" t="n">
        <f aca="false">H32/3600</f>
        <v>11.8891402777778</v>
      </c>
      <c r="L32" s="47" t="n">
        <v>7335.5208</v>
      </c>
      <c r="M32" s="48" t="n">
        <v>37.4887</v>
      </c>
      <c r="N32" s="48" t="n">
        <v>42.4933</v>
      </c>
      <c r="O32" s="48" t="n">
        <v>43.1122</v>
      </c>
      <c r="P32" s="48" t="n">
        <v>42650.771</v>
      </c>
      <c r="Q32" s="48" t="n">
        <v>57.002</v>
      </c>
      <c r="R32" s="49" t="n">
        <f aca="false">P32/3600</f>
        <v>11.8474363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38090.914</v>
      </c>
      <c r="I33" s="69" t="n">
        <v>50.029</v>
      </c>
      <c r="J33" s="49" t="n">
        <f aca="false">H33/3600</f>
        <v>10.5808094444444</v>
      </c>
      <c r="L33" s="47" t="n">
        <v>3433.7184</v>
      </c>
      <c r="M33" s="48" t="n">
        <v>35.5341</v>
      </c>
      <c r="N33" s="48" t="n">
        <v>41.2577</v>
      </c>
      <c r="O33" s="48" t="n">
        <v>41.3145</v>
      </c>
      <c r="P33" s="48" t="n">
        <v>38049.621</v>
      </c>
      <c r="Q33" s="48" t="n">
        <v>50.138</v>
      </c>
      <c r="R33" s="49" t="n">
        <f aca="false">P33/3600</f>
        <v>10.5693391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34703.399</v>
      </c>
      <c r="I34" s="71" t="n">
        <v>45.536</v>
      </c>
      <c r="J34" s="55" t="n">
        <f aca="false">H34/3600</f>
        <v>9.63983305555555</v>
      </c>
      <c r="L34" s="53" t="n">
        <v>1752.5176</v>
      </c>
      <c r="M34" s="54" t="n">
        <v>33.4377</v>
      </c>
      <c r="N34" s="54" t="n">
        <v>40.3008</v>
      </c>
      <c r="O34" s="54" t="n">
        <v>39.9612</v>
      </c>
      <c r="P34" s="54" t="n">
        <v>34673.463</v>
      </c>
      <c r="Q34" s="54" t="n">
        <v>45.786</v>
      </c>
      <c r="R34" s="55" t="n">
        <f aca="false">P34/3600</f>
        <v>9.63151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8243.56</v>
      </c>
      <c r="I35" s="67" t="n">
        <v>94.863</v>
      </c>
      <c r="J35" s="44" t="n">
        <f aca="false">H35/3600</f>
        <v>16.1787666666667</v>
      </c>
      <c r="L35" s="42" t="n">
        <v>49393.9408</v>
      </c>
      <c r="M35" s="43" t="n">
        <v>37.8557</v>
      </c>
      <c r="N35" s="43" t="n">
        <v>42.1113</v>
      </c>
      <c r="O35" s="43" t="n">
        <v>44.2255</v>
      </c>
      <c r="P35" s="43" t="n">
        <v>57726.715</v>
      </c>
      <c r="Q35" s="43" t="n">
        <v>93.974</v>
      </c>
      <c r="R35" s="44" t="n">
        <f aca="false">P35/3600</f>
        <v>16.0351986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42672.642</v>
      </c>
      <c r="I36" s="69" t="n">
        <v>58.172</v>
      </c>
      <c r="J36" s="49" t="n">
        <f aca="false">H36/3600</f>
        <v>11.8535116666667</v>
      </c>
      <c r="L36" s="47" t="n">
        <v>7665.3496</v>
      </c>
      <c r="M36" s="48" t="n">
        <v>35.3453</v>
      </c>
      <c r="N36" s="48" t="n">
        <v>40.6519</v>
      </c>
      <c r="O36" s="48" t="n">
        <v>42.9944</v>
      </c>
      <c r="P36" s="48" t="n">
        <v>42380.391</v>
      </c>
      <c r="Q36" s="48" t="n">
        <v>58.016</v>
      </c>
      <c r="R36" s="49" t="n">
        <f aca="false">P36/3600</f>
        <v>11.7723308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37473.309</v>
      </c>
      <c r="I37" s="69" t="n">
        <v>48.204</v>
      </c>
      <c r="J37" s="49" t="n">
        <f aca="false">H37/3600</f>
        <v>10.4092525</v>
      </c>
      <c r="L37" s="47" t="n">
        <v>2108.3584</v>
      </c>
      <c r="M37" s="48" t="n">
        <v>33.5648</v>
      </c>
      <c r="N37" s="48" t="n">
        <v>39.431</v>
      </c>
      <c r="O37" s="48" t="n">
        <v>42.0083</v>
      </c>
      <c r="P37" s="48" t="n">
        <v>37364.936</v>
      </c>
      <c r="Q37" s="48" t="n">
        <v>48.344</v>
      </c>
      <c r="R37" s="49" t="n">
        <f aca="false">P37/3600</f>
        <v>10.37914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35139.202</v>
      </c>
      <c r="I38" s="71" t="n">
        <v>44.257</v>
      </c>
      <c r="J38" s="55" t="n">
        <f aca="false">H38/3600</f>
        <v>9.76088944444445</v>
      </c>
      <c r="L38" s="53" t="n">
        <v>866.8344</v>
      </c>
      <c r="M38" s="54" t="n">
        <v>31.4298</v>
      </c>
      <c r="N38" s="54" t="n">
        <v>38.5581</v>
      </c>
      <c r="O38" s="54" t="n">
        <v>41.2621</v>
      </c>
      <c r="P38" s="54" t="n">
        <v>35210.494</v>
      </c>
      <c r="Q38" s="54" t="n">
        <v>45.302</v>
      </c>
      <c r="R38" s="55" t="n">
        <f aca="false">P38/3600</f>
        <v>9.78069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563.947</v>
      </c>
      <c r="I39" s="67" t="n">
        <v>12.885</v>
      </c>
      <c r="J39" s="44" t="n">
        <f aca="false">H39/3600</f>
        <v>2.37887416666667</v>
      </c>
      <c r="L39" s="42" t="n">
        <v>3885.8984</v>
      </c>
      <c r="M39" s="43" t="n">
        <v>40.123</v>
      </c>
      <c r="N39" s="43" t="n">
        <v>42.8956</v>
      </c>
      <c r="O39" s="43" t="n">
        <v>43.522</v>
      </c>
      <c r="P39" s="43" t="n">
        <v>8524.868</v>
      </c>
      <c r="Q39" s="43" t="n">
        <v>13.01</v>
      </c>
      <c r="R39" s="44" t="n">
        <f aca="false">P39/3600</f>
        <v>2.36801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7599.21</v>
      </c>
      <c r="I40" s="69" t="n">
        <v>11.247</v>
      </c>
      <c r="J40" s="49" t="n">
        <f aca="false">H40/3600</f>
        <v>2.11089166666667</v>
      </c>
      <c r="L40" s="47" t="n">
        <v>1835.3168</v>
      </c>
      <c r="M40" s="48" t="n">
        <v>36.8743</v>
      </c>
      <c r="N40" s="48" t="n">
        <v>40.5468</v>
      </c>
      <c r="O40" s="48" t="n">
        <v>40.9249</v>
      </c>
      <c r="P40" s="48" t="n">
        <v>7557.386</v>
      </c>
      <c r="Q40" s="48" t="n">
        <v>11.122</v>
      </c>
      <c r="R40" s="49" t="n">
        <f aca="false">P40/3600</f>
        <v>2.09927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6812.953</v>
      </c>
      <c r="I41" s="69" t="n">
        <v>9.516</v>
      </c>
      <c r="J41" s="49" t="n">
        <f aca="false">H41/3600</f>
        <v>1.89248694444444</v>
      </c>
      <c r="L41" s="47" t="n">
        <v>880.4008</v>
      </c>
      <c r="M41" s="48" t="n">
        <v>34.0532</v>
      </c>
      <c r="N41" s="48" t="n">
        <v>38.6088</v>
      </c>
      <c r="O41" s="48" t="n">
        <v>38.8105</v>
      </c>
      <c r="P41" s="48" t="n">
        <v>6776.215</v>
      </c>
      <c r="Q41" s="48" t="n">
        <v>9.5</v>
      </c>
      <c r="R41" s="49" t="n">
        <f aca="false">P41/3600</f>
        <v>1.8822819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6211.806</v>
      </c>
      <c r="I42" s="71" t="n">
        <v>8.283</v>
      </c>
      <c r="J42" s="55" t="n">
        <f aca="false">H42/3600</f>
        <v>1.72550166666667</v>
      </c>
      <c r="L42" s="53" t="n">
        <v>449.1504</v>
      </c>
      <c r="M42" s="54" t="n">
        <v>31.6448</v>
      </c>
      <c r="N42" s="54" t="n">
        <v>37.1417</v>
      </c>
      <c r="O42" s="54" t="n">
        <v>37.1927</v>
      </c>
      <c r="P42" s="54" t="n">
        <v>6178.656</v>
      </c>
      <c r="Q42" s="54" t="n">
        <v>8.252</v>
      </c>
      <c r="R42" s="55" t="n">
        <f aca="false">P42/3600</f>
        <v>1.71629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718.778</v>
      </c>
      <c r="I43" s="67" t="n">
        <v>14.445</v>
      </c>
      <c r="J43" s="44" t="n">
        <f aca="false">H43/3600</f>
        <v>2.97743833333333</v>
      </c>
      <c r="L43" s="42" t="n">
        <v>4375.5032</v>
      </c>
      <c r="M43" s="43" t="n">
        <v>40.0707</v>
      </c>
      <c r="N43" s="43" t="n">
        <v>43.2139</v>
      </c>
      <c r="O43" s="43" t="n">
        <v>44.6002</v>
      </c>
      <c r="P43" s="43" t="n">
        <v>10677.111</v>
      </c>
      <c r="Q43" s="43" t="n">
        <v>14.242</v>
      </c>
      <c r="R43" s="44" t="n">
        <f aca="false">P43/3600</f>
        <v>2.96586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9389.921</v>
      </c>
      <c r="I44" s="69" t="n">
        <v>12.136</v>
      </c>
      <c r="J44" s="49" t="n">
        <f aca="false">H44/3600</f>
        <v>2.60831138888889</v>
      </c>
      <c r="L44" s="47" t="n">
        <v>1962.8864</v>
      </c>
      <c r="M44" s="48" t="n">
        <v>37.2413</v>
      </c>
      <c r="N44" s="48" t="n">
        <v>41.201</v>
      </c>
      <c r="O44" s="48" t="n">
        <v>42.3239</v>
      </c>
      <c r="P44" s="48" t="n">
        <v>9390.42</v>
      </c>
      <c r="Q44" s="48" t="n">
        <v>11.871</v>
      </c>
      <c r="R44" s="49" t="n">
        <f aca="false">P44/3600</f>
        <v>2.608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8452.594</v>
      </c>
      <c r="I45" s="69" t="n">
        <v>10.436</v>
      </c>
      <c r="J45" s="49" t="n">
        <f aca="false">H45/3600</f>
        <v>2.34794277777778</v>
      </c>
      <c r="L45" s="47" t="n">
        <v>955.1288</v>
      </c>
      <c r="M45" s="48" t="n">
        <v>34.3309</v>
      </c>
      <c r="N45" s="48" t="n">
        <v>39.5337</v>
      </c>
      <c r="O45" s="48" t="n">
        <v>40.4514</v>
      </c>
      <c r="P45" s="48" t="n">
        <v>8491.375</v>
      </c>
      <c r="Q45" s="48" t="n">
        <v>10.436</v>
      </c>
      <c r="R45" s="49" t="n">
        <f aca="false">P45/3600</f>
        <v>2.3587152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7849.746</v>
      </c>
      <c r="I46" s="71" t="n">
        <v>9.36</v>
      </c>
      <c r="J46" s="55" t="n">
        <f aca="false">H46/3600</f>
        <v>2.180485</v>
      </c>
      <c r="L46" s="53" t="n">
        <v>487.3808</v>
      </c>
      <c r="M46" s="54" t="n">
        <v>31.4725</v>
      </c>
      <c r="N46" s="54" t="n">
        <v>38.2815</v>
      </c>
      <c r="O46" s="54" t="n">
        <v>39.1089</v>
      </c>
      <c r="P46" s="54" t="n">
        <v>7840.698</v>
      </c>
      <c r="Q46" s="54" t="n">
        <v>9.36</v>
      </c>
      <c r="R46" s="55" t="n">
        <f aca="false">P46/3600</f>
        <v>2.17797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816.863</v>
      </c>
      <c r="I47" s="67" t="n">
        <v>15.912</v>
      </c>
      <c r="J47" s="44" t="n">
        <f aca="false">H47/3600</f>
        <v>2.72690638888889</v>
      </c>
      <c r="L47" s="42" t="n">
        <v>8406.0168</v>
      </c>
      <c r="M47" s="43" t="n">
        <v>38.2652</v>
      </c>
      <c r="N47" s="43" t="n">
        <v>41.1071</v>
      </c>
      <c r="O47" s="43" t="n">
        <v>42.0243</v>
      </c>
      <c r="P47" s="43" t="n">
        <v>9760.952</v>
      </c>
      <c r="Q47" s="43" t="n">
        <v>15.74</v>
      </c>
      <c r="R47" s="44" t="n">
        <f aca="false">P47/3600</f>
        <v>2.71137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8333.191</v>
      </c>
      <c r="I48" s="69" t="n">
        <v>12.511</v>
      </c>
      <c r="J48" s="49" t="n">
        <f aca="false">H48/3600</f>
        <v>2.31477527777778</v>
      </c>
      <c r="L48" s="47" t="n">
        <v>3595.4656</v>
      </c>
      <c r="M48" s="48" t="n">
        <v>34.4516</v>
      </c>
      <c r="N48" s="48" t="n">
        <v>38.5104</v>
      </c>
      <c r="O48" s="48" t="n">
        <v>39.3723</v>
      </c>
      <c r="P48" s="48" t="n">
        <v>8270.604</v>
      </c>
      <c r="Q48" s="48" t="n">
        <v>12.417</v>
      </c>
      <c r="R48" s="49" t="n">
        <f aca="false">P48/3600</f>
        <v>2.2973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7202.298</v>
      </c>
      <c r="I49" s="69" t="n">
        <v>10.342</v>
      </c>
      <c r="J49" s="49" t="n">
        <f aca="false">H49/3600</f>
        <v>2.00063833333333</v>
      </c>
      <c r="L49" s="47" t="n">
        <v>1572.8192</v>
      </c>
      <c r="M49" s="48" t="n">
        <v>31.0299</v>
      </c>
      <c r="N49" s="48" t="n">
        <v>36.5937</v>
      </c>
      <c r="O49" s="48" t="n">
        <v>37.3965</v>
      </c>
      <c r="P49" s="48" t="n">
        <v>7173.797</v>
      </c>
      <c r="Q49" s="48" t="n">
        <v>10.264</v>
      </c>
      <c r="R49" s="49" t="n">
        <f aca="false">P49/3600</f>
        <v>1.9927213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6435.838</v>
      </c>
      <c r="I50" s="71" t="n">
        <v>9.048</v>
      </c>
      <c r="J50" s="55" t="n">
        <f aca="false">H50/3600</f>
        <v>1.78773277777778</v>
      </c>
      <c r="L50" s="53" t="n">
        <v>677.9504</v>
      </c>
      <c r="M50" s="54" t="n">
        <v>27.8646</v>
      </c>
      <c r="N50" s="54" t="n">
        <v>35.2134</v>
      </c>
      <c r="O50" s="54" t="n">
        <v>35.9848</v>
      </c>
      <c r="P50" s="54" t="n">
        <v>6386.292</v>
      </c>
      <c r="Q50" s="54" t="n">
        <v>8.876</v>
      </c>
      <c r="R50" s="55" t="n">
        <f aca="false">P50/3600</f>
        <v>1.7739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222.329</v>
      </c>
      <c r="I51" s="67" t="n">
        <v>10.405</v>
      </c>
      <c r="J51" s="44" t="n">
        <f aca="false">H51/3600</f>
        <v>2.0062025</v>
      </c>
      <c r="L51" s="42" t="n">
        <v>5901.7552</v>
      </c>
      <c r="M51" s="43" t="n">
        <v>39.6738</v>
      </c>
      <c r="N51" s="43" t="n">
        <v>41.5312</v>
      </c>
      <c r="O51" s="43" t="n">
        <v>42.8551</v>
      </c>
      <c r="P51" s="43" t="n">
        <v>7171.082</v>
      </c>
      <c r="Q51" s="43" t="n">
        <v>10.342</v>
      </c>
      <c r="R51" s="44" t="n">
        <f aca="false">P51/3600</f>
        <v>1.99196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6203.803</v>
      </c>
      <c r="I52" s="69" t="n">
        <v>8.33</v>
      </c>
      <c r="J52" s="49" t="n">
        <f aca="false">H52/3600</f>
        <v>1.72327861111111</v>
      </c>
      <c r="L52" s="47" t="n">
        <v>2363.2704</v>
      </c>
      <c r="M52" s="48" t="n">
        <v>36.1189</v>
      </c>
      <c r="N52" s="48" t="n">
        <v>38.9732</v>
      </c>
      <c r="O52" s="48" t="n">
        <v>40.5726</v>
      </c>
      <c r="P52" s="48" t="n">
        <v>6177.938</v>
      </c>
      <c r="Q52" s="48" t="n">
        <v>8.299</v>
      </c>
      <c r="R52" s="49" t="n">
        <f aca="false">P52/3600</f>
        <v>1.71609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5413.396</v>
      </c>
      <c r="I53" s="69" t="n">
        <v>7.675</v>
      </c>
      <c r="J53" s="49" t="n">
        <f aca="false">H53/3600</f>
        <v>1.50372111111111</v>
      </c>
      <c r="L53" s="47" t="n">
        <v>1055.588</v>
      </c>
      <c r="M53" s="48" t="n">
        <v>33.0136</v>
      </c>
      <c r="N53" s="48" t="n">
        <v>37.1148</v>
      </c>
      <c r="O53" s="48" t="n">
        <v>38.8684</v>
      </c>
      <c r="P53" s="48" t="n">
        <v>5396.174</v>
      </c>
      <c r="Q53" s="48" t="n">
        <v>6.988</v>
      </c>
      <c r="R53" s="49" t="n">
        <f aca="false">P53/3600</f>
        <v>1.49893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4773.873</v>
      </c>
      <c r="I54" s="71" t="n">
        <v>6.068</v>
      </c>
      <c r="J54" s="55" t="n">
        <f aca="false">H54/3600</f>
        <v>1.32607583333333</v>
      </c>
      <c r="L54" s="53" t="n">
        <v>484.1528</v>
      </c>
      <c r="M54" s="54" t="n">
        <v>30.1721</v>
      </c>
      <c r="N54" s="54" t="n">
        <v>35.817</v>
      </c>
      <c r="O54" s="54" t="n">
        <v>37.597</v>
      </c>
      <c r="P54" s="54" t="n">
        <v>4767.149</v>
      </c>
      <c r="Q54" s="54" t="n">
        <v>6.084</v>
      </c>
      <c r="R54" s="55" t="n">
        <f aca="false">P54/3600</f>
        <v>1.3242080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355.796</v>
      </c>
      <c r="I55" s="67" t="n">
        <v>3.634</v>
      </c>
      <c r="J55" s="44" t="n">
        <f aca="false">H55/3600</f>
        <v>0.654387777777778</v>
      </c>
      <c r="L55" s="42" t="n">
        <v>1817.7672</v>
      </c>
      <c r="M55" s="43" t="n">
        <v>40.796</v>
      </c>
      <c r="N55" s="43" t="n">
        <v>43.7319</v>
      </c>
      <c r="O55" s="43" t="n">
        <v>43.1429</v>
      </c>
      <c r="P55" s="43" t="n">
        <v>2334.091</v>
      </c>
      <c r="Q55" s="43" t="n">
        <v>3.588</v>
      </c>
      <c r="R55" s="44" t="n">
        <f aca="false">P55/3600</f>
        <v>0.648358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2092.224</v>
      </c>
      <c r="I56" s="69" t="n">
        <v>3.12</v>
      </c>
      <c r="J56" s="49" t="n">
        <f aca="false">H56/3600</f>
        <v>0.581173333333333</v>
      </c>
      <c r="L56" s="47" t="n">
        <v>904.7264</v>
      </c>
      <c r="M56" s="48" t="n">
        <v>36.9353</v>
      </c>
      <c r="N56" s="48" t="n">
        <v>41.1252</v>
      </c>
      <c r="O56" s="48" t="n">
        <v>40.0684</v>
      </c>
      <c r="P56" s="48" t="n">
        <v>2084.174</v>
      </c>
      <c r="Q56" s="48" t="n">
        <v>3.073</v>
      </c>
      <c r="R56" s="49" t="n">
        <f aca="false">P56/3600</f>
        <v>0.57893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881.144</v>
      </c>
      <c r="I57" s="69" t="n">
        <v>2.698</v>
      </c>
      <c r="J57" s="49" t="n">
        <f aca="false">H57/3600</f>
        <v>0.52254</v>
      </c>
      <c r="L57" s="47" t="n">
        <v>443.3208</v>
      </c>
      <c r="M57" s="48" t="n">
        <v>33.5071</v>
      </c>
      <c r="N57" s="48" t="n">
        <v>39.1469</v>
      </c>
      <c r="O57" s="48" t="n">
        <v>37.785</v>
      </c>
      <c r="P57" s="48" t="n">
        <v>1875.24</v>
      </c>
      <c r="Q57" s="48" t="n">
        <v>2.667</v>
      </c>
      <c r="R57" s="49" t="n">
        <f aca="false">P57/3600</f>
        <v>0.520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692.114</v>
      </c>
      <c r="I58" s="71" t="n">
        <v>2.371</v>
      </c>
      <c r="J58" s="55" t="n">
        <f aca="false">H58/3600</f>
        <v>0.470031666666667</v>
      </c>
      <c r="L58" s="53" t="n">
        <v>224.9512</v>
      </c>
      <c r="M58" s="54" t="n">
        <v>30.6072</v>
      </c>
      <c r="N58" s="54" t="n">
        <v>37.6797</v>
      </c>
      <c r="O58" s="54" t="n">
        <v>36.0731</v>
      </c>
      <c r="P58" s="54" t="n">
        <v>1689.906</v>
      </c>
      <c r="Q58" s="54" t="n">
        <v>2.355</v>
      </c>
      <c r="R58" s="55" t="n">
        <f aca="false">P58/3600</f>
        <v>0.46941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665.451</v>
      </c>
      <c r="I59" s="67" t="n">
        <v>4.68</v>
      </c>
      <c r="J59" s="44" t="n">
        <f aca="false">H59/3600</f>
        <v>0.740403055555556</v>
      </c>
      <c r="L59" s="42" t="n">
        <v>2273.0304</v>
      </c>
      <c r="M59" s="43" t="n">
        <v>38.1564</v>
      </c>
      <c r="N59" s="43" t="n">
        <v>42.7955</v>
      </c>
      <c r="O59" s="43" t="n">
        <v>43.7657</v>
      </c>
      <c r="P59" s="43" t="n">
        <v>2639.384</v>
      </c>
      <c r="Q59" s="43" t="n">
        <v>4.586</v>
      </c>
      <c r="R59" s="44" t="n">
        <f aca="false">P59/3600</f>
        <v>0.73316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2198.387</v>
      </c>
      <c r="I60" s="69" t="n">
        <v>3.478</v>
      </c>
      <c r="J60" s="49" t="n">
        <f aca="false">H60/3600</f>
        <v>0.610663055555556</v>
      </c>
      <c r="L60" s="47" t="n">
        <v>791.3272</v>
      </c>
      <c r="M60" s="48" t="n">
        <v>34.3804</v>
      </c>
      <c r="N60" s="48" t="n">
        <v>40.859</v>
      </c>
      <c r="O60" s="48" t="n">
        <v>41.7397</v>
      </c>
      <c r="P60" s="48" t="n">
        <v>2194.346</v>
      </c>
      <c r="Q60" s="48" t="n">
        <v>3.432</v>
      </c>
      <c r="R60" s="49" t="n">
        <f aca="false">P60/3600</f>
        <v>0.60954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909.848</v>
      </c>
      <c r="I61" s="69" t="n">
        <v>2.823</v>
      </c>
      <c r="J61" s="49" t="n">
        <f aca="false">H61/3600</f>
        <v>0.530513333333333</v>
      </c>
      <c r="L61" s="47" t="n">
        <v>313.9344</v>
      </c>
      <c r="M61" s="48" t="n">
        <v>31.2389</v>
      </c>
      <c r="N61" s="48" t="n">
        <v>39.4796</v>
      </c>
      <c r="O61" s="48" t="n">
        <v>40.2839</v>
      </c>
      <c r="P61" s="48" t="n">
        <v>1900.8</v>
      </c>
      <c r="Q61" s="48" t="n">
        <v>2.839</v>
      </c>
      <c r="R61" s="49" t="n">
        <f aca="false">P61/3600</f>
        <v>0.52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705.94</v>
      </c>
      <c r="I62" s="71" t="n">
        <v>2.542</v>
      </c>
      <c r="J62" s="55" t="n">
        <f aca="false">H62/3600</f>
        <v>0.473872222222222</v>
      </c>
      <c r="L62" s="53" t="n">
        <v>133.792</v>
      </c>
      <c r="M62" s="54" t="n">
        <v>28.2846</v>
      </c>
      <c r="N62" s="54" t="n">
        <v>38.4657</v>
      </c>
      <c r="O62" s="54" t="n">
        <v>39.3</v>
      </c>
      <c r="P62" s="54" t="n">
        <v>1708.499</v>
      </c>
      <c r="Q62" s="54" t="n">
        <v>2.542</v>
      </c>
      <c r="R62" s="55" t="n">
        <f aca="false">P62/3600</f>
        <v>0.47458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208.605</v>
      </c>
      <c r="I63" s="67" t="n">
        <v>3.868</v>
      </c>
      <c r="J63" s="44" t="n">
        <f aca="false">H63/3600</f>
        <v>0.613501388888889</v>
      </c>
      <c r="L63" s="42" t="n">
        <v>1981.4944</v>
      </c>
      <c r="M63" s="43" t="n">
        <v>37.9571</v>
      </c>
      <c r="N63" s="43" t="n">
        <v>40.7753</v>
      </c>
      <c r="O63" s="43" t="n">
        <v>41.4705</v>
      </c>
      <c r="P63" s="43" t="n">
        <v>2183.847</v>
      </c>
      <c r="Q63" s="43" t="n">
        <v>3.806</v>
      </c>
      <c r="R63" s="44" t="n">
        <f aca="false">P63/3600</f>
        <v>0.60662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857.869</v>
      </c>
      <c r="I64" s="69" t="n">
        <v>3.026</v>
      </c>
      <c r="J64" s="49" t="n">
        <f aca="false">H64/3600</f>
        <v>0.516074722222222</v>
      </c>
      <c r="L64" s="47" t="n">
        <v>848.3008</v>
      </c>
      <c r="M64" s="48" t="n">
        <v>34.2537</v>
      </c>
      <c r="N64" s="48" t="n">
        <v>38.1675</v>
      </c>
      <c r="O64" s="48" t="n">
        <v>38.7838</v>
      </c>
      <c r="P64" s="48" t="n">
        <v>1836.092</v>
      </c>
      <c r="Q64" s="48" t="n">
        <v>2.964</v>
      </c>
      <c r="R64" s="49" t="n">
        <f aca="false">P64/3600</f>
        <v>0.51002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599.08</v>
      </c>
      <c r="I65" s="69" t="n">
        <v>2.433</v>
      </c>
      <c r="J65" s="49" t="n">
        <f aca="false">H65/3600</f>
        <v>0.444188888888889</v>
      </c>
      <c r="L65" s="47" t="n">
        <v>365.5784</v>
      </c>
      <c r="M65" s="48" t="n">
        <v>30.8538</v>
      </c>
      <c r="N65" s="48" t="n">
        <v>36.2039</v>
      </c>
      <c r="O65" s="48" t="n">
        <v>36.7603</v>
      </c>
      <c r="P65" s="48" t="n">
        <v>1592.45</v>
      </c>
      <c r="Q65" s="48" t="n">
        <v>2.402</v>
      </c>
      <c r="R65" s="49" t="n">
        <f aca="false">P65/3600</f>
        <v>0.44234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422.441</v>
      </c>
      <c r="I66" s="71" t="n">
        <v>2.043</v>
      </c>
      <c r="J66" s="55" t="n">
        <f aca="false">H66/3600</f>
        <v>0.3951225</v>
      </c>
      <c r="L66" s="53" t="n">
        <v>157.34</v>
      </c>
      <c r="M66" s="54" t="n">
        <v>27.8439</v>
      </c>
      <c r="N66" s="54" t="n">
        <v>34.7614</v>
      </c>
      <c r="O66" s="54" t="n">
        <v>35.2697</v>
      </c>
      <c r="P66" s="54" t="n">
        <v>1418.401</v>
      </c>
      <c r="Q66" s="54" t="n">
        <v>2.028</v>
      </c>
      <c r="R66" s="55" t="n">
        <f aca="false">P66/3600</f>
        <v>0.3940002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86.846</v>
      </c>
      <c r="I67" s="67" t="n">
        <v>2.667</v>
      </c>
      <c r="J67" s="44" t="n">
        <f aca="false">H67/3600</f>
        <v>0.468568333333333</v>
      </c>
      <c r="L67" s="42" t="n">
        <v>1398.8648</v>
      </c>
      <c r="M67" s="43" t="n">
        <v>39.7721</v>
      </c>
      <c r="N67" s="43" t="n">
        <v>41.3617</v>
      </c>
      <c r="O67" s="43" t="n">
        <v>42.3978</v>
      </c>
      <c r="P67" s="43" t="n">
        <v>1689.997</v>
      </c>
      <c r="Q67" s="43" t="n">
        <v>2.62</v>
      </c>
      <c r="R67" s="44" t="n">
        <f aca="false">P67/3600</f>
        <v>0.46944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484.311</v>
      </c>
      <c r="I68" s="69" t="n">
        <v>2.215</v>
      </c>
      <c r="J68" s="49" t="n">
        <f aca="false">H68/3600</f>
        <v>0.412308611111111</v>
      </c>
      <c r="L68" s="47" t="n">
        <v>667.6552</v>
      </c>
      <c r="M68" s="48" t="n">
        <v>35.7678</v>
      </c>
      <c r="N68" s="48" t="n">
        <v>38.5536</v>
      </c>
      <c r="O68" s="48" t="n">
        <v>39.7779</v>
      </c>
      <c r="P68" s="48" t="n">
        <v>1485.013</v>
      </c>
      <c r="Q68" s="48" t="n">
        <v>2.184</v>
      </c>
      <c r="R68" s="49" t="n">
        <f aca="false">P68/3600</f>
        <v>0.41250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1315.925</v>
      </c>
      <c r="I69" s="69" t="n">
        <v>1.872</v>
      </c>
      <c r="J69" s="49" t="n">
        <f aca="false">H69/3600</f>
        <v>0.365534722222222</v>
      </c>
      <c r="L69" s="47" t="n">
        <v>315.984</v>
      </c>
      <c r="M69" s="48" t="n">
        <v>32.2097</v>
      </c>
      <c r="N69" s="48" t="n">
        <v>36.5757</v>
      </c>
      <c r="O69" s="48" t="n">
        <v>37.775</v>
      </c>
      <c r="P69" s="48" t="n">
        <v>1299.295</v>
      </c>
      <c r="Q69" s="48" t="n">
        <v>1.825</v>
      </c>
      <c r="R69" s="49" t="n">
        <f aca="false">P69/3600</f>
        <v>0.360915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143.903</v>
      </c>
      <c r="I70" s="71" t="n">
        <v>1.591</v>
      </c>
      <c r="J70" s="55" t="n">
        <f aca="false">H70/3600</f>
        <v>0.317750833333333</v>
      </c>
      <c r="L70" s="53" t="n">
        <v>152.0808</v>
      </c>
      <c r="M70" s="54" t="n">
        <v>29.3552</v>
      </c>
      <c r="N70" s="54" t="n">
        <v>35.1554</v>
      </c>
      <c r="O70" s="54" t="n">
        <v>36.2452</v>
      </c>
      <c r="P70" s="54" t="n">
        <v>1139.691</v>
      </c>
      <c r="Q70" s="54" t="n">
        <v>1.591</v>
      </c>
      <c r="R70" s="55" t="n">
        <f aca="false">P70/3600</f>
        <v>0.316580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833.653</v>
      </c>
      <c r="I71" s="67" t="n">
        <v>21.169</v>
      </c>
      <c r="J71" s="44" t="n">
        <f aca="false">H71/3600</f>
        <v>4.39823694444444</v>
      </c>
      <c r="L71" s="42" t="n">
        <v>2139.7896</v>
      </c>
      <c r="M71" s="43" t="n">
        <v>43.3441</v>
      </c>
      <c r="N71" s="43" t="n">
        <v>46.78</v>
      </c>
      <c r="O71" s="43" t="n">
        <v>47.7643</v>
      </c>
      <c r="P71" s="43" t="n">
        <v>15811.423</v>
      </c>
      <c r="Q71" s="43" t="n">
        <v>21.122</v>
      </c>
      <c r="R71" s="44" t="n">
        <f aca="false">P71/3600</f>
        <v>4.392061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4479.196</v>
      </c>
      <c r="I72" s="69" t="n">
        <v>17.971</v>
      </c>
      <c r="J72" s="49" t="n">
        <f aca="false">H72/3600</f>
        <v>4.02199888888889</v>
      </c>
      <c r="L72" s="47" t="n">
        <v>787.7536</v>
      </c>
      <c r="M72" s="48" t="n">
        <v>41.1089</v>
      </c>
      <c r="N72" s="48" t="n">
        <v>45.5285</v>
      </c>
      <c r="O72" s="48" t="n">
        <v>46.2704</v>
      </c>
      <c r="P72" s="48" t="n">
        <v>14432.521</v>
      </c>
      <c r="Q72" s="48" t="n">
        <v>18.408</v>
      </c>
      <c r="R72" s="49" t="n">
        <f aca="false">P72/3600</f>
        <v>4.009033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3742.048</v>
      </c>
      <c r="I73" s="69" t="n">
        <v>16.255</v>
      </c>
      <c r="J73" s="49" t="n">
        <f aca="false">H73/3600</f>
        <v>3.81723555555556</v>
      </c>
      <c r="L73" s="47" t="n">
        <v>382.8024</v>
      </c>
      <c r="M73" s="48" t="n">
        <v>38.6117</v>
      </c>
      <c r="N73" s="48" t="n">
        <v>44.2766</v>
      </c>
      <c r="O73" s="48" t="n">
        <v>44.8113</v>
      </c>
      <c r="P73" s="48" t="n">
        <v>13311.503</v>
      </c>
      <c r="Q73" s="48" t="n">
        <v>16.239</v>
      </c>
      <c r="R73" s="49" t="n">
        <f aca="false">P73/3600</f>
        <v>3.6976397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3277.12</v>
      </c>
      <c r="I74" s="71" t="n">
        <v>15.646</v>
      </c>
      <c r="J74" s="55" t="n">
        <f aca="false">H74/3600</f>
        <v>3.68808888888889</v>
      </c>
      <c r="L74" s="53" t="n">
        <v>211.2096</v>
      </c>
      <c r="M74" s="54" t="n">
        <v>35.8973</v>
      </c>
      <c r="N74" s="54" t="n">
        <v>43.298</v>
      </c>
      <c r="O74" s="54" t="n">
        <v>43.5821</v>
      </c>
      <c r="P74" s="54" t="n">
        <v>13219.12</v>
      </c>
      <c r="Q74" s="54" t="n">
        <v>15.147</v>
      </c>
      <c r="R74" s="55" t="n">
        <f aca="false">P74/3600</f>
        <v>3.6719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6019.184</v>
      </c>
      <c r="I75" s="67" t="n">
        <v>21.153</v>
      </c>
      <c r="J75" s="44" t="n">
        <f aca="false">H75/3600</f>
        <v>4.44977333333333</v>
      </c>
      <c r="L75" s="42" t="n">
        <v>2846.4024</v>
      </c>
      <c r="M75" s="43" t="n">
        <v>43.1218</v>
      </c>
      <c r="N75" s="43" t="n">
        <v>48.3361</v>
      </c>
      <c r="O75" s="43" t="n">
        <v>47.9914</v>
      </c>
      <c r="P75" s="43" t="n">
        <v>15637.327</v>
      </c>
      <c r="Q75" s="43" t="n">
        <v>21.138</v>
      </c>
      <c r="R75" s="44" t="n">
        <f aca="false">P75/3600</f>
        <v>4.3437019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4610.486</v>
      </c>
      <c r="I76" s="69" t="n">
        <v>17.799</v>
      </c>
      <c r="J76" s="49" t="n">
        <f aca="false">H76/3600</f>
        <v>4.05846833333333</v>
      </c>
      <c r="L76" s="47" t="n">
        <v>950.4432</v>
      </c>
      <c r="M76" s="48" t="n">
        <v>40.8228</v>
      </c>
      <c r="N76" s="48" t="n">
        <v>47.0294</v>
      </c>
      <c r="O76" s="48" t="n">
        <v>46.2589</v>
      </c>
      <c r="P76" s="48" t="n">
        <v>14596.04</v>
      </c>
      <c r="Q76" s="48" t="n">
        <v>17.846</v>
      </c>
      <c r="R76" s="49" t="n">
        <f aca="false">P76/3600</f>
        <v>4.0544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3814.307</v>
      </c>
      <c r="I77" s="69" t="n">
        <v>16.161</v>
      </c>
      <c r="J77" s="49" t="n">
        <f aca="false">H77/3600</f>
        <v>3.8373075</v>
      </c>
      <c r="L77" s="47" t="n">
        <v>452.952</v>
      </c>
      <c r="M77" s="48" t="n">
        <v>38.308</v>
      </c>
      <c r="N77" s="48" t="n">
        <v>45.8861</v>
      </c>
      <c r="O77" s="48" t="n">
        <v>44.632</v>
      </c>
      <c r="P77" s="48" t="n">
        <v>13765.23</v>
      </c>
      <c r="Q77" s="48" t="n">
        <v>16.161</v>
      </c>
      <c r="R77" s="49" t="n">
        <f aca="false">P77/3600</f>
        <v>3.8236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3289.632</v>
      </c>
      <c r="I78" s="71" t="n">
        <v>14.929</v>
      </c>
      <c r="J78" s="55" t="n">
        <f aca="false">H78/3600</f>
        <v>3.69156444444444</v>
      </c>
      <c r="L78" s="53" t="n">
        <v>248.1416</v>
      </c>
      <c r="M78" s="54" t="n">
        <v>35.4624</v>
      </c>
      <c r="N78" s="54" t="n">
        <v>45.0535</v>
      </c>
      <c r="O78" s="54" t="n">
        <v>43.4991</v>
      </c>
      <c r="P78" s="54" t="n">
        <v>12668.683</v>
      </c>
      <c r="Q78" s="54" t="n">
        <v>15.022</v>
      </c>
      <c r="R78" s="55" t="n">
        <f aca="false">P78/3600</f>
        <v>3.5190786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6040.447</v>
      </c>
      <c r="I79" s="67" t="n">
        <v>20.966</v>
      </c>
      <c r="J79" s="44" t="n">
        <f aca="false">H79/3600</f>
        <v>4.45567972222222</v>
      </c>
      <c r="L79" s="42" t="n">
        <v>2418.5768</v>
      </c>
      <c r="M79" s="43" t="n">
        <v>43.1075</v>
      </c>
      <c r="N79" s="43" t="n">
        <v>48.1706</v>
      </c>
      <c r="O79" s="43" t="n">
        <v>48.4032</v>
      </c>
      <c r="P79" s="43" t="n">
        <v>14523.57</v>
      </c>
      <c r="Q79" s="43" t="n">
        <v>20.888</v>
      </c>
      <c r="R79" s="44" t="n">
        <f aca="false">P79/3600</f>
        <v>4.0343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4540.318</v>
      </c>
      <c r="I80" s="69" t="n">
        <v>17.83</v>
      </c>
      <c r="J80" s="49" t="n">
        <f aca="false">H80/3600</f>
        <v>4.03897722222222</v>
      </c>
      <c r="L80" s="47" t="n">
        <v>785.6352</v>
      </c>
      <c r="M80" s="48" t="n">
        <v>40.7621</v>
      </c>
      <c r="N80" s="48" t="n">
        <v>46.5122</v>
      </c>
      <c r="O80" s="48" t="n">
        <v>46.766</v>
      </c>
      <c r="P80" s="48" t="n">
        <v>13909.513</v>
      </c>
      <c r="Q80" s="48" t="n">
        <v>17.908</v>
      </c>
      <c r="R80" s="49" t="n">
        <f aca="false">P80/3600</f>
        <v>3.8637536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3790.112</v>
      </c>
      <c r="I81" s="69" t="n">
        <v>16.114</v>
      </c>
      <c r="J81" s="49" t="n">
        <f aca="false">H81/3600</f>
        <v>3.83058666666667</v>
      </c>
      <c r="L81" s="47" t="n">
        <v>350.5136</v>
      </c>
      <c r="M81" s="48" t="n">
        <v>38.2737</v>
      </c>
      <c r="N81" s="48" t="n">
        <v>45.0505</v>
      </c>
      <c r="O81" s="48" t="n">
        <v>45.0662</v>
      </c>
      <c r="P81" s="48" t="n">
        <v>13743.842</v>
      </c>
      <c r="Q81" s="48" t="n">
        <v>16.598</v>
      </c>
      <c r="R81" s="49" t="n">
        <f aca="false">P81/3600</f>
        <v>3.81773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3197.591</v>
      </c>
      <c r="I82" s="71" t="n">
        <v>15.319</v>
      </c>
      <c r="J82" s="55" t="n">
        <f aca="false">H82/3600</f>
        <v>3.6659975</v>
      </c>
      <c r="L82" s="53" t="n">
        <v>190.0536</v>
      </c>
      <c r="M82" s="54" t="n">
        <v>35.6459</v>
      </c>
      <c r="N82" s="54" t="n">
        <v>43.8633</v>
      </c>
      <c r="O82" s="54" t="n">
        <v>43.8423</v>
      </c>
      <c r="P82" s="54" t="n">
        <v>13153.21</v>
      </c>
      <c r="Q82" s="54" t="n">
        <v>15.007</v>
      </c>
      <c r="R82" s="55" t="n">
        <f aca="false">P82/3600</f>
        <v>3.653669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3393409399983</v>
      </c>
      <c r="J89" s="64" t="n">
        <f aca="false">GEOMEAN(J3:J82)</f>
        <v>2.49003122094457</v>
      </c>
      <c r="Q89" s="64" t="n">
        <f aca="false">GEOMEAN(Q3:Q82)</f>
        <v>12.2584096199303</v>
      </c>
      <c r="R89" s="64" t="n">
        <f aca="false">GEOMEAN(R3:R82)</f>
        <v>2.4719495141665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3441195890322</v>
      </c>
      <c r="R90" s="65" t="n">
        <f aca="false">R89/J89</f>
        <v>0.99273836142055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55902222222222</v>
      </c>
      <c r="J91" s="64" t="n">
        <f aca="false">SUM(J3:J82)</f>
        <v>262.631227777778</v>
      </c>
      <c r="Q91" s="64" t="n">
        <f aca="false">SUM(Q3:Q82)/3600</f>
        <v>0.354581111111111</v>
      </c>
      <c r="R91" s="64" t="n">
        <f aca="false">SUM(R3:R82)</f>
        <v>260.78354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15T09:21:38Z</dcterms:modified>
  <cp:revision>0</cp:revision>
  <dc:subject/>
  <dc:title/>
</cp:coreProperties>
</file>