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811721118222"/>
          <c:w val="0.931013331152368"/>
          <c:h val="0.833142472212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688803"/>
        <c:axId val="46127141"/>
      </c:scatterChart>
      <c:valAx>
        <c:axId val="5868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141"/>
        <c:crossesAt val="0"/>
        <c:crossBetween val="midCat"/>
      </c:valAx>
      <c:valAx>
        <c:axId val="4612714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8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603103"/>
        <c:axId val="69260220"/>
      </c:scatterChart>
      <c:valAx>
        <c:axId val="1260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220"/>
        <c:crossesAt val="0"/>
        <c:crossBetween val="midCat"/>
      </c:valAx>
      <c:valAx>
        <c:axId val="6926022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1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285099515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921975"/>
        <c:axId val="16611718"/>
      </c:scatterChart>
      <c:valAx>
        <c:axId val="5092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718"/>
        <c:crossesAt val="0"/>
        <c:crossBetween val="midCat"/>
      </c:valAx>
      <c:valAx>
        <c:axId val="1661171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9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133248"/>
        <c:axId val="77685166"/>
      </c:scatterChart>
      <c:valAx>
        <c:axId val="561332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166"/>
        <c:crossesAt val="0"/>
        <c:crossBetween val="midCat"/>
      </c:valAx>
      <c:valAx>
        <c:axId val="7768516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2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031607262946</cdr:y>
    </cdr:to>
    <cdr:sp>
      <cdr:nvSpPr>
        <cdr:cNvPr id="3" name="Text Box 1"/>
        <cdr:cNvSpPr/>
      </cdr:nvSpPr>
      <cdr:spPr>
        <a:xfrm>
          <a:off x="2202120" y="389520"/>
          <a:ext cx="45453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4868208714363</cdr:y>
    </cdr:from>
    <cdr:to>
      <cdr:x>0.7630192378385</cdr:x>
      <cdr:y>0.127218934911243</cdr:y>
    </cdr:to>
    <cdr:sp>
      <cdr:nvSpPr>
        <cdr:cNvPr id="7" name="Text Box 1"/>
        <cdr:cNvSpPr/>
      </cdr:nvSpPr>
      <cdr:spPr>
        <a:xfrm>
          <a:off x="2247480" y="430920"/>
          <a:ext cx="44776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" hidden="false" customHeight="tru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0188936672521</v>
      </c>
      <c r="D23" s="19"/>
      <c r="E23" s="19"/>
      <c r="F23" s="19" t="n">
        <f aca="false">'RA-LC'!R90</f>
        <v>0.99975530270079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6823226549469</v>
      </c>
      <c r="D24" s="20"/>
      <c r="E24" s="20"/>
      <c r="F24" s="20" t="n">
        <f aca="false">'RA-LC'!Q90</f>
        <v>0.998691159542196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9"/>
      <c r="D28" s="30"/>
      <c r="E28" s="31"/>
      <c r="F28" s="29"/>
      <c r="G28" s="30"/>
      <c r="H28" s="31"/>
    </row>
    <row r="29" customFormat="false" ht="12" hidden="false" customHeight="tru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" hidden="false" customHeight="tru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040138633381</v>
      </c>
      <c r="D35" s="19"/>
      <c r="E35" s="19"/>
      <c r="F35" s="19" t="n">
        <f aca="false">'LB-LC'!R90</f>
        <v>1.00095159721712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96170994308984</v>
      </c>
      <c r="D36" s="20"/>
      <c r="E36" s="20"/>
      <c r="F36" s="20" t="n">
        <f aca="false">'LB-LC'!Q90</f>
        <v>0.99470142612581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9"/>
      <c r="D40" s="30"/>
      <c r="E40" s="31"/>
      <c r="F40" s="29"/>
      <c r="G40" s="30"/>
      <c r="H40" s="31"/>
    </row>
    <row r="41" customFormat="false" ht="12" hidden="false" customHeight="tru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" hidden="false" customHeight="tru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0.999244753174118</v>
      </c>
      <c r="D47" s="19"/>
      <c r="E47" s="19"/>
      <c r="F47" s="19" t="n">
        <f aca="false">'LP-LC'!R90</f>
        <v>1.00049712802434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0.992958164521356</v>
      </c>
      <c r="D48" s="20"/>
      <c r="E48" s="20"/>
      <c r="F48" s="20" t="n">
        <f aca="false">'LP-LC'!Q90</f>
        <v>0.999950236390599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51" t="n">
        <v>19874.4</v>
      </c>
      <c r="I19" s="51" t="n">
        <v>43.19</v>
      </c>
      <c r="J19" s="52" t="n">
        <f aca="false">H19/3600</f>
        <v>5.52066666666667</v>
      </c>
      <c r="L19" s="50" t="n">
        <v>5833.5864</v>
      </c>
      <c r="M19" s="51" t="n">
        <v>41.5208</v>
      </c>
      <c r="N19" s="51" t="n">
        <v>43.3532</v>
      </c>
      <c r="O19" s="51" t="n">
        <v>44.8451</v>
      </c>
      <c r="P19" s="51" t="n">
        <v>19890.41</v>
      </c>
      <c r="Q19" s="51" t="n">
        <v>43.27</v>
      </c>
      <c r="R19" s="52" t="n">
        <f aca="false">P19/3600</f>
        <v>5.52511388888889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654.9112</v>
      </c>
      <c r="E20" s="58" t="n">
        <v>39.5013</v>
      </c>
      <c r="F20" s="58" t="n">
        <v>41.8688</v>
      </c>
      <c r="G20" s="58" t="n">
        <v>43.0153</v>
      </c>
      <c r="H20" s="58" t="n">
        <v>17054.32</v>
      </c>
      <c r="I20" s="58" t="n">
        <v>38.62</v>
      </c>
      <c r="J20" s="59" t="n">
        <f aca="false">H20/3600</f>
        <v>4.73731111111111</v>
      </c>
      <c r="L20" s="57" t="n">
        <v>2654.5248</v>
      </c>
      <c r="M20" s="58" t="n">
        <v>39.5011</v>
      </c>
      <c r="N20" s="58" t="n">
        <v>41.8628</v>
      </c>
      <c r="O20" s="58" t="n">
        <v>43.0134</v>
      </c>
      <c r="P20" s="58" t="n">
        <v>17048.14</v>
      </c>
      <c r="Q20" s="58" t="n">
        <v>38.69</v>
      </c>
      <c r="R20" s="59" t="n">
        <f aca="false">P20/3600</f>
        <v>4.73559444444445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79.1576</v>
      </c>
      <c r="E21" s="58" t="n">
        <v>37.0304</v>
      </c>
      <c r="F21" s="58" t="n">
        <v>40.6972</v>
      </c>
      <c r="G21" s="58" t="n">
        <v>41.7652</v>
      </c>
      <c r="H21" s="58" t="n">
        <v>14715.48</v>
      </c>
      <c r="I21" s="58" t="n">
        <v>34.47</v>
      </c>
      <c r="J21" s="59" t="n">
        <f aca="false">H21/3600</f>
        <v>4.08763333333333</v>
      </c>
      <c r="L21" s="57" t="n">
        <v>1278.6536</v>
      </c>
      <c r="M21" s="58" t="n">
        <v>37.0307</v>
      </c>
      <c r="N21" s="58" t="n">
        <v>40.6908</v>
      </c>
      <c r="O21" s="58" t="n">
        <v>41.7712</v>
      </c>
      <c r="P21" s="58" t="n">
        <v>14714.5</v>
      </c>
      <c r="Q21" s="58" t="n">
        <v>33.88</v>
      </c>
      <c r="R21" s="59" t="n">
        <f aca="false">P21/3600</f>
        <v>4.087361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3156.38</v>
      </c>
      <c r="I22" s="66" t="n">
        <v>31.86</v>
      </c>
      <c r="J22" s="67" t="n">
        <f aca="false">H22/3600</f>
        <v>3.65455</v>
      </c>
      <c r="L22" s="65" t="n">
        <v>629.1768</v>
      </c>
      <c r="M22" s="66" t="n">
        <v>34.4986</v>
      </c>
      <c r="N22" s="66" t="n">
        <v>39.8721</v>
      </c>
      <c r="O22" s="66" t="n">
        <v>41.0306</v>
      </c>
      <c r="P22" s="66" t="n">
        <v>13286.02</v>
      </c>
      <c r="Q22" s="66" t="n">
        <v>32.4</v>
      </c>
      <c r="R22" s="67" t="n">
        <f aca="false">P22/3600</f>
        <v>3.690561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51" t="n">
        <v>19095.9</v>
      </c>
      <c r="I23" s="51" t="n">
        <v>48.4</v>
      </c>
      <c r="J23" s="52" t="n">
        <f aca="false">H23/3600</f>
        <v>5.30441666666667</v>
      </c>
      <c r="L23" s="50" t="n">
        <v>8792.9816</v>
      </c>
      <c r="M23" s="51" t="n">
        <v>39.7684</v>
      </c>
      <c r="N23" s="51" t="n">
        <v>42.0048</v>
      </c>
      <c r="O23" s="51" t="n">
        <v>43.1402</v>
      </c>
      <c r="P23" s="51" t="n">
        <v>19133.31</v>
      </c>
      <c r="Q23" s="51" t="n">
        <v>47.57</v>
      </c>
      <c r="R23" s="52" t="n">
        <f aca="false">P23/3600</f>
        <v>5.31480833333333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436.4976</v>
      </c>
      <c r="E24" s="58" t="n">
        <v>36.9383</v>
      </c>
      <c r="F24" s="58" t="n">
        <v>39.9902</v>
      </c>
      <c r="G24" s="58" t="n">
        <v>40.9786</v>
      </c>
      <c r="H24" s="58" t="n">
        <v>15490.96</v>
      </c>
      <c r="I24" s="58" t="n">
        <v>36.96</v>
      </c>
      <c r="J24" s="59" t="n">
        <f aca="false">H24/3600</f>
        <v>4.30304444444444</v>
      </c>
      <c r="L24" s="57" t="n">
        <v>3436.0368</v>
      </c>
      <c r="M24" s="58" t="n">
        <v>36.9374</v>
      </c>
      <c r="N24" s="58" t="n">
        <v>39.9886</v>
      </c>
      <c r="O24" s="58" t="n">
        <v>40.9805</v>
      </c>
      <c r="P24" s="58" t="n">
        <v>15460.1</v>
      </c>
      <c r="Q24" s="58" t="n">
        <v>36.84</v>
      </c>
      <c r="R24" s="59" t="n">
        <f aca="false">P24/3600</f>
        <v>4.294472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54.92</v>
      </c>
      <c r="E25" s="58" t="n">
        <v>34.1934</v>
      </c>
      <c r="F25" s="58" t="n">
        <v>38.3975</v>
      </c>
      <c r="G25" s="58" t="n">
        <v>39.6135</v>
      </c>
      <c r="H25" s="58" t="n">
        <v>13431.24</v>
      </c>
      <c r="I25" s="58" t="n">
        <v>32.19</v>
      </c>
      <c r="J25" s="59" t="n">
        <f aca="false">H25/3600</f>
        <v>3.7309</v>
      </c>
      <c r="L25" s="57" t="n">
        <v>1455.084</v>
      </c>
      <c r="M25" s="58" t="n">
        <v>34.1912</v>
      </c>
      <c r="N25" s="58" t="n">
        <v>38.3993</v>
      </c>
      <c r="O25" s="58" t="n">
        <v>39.6041</v>
      </c>
      <c r="P25" s="58" t="n">
        <v>13446.47</v>
      </c>
      <c r="Q25" s="58" t="n">
        <v>32.31</v>
      </c>
      <c r="R25" s="59" t="n">
        <f aca="false">P25/3600</f>
        <v>3.73513055555556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11894.37</v>
      </c>
      <c r="I26" s="66" t="n">
        <v>29.17</v>
      </c>
      <c r="J26" s="67" t="n">
        <f aca="false">H26/3600</f>
        <v>3.30399166666667</v>
      </c>
      <c r="L26" s="65" t="n">
        <v>633.2864</v>
      </c>
      <c r="M26" s="66" t="n">
        <v>31.6118</v>
      </c>
      <c r="N26" s="66" t="n">
        <v>37.3151</v>
      </c>
      <c r="O26" s="66" t="n">
        <v>38.8394</v>
      </c>
      <c r="P26" s="66" t="n">
        <v>11960.09</v>
      </c>
      <c r="Q26" s="66" t="n">
        <v>28.96</v>
      </c>
      <c r="R26" s="67" t="n">
        <f aca="false">P26/3600</f>
        <v>3.322247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51" t="n">
        <v>37404.08</v>
      </c>
      <c r="I27" s="51" t="n">
        <v>91.95</v>
      </c>
      <c r="J27" s="52" t="n">
        <f aca="false">H27/3600</f>
        <v>10.3900222222222</v>
      </c>
      <c r="L27" s="50" t="n">
        <v>22789.3776</v>
      </c>
      <c r="M27" s="51" t="n">
        <v>38.5066</v>
      </c>
      <c r="N27" s="51" t="n">
        <v>40.1487</v>
      </c>
      <c r="O27" s="51" t="n">
        <v>43.3918</v>
      </c>
      <c r="P27" s="51" t="n">
        <v>37240.03</v>
      </c>
      <c r="Q27" s="51" t="n">
        <v>93.39</v>
      </c>
      <c r="R27" s="52" t="n">
        <f aca="false">P27/3600</f>
        <v>10.3444527777778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478.6432</v>
      </c>
      <c r="E28" s="58" t="n">
        <v>36.6275</v>
      </c>
      <c r="F28" s="58" t="n">
        <v>39.026</v>
      </c>
      <c r="G28" s="58" t="n">
        <v>41.6179</v>
      </c>
      <c r="H28" s="58" t="n">
        <v>29660.46</v>
      </c>
      <c r="I28" s="58" t="n">
        <v>80.92</v>
      </c>
      <c r="J28" s="59" t="n">
        <f aca="false">H28/3600</f>
        <v>8.23901666666667</v>
      </c>
      <c r="L28" s="57" t="n">
        <v>6480.3952</v>
      </c>
      <c r="M28" s="58" t="n">
        <v>36.6269</v>
      </c>
      <c r="N28" s="58" t="n">
        <v>39.0275</v>
      </c>
      <c r="O28" s="58" t="n">
        <v>41.6065</v>
      </c>
      <c r="P28" s="58" t="n">
        <v>29629.81</v>
      </c>
      <c r="Q28" s="58" t="n">
        <v>69.24</v>
      </c>
      <c r="R28" s="59" t="n">
        <f aca="false">P28/3600</f>
        <v>8.23050277777778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13.7424</v>
      </c>
      <c r="E29" s="58" t="n">
        <v>34.5318</v>
      </c>
      <c r="F29" s="58" t="n">
        <v>38.1515</v>
      </c>
      <c r="G29" s="58" t="n">
        <v>40.0876</v>
      </c>
      <c r="H29" s="58" t="n">
        <v>26128.9</v>
      </c>
      <c r="I29" s="58" t="n">
        <v>62.41</v>
      </c>
      <c r="J29" s="59" t="n">
        <f aca="false">H29/3600</f>
        <v>7.25802777777778</v>
      </c>
      <c r="L29" s="57" t="n">
        <v>2912.1176</v>
      </c>
      <c r="M29" s="58" t="n">
        <v>34.5307</v>
      </c>
      <c r="N29" s="58" t="n">
        <v>38.1454</v>
      </c>
      <c r="O29" s="58" t="n">
        <v>40.0923</v>
      </c>
      <c r="P29" s="58" t="n">
        <v>26217.11</v>
      </c>
      <c r="Q29" s="58" t="n">
        <v>60.16</v>
      </c>
      <c r="R29" s="59" t="n">
        <f aca="false">P29/3600</f>
        <v>7.2825305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23677.17</v>
      </c>
      <c r="I30" s="66" t="n">
        <v>56.39</v>
      </c>
      <c r="J30" s="67" t="n">
        <f aca="false">H30/3600</f>
        <v>6.57699166666667</v>
      </c>
      <c r="L30" s="65" t="n">
        <v>1443.8552</v>
      </c>
      <c r="M30" s="66" t="n">
        <v>32.2583</v>
      </c>
      <c r="N30" s="66" t="n">
        <v>37.4468</v>
      </c>
      <c r="O30" s="66" t="n">
        <v>38.9315</v>
      </c>
      <c r="P30" s="66" t="n">
        <v>23695</v>
      </c>
      <c r="Q30" s="66" t="n">
        <v>55.5</v>
      </c>
      <c r="R30" s="67" t="n">
        <f aca="false">P30/3600</f>
        <v>6.5819444444444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51" t="n">
        <v>48569.17</v>
      </c>
      <c r="I31" s="51" t="n">
        <v>100.49</v>
      </c>
      <c r="J31" s="52" t="n">
        <f aca="false">H31/3600</f>
        <v>13.4914361111111</v>
      </c>
      <c r="L31" s="50" t="n">
        <v>21998.3856</v>
      </c>
      <c r="M31" s="51" t="n">
        <v>39.2775</v>
      </c>
      <c r="N31" s="51" t="n">
        <v>43.7607</v>
      </c>
      <c r="O31" s="51" t="n">
        <v>45.0479</v>
      </c>
      <c r="P31" s="51" t="n">
        <v>48897.19</v>
      </c>
      <c r="Q31" s="51" t="n">
        <v>100.69</v>
      </c>
      <c r="R31" s="52" t="n">
        <f aca="false">P31/3600</f>
        <v>13.5825527777778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692.8848</v>
      </c>
      <c r="E32" s="58" t="n">
        <v>37.4025</v>
      </c>
      <c r="F32" s="58" t="n">
        <v>42.4732</v>
      </c>
      <c r="G32" s="58" t="n">
        <v>43.0819</v>
      </c>
      <c r="H32" s="58" t="n">
        <v>37771.49</v>
      </c>
      <c r="I32" s="58" t="n">
        <v>84.53</v>
      </c>
      <c r="J32" s="59" t="n">
        <f aca="false">H32/3600</f>
        <v>10.4920805555556</v>
      </c>
      <c r="L32" s="57" t="n">
        <v>7695.78</v>
      </c>
      <c r="M32" s="58" t="n">
        <v>37.4029</v>
      </c>
      <c r="N32" s="58" t="n">
        <v>42.4701</v>
      </c>
      <c r="O32" s="58" t="n">
        <v>43.0792</v>
      </c>
      <c r="P32" s="58" t="n">
        <v>37834.45</v>
      </c>
      <c r="Q32" s="58" t="n">
        <v>82.79</v>
      </c>
      <c r="R32" s="59" t="n">
        <f aca="false">P32/3600</f>
        <v>10.5095694444444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552.284</v>
      </c>
      <c r="E33" s="58" t="n">
        <v>35.4378</v>
      </c>
      <c r="F33" s="58" t="n">
        <v>41.2375</v>
      </c>
      <c r="G33" s="58" t="n">
        <v>41.2981</v>
      </c>
      <c r="H33" s="58" t="n">
        <v>32642.06</v>
      </c>
      <c r="I33" s="58" t="n">
        <v>75.5</v>
      </c>
      <c r="J33" s="59" t="n">
        <f aca="false">H33/3600</f>
        <v>9.06723888888889</v>
      </c>
      <c r="L33" s="57" t="n">
        <v>3555.3184</v>
      </c>
      <c r="M33" s="58" t="n">
        <v>35.4379</v>
      </c>
      <c r="N33" s="58" t="n">
        <v>41.2387</v>
      </c>
      <c r="O33" s="58" t="n">
        <v>41.2869</v>
      </c>
      <c r="P33" s="58" t="n">
        <v>32851.85</v>
      </c>
      <c r="Q33" s="58" t="n">
        <v>73.94</v>
      </c>
      <c r="R33" s="59" t="n">
        <f aca="false">P33/3600</f>
        <v>9.12551388888889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9410.09</v>
      </c>
      <c r="I34" s="66" t="n">
        <v>69.67</v>
      </c>
      <c r="J34" s="67" t="n">
        <f aca="false">H34/3600</f>
        <v>8.16946944444445</v>
      </c>
      <c r="L34" s="65" t="n">
        <v>1801.4816</v>
      </c>
      <c r="M34" s="66" t="n">
        <v>33.3366</v>
      </c>
      <c r="N34" s="66" t="n">
        <v>40.289</v>
      </c>
      <c r="O34" s="66" t="n">
        <v>39.9351</v>
      </c>
      <c r="P34" s="66" t="n">
        <v>29113.19</v>
      </c>
      <c r="Q34" s="66" t="n">
        <v>69.5</v>
      </c>
      <c r="R34" s="67" t="n">
        <f aca="false">P34/3600</f>
        <v>8.086997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51" t="n">
        <v>54947.52</v>
      </c>
      <c r="I35" s="51" t="n">
        <v>148.94</v>
      </c>
      <c r="J35" s="52" t="n">
        <f aca="false">H35/3600</f>
        <v>15.2632</v>
      </c>
      <c r="L35" s="50" t="n">
        <v>60970.584</v>
      </c>
      <c r="M35" s="51" t="n">
        <v>37.8564</v>
      </c>
      <c r="N35" s="51" t="n">
        <v>41.9956</v>
      </c>
      <c r="O35" s="51" t="n">
        <v>44.1231</v>
      </c>
      <c r="P35" s="51" t="n">
        <v>54761.85</v>
      </c>
      <c r="Q35" s="51" t="n">
        <v>148.69</v>
      </c>
      <c r="R35" s="52" t="n">
        <f aca="false">P35/3600</f>
        <v>15.211625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643.1768</v>
      </c>
      <c r="E36" s="58" t="n">
        <v>35.087</v>
      </c>
      <c r="F36" s="58" t="n">
        <v>40.6278</v>
      </c>
      <c r="G36" s="58" t="n">
        <v>42.9706</v>
      </c>
      <c r="H36" s="58" t="n">
        <v>36954.17</v>
      </c>
      <c r="I36" s="58" t="n">
        <v>89.75</v>
      </c>
      <c r="J36" s="59" t="n">
        <f aca="false">H36/3600</f>
        <v>10.2650472222222</v>
      </c>
      <c r="L36" s="57" t="n">
        <v>9643.5848</v>
      </c>
      <c r="M36" s="58" t="n">
        <v>35.087</v>
      </c>
      <c r="N36" s="58" t="n">
        <v>40.6257</v>
      </c>
      <c r="O36" s="58" t="n">
        <v>42.9755</v>
      </c>
      <c r="P36" s="58" t="n">
        <v>37169.4</v>
      </c>
      <c r="Q36" s="58" t="n">
        <v>89.33</v>
      </c>
      <c r="R36" s="59" t="n">
        <f aca="false">P36/3600</f>
        <v>10.324833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61.4256</v>
      </c>
      <c r="E37" s="58" t="n">
        <v>33.4016</v>
      </c>
      <c r="F37" s="58" t="n">
        <v>39.4654</v>
      </c>
      <c r="G37" s="58" t="n">
        <v>42.051</v>
      </c>
      <c r="H37" s="58" t="n">
        <v>30870.61</v>
      </c>
      <c r="I37" s="58" t="n">
        <v>72.69</v>
      </c>
      <c r="J37" s="59" t="n">
        <f aca="false">H37/3600</f>
        <v>8.57516944444445</v>
      </c>
      <c r="L37" s="57" t="n">
        <v>2459.1376</v>
      </c>
      <c r="M37" s="58" t="n">
        <v>33.4014</v>
      </c>
      <c r="N37" s="58" t="n">
        <v>39.4638</v>
      </c>
      <c r="O37" s="58" t="n">
        <v>42.0476</v>
      </c>
      <c r="P37" s="58" t="n">
        <v>30753.69</v>
      </c>
      <c r="Q37" s="58" t="n">
        <v>71.53</v>
      </c>
      <c r="R37" s="59" t="n">
        <f aca="false">P37/3600</f>
        <v>8.54269166666667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7893.49</v>
      </c>
      <c r="I38" s="66" t="n">
        <v>65.42</v>
      </c>
      <c r="J38" s="67" t="n">
        <f aca="false">H38/3600</f>
        <v>7.74819166666667</v>
      </c>
      <c r="L38" s="65" t="n">
        <v>939.3184</v>
      </c>
      <c r="M38" s="66" t="n">
        <v>31.3186</v>
      </c>
      <c r="N38" s="66" t="n">
        <v>38.6076</v>
      </c>
      <c r="O38" s="66" t="n">
        <v>41.291</v>
      </c>
      <c r="P38" s="66" t="n">
        <v>28042.71</v>
      </c>
      <c r="Q38" s="66" t="n">
        <v>66.69</v>
      </c>
      <c r="R38" s="67" t="n">
        <f aca="false">P38/3600</f>
        <v>7.789641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7582.6</v>
      </c>
      <c r="I39" s="51" t="n">
        <v>18.15</v>
      </c>
      <c r="J39" s="52" t="n">
        <f aca="false">H39/3600</f>
        <v>2.10627777777778</v>
      </c>
      <c r="L39" s="50" t="n">
        <v>4126.2456</v>
      </c>
      <c r="M39" s="51" t="n">
        <v>40.0316</v>
      </c>
      <c r="N39" s="51" t="n">
        <v>42.9312</v>
      </c>
      <c r="O39" s="51" t="n">
        <v>43.5286</v>
      </c>
      <c r="P39" s="51" t="n">
        <v>7594.29</v>
      </c>
      <c r="Q39" s="51" t="n">
        <v>18.05</v>
      </c>
      <c r="R39" s="52" t="n">
        <f aca="false">P39/3600</f>
        <v>2.109525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912.7376</v>
      </c>
      <c r="E40" s="58" t="n">
        <v>36.8139</v>
      </c>
      <c r="F40" s="58" t="n">
        <v>40.5829</v>
      </c>
      <c r="G40" s="58" t="n">
        <v>40.8871</v>
      </c>
      <c r="H40" s="58" t="n">
        <v>6637.89</v>
      </c>
      <c r="I40" s="58" t="n">
        <v>19.23</v>
      </c>
      <c r="J40" s="59" t="n">
        <f aca="false">H40/3600</f>
        <v>1.84385833333333</v>
      </c>
      <c r="L40" s="57" t="n">
        <v>1913.2912</v>
      </c>
      <c r="M40" s="58" t="n">
        <v>36.8079</v>
      </c>
      <c r="N40" s="58" t="n">
        <v>40.5821</v>
      </c>
      <c r="O40" s="58" t="n">
        <v>40.8831</v>
      </c>
      <c r="P40" s="58" t="n">
        <v>6578.76</v>
      </c>
      <c r="Q40" s="58" t="n">
        <v>17.35</v>
      </c>
      <c r="R40" s="59" t="n">
        <f aca="false">P40/3600</f>
        <v>1.827433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913.2896</v>
      </c>
      <c r="E41" s="58" t="n">
        <v>34.0167</v>
      </c>
      <c r="F41" s="58" t="n">
        <v>38.6249</v>
      </c>
      <c r="G41" s="58" t="n">
        <v>38.726</v>
      </c>
      <c r="H41" s="58" t="n">
        <v>5730.37</v>
      </c>
      <c r="I41" s="58" t="n">
        <v>14.43</v>
      </c>
      <c r="J41" s="59" t="n">
        <f aca="false">H41/3600</f>
        <v>1.59176944444444</v>
      </c>
      <c r="L41" s="57" t="n">
        <v>912.8112</v>
      </c>
      <c r="M41" s="58" t="n">
        <v>34.0131</v>
      </c>
      <c r="N41" s="58" t="n">
        <v>38.6273</v>
      </c>
      <c r="O41" s="58" t="n">
        <v>38.7198</v>
      </c>
      <c r="P41" s="58" t="n">
        <v>5721.13</v>
      </c>
      <c r="Q41" s="58" t="n">
        <v>14.29</v>
      </c>
      <c r="R41" s="59" t="n">
        <f aca="false">P41/3600</f>
        <v>1.589202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5067.81</v>
      </c>
      <c r="I42" s="66" t="n">
        <v>12.38</v>
      </c>
      <c r="J42" s="67" t="n">
        <f aca="false">H42/3600</f>
        <v>1.407725</v>
      </c>
      <c r="L42" s="65" t="n">
        <v>463.9152</v>
      </c>
      <c r="M42" s="66" t="n">
        <v>31.5962</v>
      </c>
      <c r="N42" s="66" t="n">
        <v>37.1286</v>
      </c>
      <c r="O42" s="66" t="n">
        <v>37.1478</v>
      </c>
      <c r="P42" s="66" t="n">
        <v>5051.3</v>
      </c>
      <c r="Q42" s="66" t="n">
        <v>12.37</v>
      </c>
      <c r="R42" s="67" t="n">
        <f aca="false">P42/3600</f>
        <v>1.403138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9771.28</v>
      </c>
      <c r="I43" s="51" t="n">
        <v>21.49</v>
      </c>
      <c r="J43" s="52" t="n">
        <f aca="false">H43/3600</f>
        <v>2.71424444444444</v>
      </c>
      <c r="L43" s="50" t="n">
        <v>4794.0296</v>
      </c>
      <c r="M43" s="51" t="n">
        <v>39.9605</v>
      </c>
      <c r="N43" s="51" t="n">
        <v>43.2008</v>
      </c>
      <c r="O43" s="51" t="n">
        <v>44.5976</v>
      </c>
      <c r="P43" s="51" t="n">
        <v>9826.92</v>
      </c>
      <c r="Q43" s="51" t="n">
        <v>22.05</v>
      </c>
      <c r="R43" s="52" t="n">
        <f aca="false">P43/3600</f>
        <v>2.7297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2073.524</v>
      </c>
      <c r="E44" s="58" t="n">
        <v>37.1283</v>
      </c>
      <c r="F44" s="58" t="n">
        <v>41.2217</v>
      </c>
      <c r="G44" s="58" t="n">
        <v>42.3398</v>
      </c>
      <c r="H44" s="58" t="n">
        <v>8447.63</v>
      </c>
      <c r="I44" s="58" t="n">
        <v>18.2</v>
      </c>
      <c r="J44" s="59" t="n">
        <f aca="false">H44/3600</f>
        <v>2.34656388888889</v>
      </c>
      <c r="L44" s="57" t="n">
        <v>2072.5808</v>
      </c>
      <c r="M44" s="58" t="n">
        <v>37.1308</v>
      </c>
      <c r="N44" s="58" t="n">
        <v>41.2285</v>
      </c>
      <c r="O44" s="58" t="n">
        <v>42.345</v>
      </c>
      <c r="P44" s="58" t="n">
        <v>8402.6</v>
      </c>
      <c r="Q44" s="58" t="n">
        <v>18.76</v>
      </c>
      <c r="R44" s="59" t="n">
        <f aca="false">P44/3600</f>
        <v>2.334055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85.8952</v>
      </c>
      <c r="E45" s="58" t="n">
        <v>34.2468</v>
      </c>
      <c r="F45" s="58" t="n">
        <v>39.5532</v>
      </c>
      <c r="G45" s="58" t="n">
        <v>40.4984</v>
      </c>
      <c r="H45" s="58" t="n">
        <v>7198.19</v>
      </c>
      <c r="I45" s="58" t="n">
        <v>15.45</v>
      </c>
      <c r="J45" s="59" t="n">
        <f aca="false">H45/3600</f>
        <v>1.99949722222222</v>
      </c>
      <c r="L45" s="57" t="n">
        <v>986.8608</v>
      </c>
      <c r="M45" s="58" t="n">
        <v>34.2532</v>
      </c>
      <c r="N45" s="58" t="n">
        <v>39.5447</v>
      </c>
      <c r="O45" s="58" t="n">
        <v>40.4958</v>
      </c>
      <c r="P45" s="58" t="n">
        <v>7235.59</v>
      </c>
      <c r="Q45" s="58" t="n">
        <v>15.44</v>
      </c>
      <c r="R45" s="59" t="n">
        <f aca="false">P45/3600</f>
        <v>2.009886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6509</v>
      </c>
      <c r="I46" s="66" t="n">
        <v>14.12</v>
      </c>
      <c r="J46" s="67" t="n">
        <f aca="false">H46/3600</f>
        <v>1.80805555555556</v>
      </c>
      <c r="L46" s="65" t="n">
        <v>495.7952</v>
      </c>
      <c r="M46" s="66" t="n">
        <v>31.4246</v>
      </c>
      <c r="N46" s="66" t="n">
        <v>38.2883</v>
      </c>
      <c r="O46" s="66" t="n">
        <v>39.1121</v>
      </c>
      <c r="P46" s="66" t="n">
        <v>6532.77</v>
      </c>
      <c r="Q46" s="66" t="n">
        <v>14.05</v>
      </c>
      <c r="R46" s="67" t="n">
        <f aca="false">P46/3600</f>
        <v>1.814658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9389</v>
      </c>
      <c r="I47" s="51" t="n">
        <v>24.43</v>
      </c>
      <c r="J47" s="52" t="n">
        <f aca="false">H47/3600</f>
        <v>2.60805555555556</v>
      </c>
      <c r="L47" s="50" t="n">
        <v>9635.5384</v>
      </c>
      <c r="M47" s="51" t="n">
        <v>38.1079</v>
      </c>
      <c r="N47" s="51" t="n">
        <v>41.0831</v>
      </c>
      <c r="O47" s="51" t="n">
        <v>41.9989</v>
      </c>
      <c r="P47" s="51" t="n">
        <v>9323.89</v>
      </c>
      <c r="Q47" s="51" t="n">
        <v>24.37</v>
      </c>
      <c r="R47" s="52" t="n">
        <f aca="false">P47/3600</f>
        <v>2.58996944444444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831.0888</v>
      </c>
      <c r="E48" s="58" t="n">
        <v>34.3037</v>
      </c>
      <c r="F48" s="58" t="n">
        <v>38.5273</v>
      </c>
      <c r="G48" s="58" t="n">
        <v>39.3911</v>
      </c>
      <c r="H48" s="58" t="n">
        <v>7293.64</v>
      </c>
      <c r="I48" s="58" t="n">
        <v>18.8</v>
      </c>
      <c r="J48" s="59" t="n">
        <f aca="false">H48/3600</f>
        <v>2.02601111111111</v>
      </c>
      <c r="L48" s="57" t="n">
        <v>3829.9864</v>
      </c>
      <c r="M48" s="58" t="n">
        <v>34.3034</v>
      </c>
      <c r="N48" s="58" t="n">
        <v>38.5353</v>
      </c>
      <c r="O48" s="58" t="n">
        <v>39.3933</v>
      </c>
      <c r="P48" s="58" t="n">
        <v>7283.04</v>
      </c>
      <c r="Q48" s="58" t="n">
        <v>18.72</v>
      </c>
      <c r="R48" s="59" t="n">
        <f aca="false">P48/3600</f>
        <v>2.023066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22.0192</v>
      </c>
      <c r="E49" s="58" t="n">
        <v>30.9966</v>
      </c>
      <c r="F49" s="58" t="n">
        <v>36.6094</v>
      </c>
      <c r="G49" s="58" t="n">
        <v>37.4255</v>
      </c>
      <c r="H49" s="58" t="n">
        <v>6038.52</v>
      </c>
      <c r="I49" s="58" t="n">
        <v>15.28</v>
      </c>
      <c r="J49" s="59" t="n">
        <f aca="false">H49/3600</f>
        <v>1.67736666666667</v>
      </c>
      <c r="L49" s="57" t="n">
        <v>1622.3488</v>
      </c>
      <c r="M49" s="58" t="n">
        <v>30.9985</v>
      </c>
      <c r="N49" s="58" t="n">
        <v>36.6239</v>
      </c>
      <c r="O49" s="58" t="n">
        <v>37.4233</v>
      </c>
      <c r="P49" s="58" t="n">
        <v>6084.3</v>
      </c>
      <c r="Q49" s="58" t="n">
        <v>15.26</v>
      </c>
      <c r="R49" s="59" t="n">
        <f aca="false">P49/3600</f>
        <v>1.690083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5236.39</v>
      </c>
      <c r="I50" s="66" t="n">
        <v>13.34</v>
      </c>
      <c r="J50" s="67" t="n">
        <f aca="false">H50/3600</f>
        <v>1.45455277777778</v>
      </c>
      <c r="L50" s="65" t="n">
        <v>685.9936</v>
      </c>
      <c r="M50" s="66" t="n">
        <v>27.8795</v>
      </c>
      <c r="N50" s="66" t="n">
        <v>35.2272</v>
      </c>
      <c r="O50" s="66" t="n">
        <v>35.9879</v>
      </c>
      <c r="P50" s="66" t="n">
        <v>5258.54</v>
      </c>
      <c r="Q50" s="66" t="n">
        <v>13.14</v>
      </c>
      <c r="R50" s="67" t="n">
        <f aca="false">P50/3600</f>
        <v>1.4607055555555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6760.55</v>
      </c>
      <c r="I51" s="51" t="n">
        <v>14.72</v>
      </c>
      <c r="J51" s="52" t="n">
        <f aca="false">H51/3600</f>
        <v>1.87793055555556</v>
      </c>
      <c r="L51" s="50" t="n">
        <v>6255.5984</v>
      </c>
      <c r="M51" s="51" t="n">
        <v>39.6179</v>
      </c>
      <c r="N51" s="51" t="n">
        <v>41.4554</v>
      </c>
      <c r="O51" s="51" t="n">
        <v>42.7934</v>
      </c>
      <c r="P51" s="51" t="n">
        <v>6776.54</v>
      </c>
      <c r="Q51" s="51" t="n">
        <v>14.54</v>
      </c>
      <c r="R51" s="52" t="n">
        <f aca="false">P51/3600</f>
        <v>1.88237222222222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455.3408</v>
      </c>
      <c r="E52" s="58" t="n">
        <v>35.9937</v>
      </c>
      <c r="F52" s="58" t="n">
        <v>38.9101</v>
      </c>
      <c r="G52" s="58" t="n">
        <v>40.5461</v>
      </c>
      <c r="H52" s="58" t="n">
        <v>6026.24</v>
      </c>
      <c r="I52" s="58" t="n">
        <v>12.99</v>
      </c>
      <c r="J52" s="59" t="n">
        <f aca="false">H52/3600</f>
        <v>1.67395555555556</v>
      </c>
      <c r="L52" s="57" t="n">
        <v>2455.016</v>
      </c>
      <c r="M52" s="58" t="n">
        <v>35.9915</v>
      </c>
      <c r="N52" s="58" t="n">
        <v>38.9113</v>
      </c>
      <c r="O52" s="58" t="n">
        <v>40.5448</v>
      </c>
      <c r="P52" s="58" t="n">
        <v>6030.45</v>
      </c>
      <c r="Q52" s="58" t="n">
        <v>13.29</v>
      </c>
      <c r="R52" s="59" t="n">
        <f aca="false">P52/3600</f>
        <v>1.675125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74.3048</v>
      </c>
      <c r="E53" s="58" t="n">
        <v>32.9159</v>
      </c>
      <c r="F53" s="58" t="n">
        <v>37.0783</v>
      </c>
      <c r="G53" s="58" t="n">
        <v>38.8376</v>
      </c>
      <c r="H53" s="58" t="n">
        <v>4766.47</v>
      </c>
      <c r="I53" s="58" t="n">
        <v>10.64</v>
      </c>
      <c r="J53" s="59" t="n">
        <f aca="false">H53/3600</f>
        <v>1.32401944444444</v>
      </c>
      <c r="L53" s="57" t="n">
        <v>1075.548</v>
      </c>
      <c r="M53" s="58" t="n">
        <v>32.9201</v>
      </c>
      <c r="N53" s="58" t="n">
        <v>37.0836</v>
      </c>
      <c r="O53" s="58" t="n">
        <v>38.8484</v>
      </c>
      <c r="P53" s="58" t="n">
        <v>4771.87</v>
      </c>
      <c r="Q53" s="58" t="n">
        <v>10.53</v>
      </c>
      <c r="R53" s="59" t="n">
        <f aca="false">P53/3600</f>
        <v>1.3255194444444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4222.72</v>
      </c>
      <c r="I54" s="66" t="n">
        <v>9.6</v>
      </c>
      <c r="J54" s="67" t="n">
        <f aca="false">H54/3600</f>
        <v>1.17297777777778</v>
      </c>
      <c r="L54" s="65" t="n">
        <v>486.26</v>
      </c>
      <c r="M54" s="66" t="n">
        <v>30.1266</v>
      </c>
      <c r="N54" s="66" t="n">
        <v>35.81</v>
      </c>
      <c r="O54" s="66" t="n">
        <v>37.5685</v>
      </c>
      <c r="P54" s="66" t="n">
        <v>4220.64</v>
      </c>
      <c r="Q54" s="66" t="n">
        <v>9.58</v>
      </c>
      <c r="R54" s="67" t="n">
        <f aca="false">P54/3600</f>
        <v>1.172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2162.92</v>
      </c>
      <c r="I55" s="51" t="n">
        <v>5.46</v>
      </c>
      <c r="J55" s="52" t="n">
        <f aca="false">H55/3600</f>
        <v>0.600811111111111</v>
      </c>
      <c r="L55" s="50" t="n">
        <v>1859.8544</v>
      </c>
      <c r="M55" s="51" t="n">
        <v>40.7187</v>
      </c>
      <c r="N55" s="51" t="n">
        <v>43.729</v>
      </c>
      <c r="O55" s="51" t="n">
        <v>43.1361</v>
      </c>
      <c r="P55" s="51" t="n">
        <v>2178.12</v>
      </c>
      <c r="Q55" s="51" t="n">
        <v>5.62</v>
      </c>
      <c r="R55" s="52" t="n">
        <f aca="false">P55/3600</f>
        <v>0.6050333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920.908</v>
      </c>
      <c r="E56" s="58" t="n">
        <v>36.8803</v>
      </c>
      <c r="F56" s="58" t="n">
        <v>41.1183</v>
      </c>
      <c r="G56" s="58" t="n">
        <v>40.057</v>
      </c>
      <c r="H56" s="58" t="n">
        <v>1871.48</v>
      </c>
      <c r="I56" s="58" t="n">
        <v>5</v>
      </c>
      <c r="J56" s="59" t="n">
        <f aca="false">H56/3600</f>
        <v>0.519855555555556</v>
      </c>
      <c r="L56" s="57" t="n">
        <v>921.5808</v>
      </c>
      <c r="M56" s="58" t="n">
        <v>36.8801</v>
      </c>
      <c r="N56" s="58" t="n">
        <v>41.1203</v>
      </c>
      <c r="O56" s="58" t="n">
        <v>40.0655</v>
      </c>
      <c r="P56" s="58" t="n">
        <v>1869.84</v>
      </c>
      <c r="Q56" s="58" t="n">
        <v>5.04</v>
      </c>
      <c r="R56" s="59" t="n">
        <f aca="false">P56/3600</f>
        <v>0.5194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50.7496</v>
      </c>
      <c r="E57" s="58" t="n">
        <v>33.4694</v>
      </c>
      <c r="F57" s="58" t="n">
        <v>39.1248</v>
      </c>
      <c r="G57" s="58" t="n">
        <v>37.784</v>
      </c>
      <c r="H57" s="58" t="n">
        <v>1634.17</v>
      </c>
      <c r="I57" s="58" t="n">
        <v>4.09</v>
      </c>
      <c r="J57" s="59" t="n">
        <f aca="false">H57/3600</f>
        <v>0.453936111111111</v>
      </c>
      <c r="L57" s="57" t="n">
        <v>450.7704</v>
      </c>
      <c r="M57" s="58" t="n">
        <v>33.4662</v>
      </c>
      <c r="N57" s="58" t="n">
        <v>39.1057</v>
      </c>
      <c r="O57" s="58" t="n">
        <v>37.7799</v>
      </c>
      <c r="P57" s="58" t="n">
        <v>1629.81</v>
      </c>
      <c r="Q57" s="58" t="n">
        <v>4.09</v>
      </c>
      <c r="R57" s="59" t="n">
        <f aca="false">P57/3600</f>
        <v>0.45272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462.52</v>
      </c>
      <c r="I58" s="66" t="n">
        <v>3.48</v>
      </c>
      <c r="J58" s="67" t="n">
        <f aca="false">H58/3600</f>
        <v>0.406255555555556</v>
      </c>
      <c r="L58" s="65" t="n">
        <v>227.4624</v>
      </c>
      <c r="M58" s="66" t="n">
        <v>30.5711</v>
      </c>
      <c r="N58" s="66" t="n">
        <v>37.6838</v>
      </c>
      <c r="O58" s="66" t="n">
        <v>36.0823</v>
      </c>
      <c r="P58" s="66" t="n">
        <v>1422.84</v>
      </c>
      <c r="Q58" s="66" t="n">
        <v>3.82</v>
      </c>
      <c r="R58" s="67" t="n">
        <f aca="false">P58/3600</f>
        <v>0.3952333333333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2482.57</v>
      </c>
      <c r="I59" s="51" t="n">
        <v>7.13</v>
      </c>
      <c r="J59" s="52" t="n">
        <f aca="false">H59/3600</f>
        <v>0.689602777777778</v>
      </c>
      <c r="L59" s="50" t="n">
        <v>2794.7336</v>
      </c>
      <c r="M59" s="51" t="n">
        <v>38.0549</v>
      </c>
      <c r="N59" s="51" t="n">
        <v>42.7649</v>
      </c>
      <c r="O59" s="51" t="n">
        <v>43.7549</v>
      </c>
      <c r="P59" s="51" t="n">
        <v>2494.98</v>
      </c>
      <c r="Q59" s="51" t="n">
        <v>6.84</v>
      </c>
      <c r="R59" s="52" t="n">
        <f aca="false">P59/3600</f>
        <v>0.69305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19.6872</v>
      </c>
      <c r="E60" s="58" t="n">
        <v>34.161</v>
      </c>
      <c r="F60" s="58" t="n">
        <v>40.8856</v>
      </c>
      <c r="G60" s="58" t="n">
        <v>41.7489</v>
      </c>
      <c r="H60" s="58" t="n">
        <v>1906.87</v>
      </c>
      <c r="I60" s="58" t="n">
        <v>5.36</v>
      </c>
      <c r="J60" s="59" t="n">
        <f aca="false">H60/3600</f>
        <v>0.529686111111111</v>
      </c>
      <c r="L60" s="57" t="n">
        <v>919.9744</v>
      </c>
      <c r="M60" s="58" t="n">
        <v>34.1615</v>
      </c>
      <c r="N60" s="58" t="n">
        <v>40.9014</v>
      </c>
      <c r="O60" s="58" t="n">
        <v>41.7763</v>
      </c>
      <c r="P60" s="58" t="n">
        <v>1894.74</v>
      </c>
      <c r="Q60" s="58" t="n">
        <v>5.37</v>
      </c>
      <c r="R60" s="59" t="n">
        <f aca="false">P60/3600</f>
        <v>0.526316666666667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35.5384</v>
      </c>
      <c r="E61" s="58" t="n">
        <v>31.1373</v>
      </c>
      <c r="F61" s="58" t="n">
        <v>39.4429</v>
      </c>
      <c r="G61" s="58" t="n">
        <v>40.3081</v>
      </c>
      <c r="H61" s="58" t="n">
        <v>1589.19</v>
      </c>
      <c r="I61" s="58" t="n">
        <v>4.5</v>
      </c>
      <c r="J61" s="59" t="n">
        <f aca="false">H61/3600</f>
        <v>0.441441666666667</v>
      </c>
      <c r="L61" s="57" t="n">
        <v>335.0896</v>
      </c>
      <c r="M61" s="58" t="n">
        <v>31.139</v>
      </c>
      <c r="N61" s="58" t="n">
        <v>39.4646</v>
      </c>
      <c r="O61" s="58" t="n">
        <v>40.2796</v>
      </c>
      <c r="P61" s="58" t="n">
        <v>1590.61</v>
      </c>
      <c r="Q61" s="58" t="n">
        <v>4.49</v>
      </c>
      <c r="R61" s="59" t="n">
        <f aca="false">P61/3600</f>
        <v>0.441836111111111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367.16</v>
      </c>
      <c r="I62" s="66" t="n">
        <v>3.61</v>
      </c>
      <c r="J62" s="67" t="n">
        <f aca="false">H62/3600</f>
        <v>0.379766666666667</v>
      </c>
      <c r="L62" s="65" t="n">
        <v>134.4664</v>
      </c>
      <c r="M62" s="66" t="n">
        <v>28.3235</v>
      </c>
      <c r="N62" s="66" t="n">
        <v>38.535</v>
      </c>
      <c r="O62" s="66" t="n">
        <v>39.3559</v>
      </c>
      <c r="P62" s="66" t="n">
        <v>1368.22</v>
      </c>
      <c r="Q62" s="66" t="n">
        <v>3.61</v>
      </c>
      <c r="R62" s="67" t="n">
        <f aca="false">P62/3600</f>
        <v>0.380061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2006.71</v>
      </c>
      <c r="I63" s="51" t="n">
        <v>5.66</v>
      </c>
      <c r="J63" s="52" t="n">
        <f aca="false">H63/3600</f>
        <v>0.557419444444445</v>
      </c>
      <c r="L63" s="50" t="n">
        <v>2191.16</v>
      </c>
      <c r="M63" s="51" t="n">
        <v>37.8303</v>
      </c>
      <c r="N63" s="51" t="n">
        <v>40.7655</v>
      </c>
      <c r="O63" s="51" t="n">
        <v>41.486</v>
      </c>
      <c r="P63" s="51" t="n">
        <v>2009.28</v>
      </c>
      <c r="Q63" s="51" t="n">
        <v>5.64</v>
      </c>
      <c r="R63" s="52" t="n">
        <f aca="false">P63/3600</f>
        <v>0.558133333333333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84.976</v>
      </c>
      <c r="E64" s="58" t="n">
        <v>34.1688</v>
      </c>
      <c r="F64" s="58" t="n">
        <v>38.192</v>
      </c>
      <c r="G64" s="58" t="n">
        <v>38.812</v>
      </c>
      <c r="H64" s="58" t="n">
        <v>1585.94</v>
      </c>
      <c r="I64" s="58" t="n">
        <v>4.53</v>
      </c>
      <c r="J64" s="59" t="n">
        <f aca="false">H64/3600</f>
        <v>0.440538888888889</v>
      </c>
      <c r="L64" s="57" t="n">
        <v>884.3984</v>
      </c>
      <c r="M64" s="58" t="n">
        <v>34.1697</v>
      </c>
      <c r="N64" s="58" t="n">
        <v>38.209</v>
      </c>
      <c r="O64" s="58" t="n">
        <v>38.8058</v>
      </c>
      <c r="P64" s="58" t="n">
        <v>1586.06</v>
      </c>
      <c r="Q64" s="58" t="n">
        <v>4.55</v>
      </c>
      <c r="R64" s="59" t="n">
        <f aca="false">P64/3600</f>
        <v>0.4405722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72.1144</v>
      </c>
      <c r="E65" s="58" t="n">
        <v>30.8495</v>
      </c>
      <c r="F65" s="58" t="n">
        <v>36.2068</v>
      </c>
      <c r="G65" s="58" t="n">
        <v>36.7477</v>
      </c>
      <c r="H65" s="58" t="n">
        <v>1340.26</v>
      </c>
      <c r="I65" s="58" t="n">
        <v>3.76</v>
      </c>
      <c r="J65" s="59" t="n">
        <f aca="false">H65/3600</f>
        <v>0.372294444444444</v>
      </c>
      <c r="L65" s="57" t="n">
        <v>371.7256</v>
      </c>
      <c r="M65" s="58" t="n">
        <v>30.8448</v>
      </c>
      <c r="N65" s="58" t="n">
        <v>36.2251</v>
      </c>
      <c r="O65" s="58" t="n">
        <v>36.7539</v>
      </c>
      <c r="P65" s="58" t="n">
        <v>1325.19</v>
      </c>
      <c r="Q65" s="58" t="n">
        <v>3.68</v>
      </c>
      <c r="R65" s="59" t="n">
        <f aca="false">P65/3600</f>
        <v>0.3681083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1141.43</v>
      </c>
      <c r="I66" s="66" t="n">
        <v>3.14</v>
      </c>
      <c r="J66" s="67" t="n">
        <f aca="false">H66/3600</f>
        <v>0.317063888888889</v>
      </c>
      <c r="L66" s="65" t="n">
        <v>158.3584</v>
      </c>
      <c r="M66" s="66" t="n">
        <v>27.8782</v>
      </c>
      <c r="N66" s="66" t="n">
        <v>34.7888</v>
      </c>
      <c r="O66" s="66" t="n">
        <v>35.2582</v>
      </c>
      <c r="P66" s="66" t="n">
        <v>1139.6</v>
      </c>
      <c r="Q66" s="66" t="n">
        <v>3.12</v>
      </c>
      <c r="R66" s="67" t="n">
        <f aca="false">P66/3600</f>
        <v>0.316555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582.63</v>
      </c>
      <c r="I67" s="51" t="n">
        <v>3.86</v>
      </c>
      <c r="J67" s="52" t="n">
        <f aca="false">H67/3600</f>
        <v>0.439619444444444</v>
      </c>
      <c r="L67" s="50" t="n">
        <v>1436.3208</v>
      </c>
      <c r="M67" s="51" t="n">
        <v>39.641</v>
      </c>
      <c r="N67" s="51" t="n">
        <v>41.3167</v>
      </c>
      <c r="O67" s="51" t="n">
        <v>42.3577</v>
      </c>
      <c r="P67" s="51" t="n">
        <v>1617.97</v>
      </c>
      <c r="Q67" s="51" t="n">
        <v>3.91</v>
      </c>
      <c r="R67" s="52" t="n">
        <f aca="false">P67/3600</f>
        <v>0.449436111111111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75.1928</v>
      </c>
      <c r="E68" s="58" t="n">
        <v>35.6905</v>
      </c>
      <c r="F68" s="58" t="n">
        <v>38.543</v>
      </c>
      <c r="G68" s="58" t="n">
        <v>39.7458</v>
      </c>
      <c r="H68" s="58" t="n">
        <v>1349.18</v>
      </c>
      <c r="I68" s="58" t="n">
        <v>3.31</v>
      </c>
      <c r="J68" s="59" t="n">
        <f aca="false">H68/3600</f>
        <v>0.374772222222222</v>
      </c>
      <c r="L68" s="57" t="n">
        <v>675.028</v>
      </c>
      <c r="M68" s="58" t="n">
        <v>35.6875</v>
      </c>
      <c r="N68" s="58" t="n">
        <v>38.5264</v>
      </c>
      <c r="O68" s="58" t="n">
        <v>39.7537</v>
      </c>
      <c r="P68" s="58" t="n">
        <v>1348.79</v>
      </c>
      <c r="Q68" s="58" t="n">
        <v>3.29</v>
      </c>
      <c r="R68" s="59" t="n">
        <f aca="false">P68/3600</f>
        <v>0.374663888888889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7.54</v>
      </c>
      <c r="E69" s="58" t="n">
        <v>32.1846</v>
      </c>
      <c r="F69" s="58" t="n">
        <v>36.5839</v>
      </c>
      <c r="G69" s="58" t="n">
        <v>37.7911</v>
      </c>
      <c r="H69" s="58" t="n">
        <v>1145.93</v>
      </c>
      <c r="I69" s="58" t="n">
        <v>2.8</v>
      </c>
      <c r="J69" s="59" t="n">
        <f aca="false">H69/3600</f>
        <v>0.318313888888889</v>
      </c>
      <c r="L69" s="57" t="n">
        <v>317.2264</v>
      </c>
      <c r="M69" s="58" t="n">
        <v>32.1827</v>
      </c>
      <c r="N69" s="58" t="n">
        <v>36.5792</v>
      </c>
      <c r="O69" s="58" t="n">
        <v>37.7744</v>
      </c>
      <c r="P69" s="58" t="n">
        <v>1145.26</v>
      </c>
      <c r="Q69" s="58" t="n">
        <v>2.79</v>
      </c>
      <c r="R69" s="59" t="n">
        <f aca="false">P69/3600</f>
        <v>0.318127777777778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979.19</v>
      </c>
      <c r="I70" s="66" t="n">
        <v>2.41</v>
      </c>
      <c r="J70" s="67" t="n">
        <f aca="false">H70/3600</f>
        <v>0.271997222222222</v>
      </c>
      <c r="L70" s="65" t="n">
        <v>151.8408</v>
      </c>
      <c r="M70" s="66" t="n">
        <v>29.3572</v>
      </c>
      <c r="N70" s="66" t="n">
        <v>35.1602</v>
      </c>
      <c r="O70" s="66" t="n">
        <v>36.2662</v>
      </c>
      <c r="P70" s="66" t="n">
        <v>977.93</v>
      </c>
      <c r="Q70" s="66" t="n">
        <v>2.39</v>
      </c>
      <c r="R70" s="67" t="n">
        <f aca="false">P70/3600</f>
        <v>0.271647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12666.45</v>
      </c>
      <c r="I71" s="51" t="n">
        <v>31.68</v>
      </c>
      <c r="J71" s="52" t="n">
        <f aca="false">H71/3600</f>
        <v>3.51845833333333</v>
      </c>
      <c r="L71" s="50" t="n">
        <v>2386.5696</v>
      </c>
      <c r="M71" s="51" t="n">
        <v>43.1979</v>
      </c>
      <c r="N71" s="51" t="n">
        <v>46.7738</v>
      </c>
      <c r="O71" s="51" t="n">
        <v>47.7648</v>
      </c>
      <c r="P71" s="51" t="n">
        <v>12704.45</v>
      </c>
      <c r="Q71" s="51" t="n">
        <v>31.68</v>
      </c>
      <c r="R71" s="52" t="n">
        <f aca="false">P71/3600</f>
        <v>3.52901388888889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830.36</v>
      </c>
      <c r="E72" s="58" t="n">
        <v>40.9966</v>
      </c>
      <c r="F72" s="58" t="n">
        <v>45.5593</v>
      </c>
      <c r="G72" s="58" t="n">
        <v>46.2787</v>
      </c>
      <c r="H72" s="58" t="n">
        <v>11427.47</v>
      </c>
      <c r="I72" s="58" t="n">
        <v>27.6</v>
      </c>
      <c r="J72" s="59" t="n">
        <f aca="false">H72/3600</f>
        <v>3.17429722222222</v>
      </c>
      <c r="L72" s="57" t="n">
        <v>830.9624</v>
      </c>
      <c r="M72" s="58" t="n">
        <v>40.9906</v>
      </c>
      <c r="N72" s="58" t="n">
        <v>45.5624</v>
      </c>
      <c r="O72" s="58" t="n">
        <v>46.2485</v>
      </c>
      <c r="P72" s="58" t="n">
        <v>11466.24</v>
      </c>
      <c r="Q72" s="58" t="n">
        <v>27.49</v>
      </c>
      <c r="R72" s="59" t="n">
        <f aca="false">P72/3600</f>
        <v>3.18506666666667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90.2416</v>
      </c>
      <c r="E73" s="58" t="n">
        <v>38.555</v>
      </c>
      <c r="F73" s="58" t="n">
        <v>44.3114</v>
      </c>
      <c r="G73" s="58" t="n">
        <v>44.7973</v>
      </c>
      <c r="H73" s="58" t="n">
        <v>10633.01</v>
      </c>
      <c r="I73" s="58" t="n">
        <v>25.1</v>
      </c>
      <c r="J73" s="59" t="n">
        <f aca="false">H73/3600</f>
        <v>2.95361388888889</v>
      </c>
      <c r="L73" s="57" t="n">
        <v>389.632</v>
      </c>
      <c r="M73" s="58" t="n">
        <v>38.5519</v>
      </c>
      <c r="N73" s="58" t="n">
        <v>44.3013</v>
      </c>
      <c r="O73" s="58" t="n">
        <v>44.7917</v>
      </c>
      <c r="P73" s="58" t="n">
        <v>10650.11</v>
      </c>
      <c r="Q73" s="58" t="n">
        <v>25.28</v>
      </c>
      <c r="R73" s="59" t="n">
        <f aca="false">P73/3600</f>
        <v>2.95836388888889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10094.02</v>
      </c>
      <c r="I74" s="66" t="n">
        <v>23.28</v>
      </c>
      <c r="J74" s="67" t="n">
        <f aca="false">H74/3600</f>
        <v>2.80389444444444</v>
      </c>
      <c r="L74" s="65" t="n">
        <v>212.7584</v>
      </c>
      <c r="M74" s="66" t="n">
        <v>35.8952</v>
      </c>
      <c r="N74" s="66" t="n">
        <v>43.3101</v>
      </c>
      <c r="O74" s="66" t="n">
        <v>43.5754</v>
      </c>
      <c r="P74" s="66" t="n">
        <v>10113.12</v>
      </c>
      <c r="Q74" s="66" t="n">
        <v>23.17</v>
      </c>
      <c r="R74" s="67" t="n">
        <f aca="false">P74/3600</f>
        <v>2.8092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13135.02</v>
      </c>
      <c r="I75" s="51" t="n">
        <v>32.39</v>
      </c>
      <c r="J75" s="52" t="n">
        <f aca="false">H75/3600</f>
        <v>3.64861666666667</v>
      </c>
      <c r="L75" s="50" t="n">
        <v>3388.9464</v>
      </c>
      <c r="M75" s="51" t="n">
        <v>42.9318</v>
      </c>
      <c r="N75" s="51" t="n">
        <v>48.3275</v>
      </c>
      <c r="O75" s="51" t="n">
        <v>48.0356</v>
      </c>
      <c r="P75" s="51" t="n">
        <v>13240.6</v>
      </c>
      <c r="Q75" s="51" t="n">
        <v>32.24</v>
      </c>
      <c r="R75" s="52" t="n">
        <f aca="false">P75/3600</f>
        <v>3.67794444444444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061.3592</v>
      </c>
      <c r="E76" s="58" t="n">
        <v>40.5871</v>
      </c>
      <c r="F76" s="58" t="n">
        <v>47.0398</v>
      </c>
      <c r="G76" s="58" t="n">
        <v>46.3025</v>
      </c>
      <c r="H76" s="58" t="n">
        <v>11528.99</v>
      </c>
      <c r="I76" s="58" t="n">
        <v>27.31</v>
      </c>
      <c r="J76" s="59" t="n">
        <f aca="false">H76/3600</f>
        <v>3.20249722222222</v>
      </c>
      <c r="L76" s="57" t="n">
        <v>1061.2584</v>
      </c>
      <c r="M76" s="58" t="n">
        <v>40.5884</v>
      </c>
      <c r="N76" s="58" t="n">
        <v>47.0472</v>
      </c>
      <c r="O76" s="58" t="n">
        <v>46.3384</v>
      </c>
      <c r="P76" s="58" t="n">
        <v>11504.01</v>
      </c>
      <c r="Q76" s="58" t="n">
        <v>27.55</v>
      </c>
      <c r="R76" s="59" t="n">
        <f aca="false">P76/3600</f>
        <v>3.19555833333333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72.8272</v>
      </c>
      <c r="E77" s="58" t="n">
        <v>38.1163</v>
      </c>
      <c r="F77" s="58" t="n">
        <v>45.8892</v>
      </c>
      <c r="G77" s="58" t="n">
        <v>44.723</v>
      </c>
      <c r="H77" s="58" t="n">
        <v>10756.81</v>
      </c>
      <c r="I77" s="58" t="n">
        <v>26.4</v>
      </c>
      <c r="J77" s="59" t="n">
        <f aca="false">H77/3600</f>
        <v>2.98800277777778</v>
      </c>
      <c r="L77" s="57" t="n">
        <v>473.068</v>
      </c>
      <c r="M77" s="58" t="n">
        <v>38.114</v>
      </c>
      <c r="N77" s="58" t="n">
        <v>45.8989</v>
      </c>
      <c r="O77" s="58" t="n">
        <v>44.6848</v>
      </c>
      <c r="P77" s="58" t="n">
        <v>10777.04</v>
      </c>
      <c r="Q77" s="58" t="n">
        <v>26.06</v>
      </c>
      <c r="R77" s="59" t="n">
        <f aca="false">P77/3600</f>
        <v>2.99362222222222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10110.24</v>
      </c>
      <c r="I78" s="66" t="n">
        <v>23.33</v>
      </c>
      <c r="J78" s="67" t="n">
        <f aca="false">H78/3600</f>
        <v>2.8084</v>
      </c>
      <c r="L78" s="65" t="n">
        <v>251.0656</v>
      </c>
      <c r="M78" s="66" t="n">
        <v>35.3154</v>
      </c>
      <c r="N78" s="66" t="n">
        <v>45.0464</v>
      </c>
      <c r="O78" s="66" t="n">
        <v>43.5468</v>
      </c>
      <c r="P78" s="66" t="n">
        <v>10115.52</v>
      </c>
      <c r="Q78" s="66" t="n">
        <v>23.35</v>
      </c>
      <c r="R78" s="67" t="n">
        <f aca="false">P78/3600</f>
        <v>2.80986666666667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13271.79</v>
      </c>
      <c r="I79" s="51" t="n">
        <v>31.78</v>
      </c>
      <c r="J79" s="52" t="n">
        <f aca="false">H79/3600</f>
        <v>3.68660833333333</v>
      </c>
      <c r="L79" s="50" t="n">
        <v>2735.4024</v>
      </c>
      <c r="M79" s="51" t="n">
        <v>42.972</v>
      </c>
      <c r="N79" s="51" t="n">
        <v>48.1623</v>
      </c>
      <c r="O79" s="51" t="n">
        <v>48.3979</v>
      </c>
      <c r="P79" s="51" t="n">
        <v>13232.11</v>
      </c>
      <c r="Q79" s="51" t="n">
        <v>35.84</v>
      </c>
      <c r="R79" s="52" t="n">
        <f aca="false">P79/3600</f>
        <v>3.67558611111111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831.7448</v>
      </c>
      <c r="E80" s="58" t="n">
        <v>40.6341</v>
      </c>
      <c r="F80" s="58" t="n">
        <v>46.5204</v>
      </c>
      <c r="G80" s="58" t="n">
        <v>46.7715</v>
      </c>
      <c r="H80" s="58" t="n">
        <v>11448.49</v>
      </c>
      <c r="I80" s="58" t="n">
        <v>26.34</v>
      </c>
      <c r="J80" s="59" t="n">
        <f aca="false">H80/3600</f>
        <v>3.18013611111111</v>
      </c>
      <c r="L80" s="57" t="n">
        <v>832.996</v>
      </c>
      <c r="M80" s="58" t="n">
        <v>40.6352</v>
      </c>
      <c r="N80" s="58" t="n">
        <v>46.5428</v>
      </c>
      <c r="O80" s="58" t="n">
        <v>46.7585</v>
      </c>
      <c r="P80" s="58" t="n">
        <v>11491.88</v>
      </c>
      <c r="Q80" s="58" t="n">
        <v>31.31</v>
      </c>
      <c r="R80" s="59" t="n">
        <f aca="false">P80/3600</f>
        <v>3.192188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9.2432</v>
      </c>
      <c r="E81" s="58" t="n">
        <v>38.1788</v>
      </c>
      <c r="F81" s="58" t="n">
        <v>45.0573</v>
      </c>
      <c r="G81" s="58" t="n">
        <v>45.0782</v>
      </c>
      <c r="H81" s="58" t="n">
        <v>10631.3</v>
      </c>
      <c r="I81" s="58" t="n">
        <v>23.73</v>
      </c>
      <c r="J81" s="59" t="n">
        <f aca="false">H81/3600</f>
        <v>2.95313888888889</v>
      </c>
      <c r="L81" s="57" t="n">
        <v>359.0504</v>
      </c>
      <c r="M81" s="58" t="n">
        <v>38.1889</v>
      </c>
      <c r="N81" s="58" t="n">
        <v>45.0659</v>
      </c>
      <c r="O81" s="58" t="n">
        <v>45.1107</v>
      </c>
      <c r="P81" s="58" t="n">
        <v>10626.51</v>
      </c>
      <c r="Q81" s="58" t="n">
        <v>23.96</v>
      </c>
      <c r="R81" s="59" t="n">
        <f aca="false">P81/3600</f>
        <v>2.95180833333333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10159.92</v>
      </c>
      <c r="I82" s="66" t="n">
        <v>22.64</v>
      </c>
      <c r="J82" s="67" t="n">
        <f aca="false">H82/3600</f>
        <v>2.8222</v>
      </c>
      <c r="L82" s="65" t="n">
        <v>192.3632</v>
      </c>
      <c r="M82" s="66" t="n">
        <v>35.6138</v>
      </c>
      <c r="N82" s="66" t="n">
        <v>43.9221</v>
      </c>
      <c r="O82" s="66" t="n">
        <v>43.7924</v>
      </c>
      <c r="P82" s="66" t="n">
        <v>10167.3</v>
      </c>
      <c r="Q82" s="66" t="n">
        <v>22.65</v>
      </c>
      <c r="R82" s="67" t="n">
        <f aca="false">P82/3600</f>
        <v>2.82425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18.5968699486386</v>
      </c>
      <c r="J89" s="78" t="n">
        <f aca="false">GEOMEAN(J3:J82)</f>
        <v>2.12130912442203</v>
      </c>
      <c r="Q89" s="78" t="n">
        <f aca="false">GEOMEAN(Q3:Q82)</f>
        <v>18.5959445012664</v>
      </c>
      <c r="R89" s="78" t="n">
        <f aca="false">GEOMEAN(R3:R82)</f>
        <v>2.12236368663607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9950236390599</v>
      </c>
      <c r="R90" s="79" t="n">
        <f aca="false">R89/J89</f>
        <v>1.00049712802434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537902777777778</v>
      </c>
      <c r="J91" s="78" t="n">
        <f aca="false">SUM(J3:J82)</f>
        <v>224.664505555556</v>
      </c>
      <c r="Q91" s="78" t="n">
        <f aca="false">SUM(Q3:Q82)/3600</f>
        <v>0.534997222222222</v>
      </c>
      <c r="R91" s="78" t="n">
        <f aca="false">SUM(R3:R82)</f>
        <v>224.8683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6.5" hidden="false" customHeight="false" outlineLevel="0" collapsed="false">
      <c r="Z3" s="0" t="s">
        <v>27</v>
      </c>
      <c r="AA3" s="39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9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9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9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9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9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9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9" t="s">
        <v>46</v>
      </c>
      <c r="AB10" s="0" t="n">
        <v>27</v>
      </c>
    </row>
    <row r="11" customFormat="false" ht="16.5" hidden="false" customHeight="false" outlineLevel="0" collapsed="false">
      <c r="AA11" s="39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9" t="s">
        <v>52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AA13" s="39" t="s">
        <v>53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AA14" s="39" t="s">
        <v>54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55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56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57</v>
      </c>
      <c r="AB17" s="0" t="n">
        <v>67</v>
      </c>
    </row>
    <row r="18" customFormat="false" ht="16.5" hidden="false" customHeight="false" outlineLevel="0" collapsed="false">
      <c r="AA18" s="39" t="s">
        <v>58</v>
      </c>
      <c r="AB18" s="0" t="n">
        <v>15</v>
      </c>
    </row>
    <row r="19" customFormat="false" ht="16.5" hidden="false" customHeight="false" outlineLevel="0" collapsed="false">
      <c r="AA19" s="39" t="s">
        <v>59</v>
      </c>
      <c r="AB19" s="0" t="n">
        <v>3</v>
      </c>
    </row>
    <row r="20" customFormat="false" ht="16.5" hidden="false" customHeight="false" outlineLevel="0" collapsed="false">
      <c r="AA20" s="39" t="s">
        <v>60</v>
      </c>
      <c r="AB20" s="0" t="n">
        <v>71</v>
      </c>
    </row>
    <row r="21" customFormat="false" ht="16.5" hidden="false" customHeight="false" outlineLevel="0" collapsed="false">
      <c r="AA21" s="39" t="s">
        <v>61</v>
      </c>
      <c r="AB21" s="0" t="n">
        <v>75</v>
      </c>
    </row>
    <row r="22" customFormat="false" ht="16.5" hidden="false" customHeight="false" outlineLevel="0" collapsed="false">
      <c r="AA22" s="39" t="s">
        <v>62</v>
      </c>
      <c r="AB22" s="0" t="n">
        <v>79</v>
      </c>
    </row>
    <row r="23" customFormat="false" ht="16.5" hidden="false" customHeight="false" outlineLevel="0" collapsed="false">
      <c r="AA23" s="39"/>
    </row>
    <row r="24" customFormat="false" ht="16.5" hidden="false" customHeight="false" outlineLevel="0" collapsed="false">
      <c r="AA24" s="39"/>
    </row>
    <row r="25" customFormat="false" ht="16.5" hidden="false" customHeight="false" outlineLevel="0" collapsed="false">
      <c r="AA25" s="39"/>
    </row>
    <row r="26" customFormat="false" ht="16.5" hidden="false" customHeight="false" outlineLevel="0" collapsed="false">
      <c r="AA26" s="39"/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24132.44</v>
      </c>
      <c r="I3" s="51" t="n">
        <v>71.32</v>
      </c>
      <c r="J3" s="52" t="n">
        <f aca="false">H3/3600</f>
        <v>6.70345555555556</v>
      </c>
      <c r="L3" s="53" t="n">
        <v>13014.064</v>
      </c>
      <c r="M3" s="54" t="n">
        <v>41.8998</v>
      </c>
      <c r="N3" s="54" t="n">
        <v>41.7174</v>
      </c>
      <c r="O3" s="54" t="n">
        <v>44.4031</v>
      </c>
      <c r="P3" s="54" t="n">
        <v>24156.33</v>
      </c>
      <c r="Q3" s="54" t="n">
        <v>71.83</v>
      </c>
      <c r="R3" s="55" t="n">
        <f aca="false">P3/3600</f>
        <v>6.71009166666667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21280.09</v>
      </c>
      <c r="I4" s="58" t="n">
        <v>63.31</v>
      </c>
      <c r="J4" s="59" t="n">
        <f aca="false">H4/3600</f>
        <v>5.91113611111111</v>
      </c>
      <c r="L4" s="60" t="n">
        <v>5290.5184</v>
      </c>
      <c r="M4" s="61" t="n">
        <v>39.3737</v>
      </c>
      <c r="N4" s="61" t="n">
        <v>40.0224</v>
      </c>
      <c r="O4" s="61" t="n">
        <v>42.4465</v>
      </c>
      <c r="P4" s="61" t="n">
        <v>21326.3</v>
      </c>
      <c r="Q4" s="61" t="n">
        <v>64.02</v>
      </c>
      <c r="R4" s="62" t="n">
        <f aca="false">P4/3600</f>
        <v>5.92397222222222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9727.47</v>
      </c>
      <c r="I5" s="58" t="n">
        <v>57.66</v>
      </c>
      <c r="J5" s="59" t="n">
        <f aca="false">H5/3600</f>
        <v>5.47985277777778</v>
      </c>
      <c r="L5" s="60" t="n">
        <v>2541.8496</v>
      </c>
      <c r="M5" s="61" t="n">
        <v>36.7954</v>
      </c>
      <c r="N5" s="61" t="n">
        <v>38.7443</v>
      </c>
      <c r="O5" s="61" t="n">
        <v>40.9166</v>
      </c>
      <c r="P5" s="61" t="n">
        <v>19703.55</v>
      </c>
      <c r="Q5" s="61" t="n">
        <v>57.38</v>
      </c>
      <c r="R5" s="62" t="n">
        <f aca="false">P5/3600</f>
        <v>5.47320833333333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8784.65</v>
      </c>
      <c r="I6" s="66" t="n">
        <v>52.83</v>
      </c>
      <c r="J6" s="67" t="n">
        <f aca="false">H6/3600</f>
        <v>5.21795833333333</v>
      </c>
      <c r="L6" s="68" t="n">
        <v>1320.3904</v>
      </c>
      <c r="M6" s="69" t="n">
        <v>34.1209</v>
      </c>
      <c r="N6" s="69" t="n">
        <v>37.7529</v>
      </c>
      <c r="O6" s="69" t="n">
        <v>39.8102</v>
      </c>
      <c r="P6" s="69" t="n">
        <v>18856.52</v>
      </c>
      <c r="Q6" s="69" t="n">
        <v>53.25</v>
      </c>
      <c r="R6" s="70" t="n">
        <f aca="false">P6/3600</f>
        <v>5.237922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32993.92</v>
      </c>
      <c r="I7" s="51" t="n">
        <v>91.41</v>
      </c>
      <c r="J7" s="52" t="n">
        <f aca="false">H7/3600</f>
        <v>9.16497777777778</v>
      </c>
      <c r="L7" s="53" t="n">
        <v>33113.6096</v>
      </c>
      <c r="M7" s="54" t="n">
        <v>40.5011</v>
      </c>
      <c r="N7" s="54" t="n">
        <v>45.2742</v>
      </c>
      <c r="O7" s="54" t="n">
        <v>44.8759</v>
      </c>
      <c r="P7" s="54" t="n">
        <v>33053.49</v>
      </c>
      <c r="Q7" s="54" t="n">
        <v>90.97</v>
      </c>
      <c r="R7" s="55" t="n">
        <f aca="false">P7/3600</f>
        <v>9.181525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9168.41</v>
      </c>
      <c r="I8" s="58" t="n">
        <v>87.26</v>
      </c>
      <c r="J8" s="59" t="n">
        <f aca="false">H8/3600</f>
        <v>8.10233611111111</v>
      </c>
      <c r="L8" s="60" t="n">
        <v>15865.9584</v>
      </c>
      <c r="M8" s="61" t="n">
        <v>37.4834</v>
      </c>
      <c r="N8" s="61" t="n">
        <v>43.3458</v>
      </c>
      <c r="O8" s="61" t="n">
        <v>43.4859</v>
      </c>
      <c r="P8" s="61" t="n">
        <v>28984.19</v>
      </c>
      <c r="Q8" s="61" t="n">
        <v>86.75</v>
      </c>
      <c r="R8" s="62" t="n">
        <f aca="false">P8/3600</f>
        <v>8.05116388888889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5982.53</v>
      </c>
      <c r="I9" s="58" t="n">
        <v>71.14</v>
      </c>
      <c r="J9" s="59" t="n">
        <f aca="false">H9/3600</f>
        <v>7.21736944444444</v>
      </c>
      <c r="L9" s="60" t="n">
        <v>8326.5568</v>
      </c>
      <c r="M9" s="61" t="n">
        <v>34.5095</v>
      </c>
      <c r="N9" s="61" t="n">
        <v>41.7249</v>
      </c>
      <c r="O9" s="61" t="n">
        <v>42.1673</v>
      </c>
      <c r="P9" s="61" t="n">
        <v>26044.41</v>
      </c>
      <c r="Q9" s="61" t="n">
        <v>71.2</v>
      </c>
      <c r="R9" s="62" t="n">
        <f aca="false">P9/3600</f>
        <v>7.23455833333333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4388.64</v>
      </c>
      <c r="I10" s="66" t="n">
        <v>68.05</v>
      </c>
      <c r="J10" s="67" t="n">
        <f aca="false">H10/3600</f>
        <v>6.77462222222222</v>
      </c>
      <c r="L10" s="68" t="n">
        <v>4661.8176</v>
      </c>
      <c r="M10" s="69" t="n">
        <v>31.7379</v>
      </c>
      <c r="N10" s="69" t="n">
        <v>40.4743</v>
      </c>
      <c r="O10" s="69" t="n">
        <v>41.1157</v>
      </c>
      <c r="P10" s="69" t="n">
        <v>24396.3</v>
      </c>
      <c r="Q10" s="69" t="n">
        <v>66.8</v>
      </c>
      <c r="R10" s="70" t="n">
        <f aca="false">P10/3600</f>
        <v>6.77675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91770.28</v>
      </c>
      <c r="I11" s="51" t="n">
        <v>209.19</v>
      </c>
      <c r="J11" s="52" t="n">
        <f aca="false">H11/3600</f>
        <v>25.4917444444444</v>
      </c>
      <c r="L11" s="53" t="n">
        <v>218570.6736</v>
      </c>
      <c r="M11" s="54" t="n">
        <v>39.6943</v>
      </c>
      <c r="N11" s="54" t="n">
        <v>39.8169</v>
      </c>
      <c r="O11" s="54" t="n">
        <v>38.1512</v>
      </c>
      <c r="P11" s="54" t="n">
        <v>90673.25</v>
      </c>
      <c r="Q11" s="54" t="n">
        <v>209.18</v>
      </c>
      <c r="R11" s="55" t="n">
        <f aca="false">P11/3600</f>
        <v>25.1870138888889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77238.62</v>
      </c>
      <c r="I12" s="58" t="n">
        <v>202.33</v>
      </c>
      <c r="J12" s="59" t="n">
        <f aca="false">H12/3600</f>
        <v>21.4551722222222</v>
      </c>
      <c r="L12" s="60" t="n">
        <v>94501.432</v>
      </c>
      <c r="M12" s="61" t="n">
        <v>33.754</v>
      </c>
      <c r="N12" s="61" t="n">
        <v>38.4258</v>
      </c>
      <c r="O12" s="61" t="n">
        <v>36.7571</v>
      </c>
      <c r="P12" s="61" t="n">
        <v>78136.47</v>
      </c>
      <c r="Q12" s="61" t="n">
        <v>198.27</v>
      </c>
      <c r="R12" s="62" t="n">
        <f aca="false">P12/3600</f>
        <v>21.704575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57501.78</v>
      </c>
      <c r="I13" s="58" t="n">
        <v>157.76</v>
      </c>
      <c r="J13" s="59" t="n">
        <f aca="false">H13/3600</f>
        <v>15.9727166666667</v>
      </c>
      <c r="L13" s="60" t="n">
        <v>28526.8064</v>
      </c>
      <c r="M13" s="61" t="n">
        <v>29.7064</v>
      </c>
      <c r="N13" s="61" t="n">
        <v>37.4852</v>
      </c>
      <c r="O13" s="61" t="n">
        <v>35.7473</v>
      </c>
      <c r="P13" s="61" t="n">
        <v>57531.11</v>
      </c>
      <c r="Q13" s="61" t="n">
        <v>157.86</v>
      </c>
      <c r="R13" s="62" t="n">
        <f aca="false">P13/3600</f>
        <v>15.9808638888889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46419.33</v>
      </c>
      <c r="I14" s="66" t="n">
        <v>132.81</v>
      </c>
      <c r="J14" s="67" t="n">
        <f aca="false">H14/3600</f>
        <v>12.8942583333333</v>
      </c>
      <c r="L14" s="68" t="n">
        <v>7113.8016</v>
      </c>
      <c r="M14" s="69" t="n">
        <v>28.0851</v>
      </c>
      <c r="N14" s="69" t="n">
        <v>36.6935</v>
      </c>
      <c r="O14" s="69" t="n">
        <v>34.8963</v>
      </c>
      <c r="P14" s="69" t="n">
        <v>46349.97</v>
      </c>
      <c r="Q14" s="69" t="n">
        <v>123.67</v>
      </c>
      <c r="R14" s="70" t="n">
        <f aca="false">P14/3600</f>
        <v>12.8749916666667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54703.3</v>
      </c>
      <c r="I15" s="51" t="n">
        <v>128.77</v>
      </c>
      <c r="J15" s="52" t="n">
        <f aca="false">H15/3600</f>
        <v>15.1953611111111</v>
      </c>
      <c r="L15" s="53" t="n">
        <v>23407.0832</v>
      </c>
      <c r="M15" s="54" t="n">
        <v>41.6697</v>
      </c>
      <c r="N15" s="54" t="n">
        <v>46.9162</v>
      </c>
      <c r="O15" s="54" t="n">
        <v>46.5324</v>
      </c>
      <c r="P15" s="54" t="n">
        <v>54590.71</v>
      </c>
      <c r="Q15" s="54" t="n">
        <v>127.5</v>
      </c>
      <c r="R15" s="55" t="n">
        <f aca="false">P15/3600</f>
        <v>15.1640861111111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8265.32</v>
      </c>
      <c r="I16" s="58" t="n">
        <v>121.1</v>
      </c>
      <c r="J16" s="59" t="n">
        <f aca="false">H16/3600</f>
        <v>13.4070333333333</v>
      </c>
      <c r="L16" s="60" t="n">
        <v>5992.8768</v>
      </c>
      <c r="M16" s="61" t="n">
        <v>40.2464</v>
      </c>
      <c r="N16" s="61" t="n">
        <v>46.1108</v>
      </c>
      <c r="O16" s="61" t="n">
        <v>45.9189</v>
      </c>
      <c r="P16" s="61" t="n">
        <v>48093.25</v>
      </c>
      <c r="Q16" s="61" t="n">
        <v>120.9</v>
      </c>
      <c r="R16" s="62" t="n">
        <f aca="false">P16/3600</f>
        <v>13.3592361111111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44344.67</v>
      </c>
      <c r="I17" s="58" t="n">
        <v>113.92</v>
      </c>
      <c r="J17" s="59" t="n">
        <f aca="false">H17/3600</f>
        <v>12.3179638888889</v>
      </c>
      <c r="L17" s="60" t="n">
        <v>2496.6704</v>
      </c>
      <c r="M17" s="61" t="n">
        <v>38.9431</v>
      </c>
      <c r="N17" s="61" t="n">
        <v>45.4651</v>
      </c>
      <c r="O17" s="61" t="n">
        <v>45.4091</v>
      </c>
      <c r="P17" s="61" t="n">
        <v>44398.03</v>
      </c>
      <c r="Q17" s="61" t="n">
        <v>111.19</v>
      </c>
      <c r="R17" s="62" t="n">
        <f aca="false">P17/3600</f>
        <v>12.3327861111111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42066.72</v>
      </c>
      <c r="I18" s="66" t="n">
        <v>101.36</v>
      </c>
      <c r="J18" s="67" t="n">
        <f aca="false">H18/3600</f>
        <v>11.6852</v>
      </c>
      <c r="L18" s="68" t="n">
        <v>1195.1504</v>
      </c>
      <c r="M18" s="69" t="n">
        <v>37.2176</v>
      </c>
      <c r="N18" s="69" t="n">
        <v>44.9856</v>
      </c>
      <c r="O18" s="69" t="n">
        <v>45.0877</v>
      </c>
      <c r="P18" s="69" t="n">
        <v>42084.81</v>
      </c>
      <c r="Q18" s="69" t="n">
        <v>98.39</v>
      </c>
      <c r="R18" s="70" t="n">
        <f aca="false">P18/3600</f>
        <v>11.690225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21416.55</v>
      </c>
      <c r="I19" s="51" t="n">
        <v>61.57</v>
      </c>
      <c r="J19" s="52" t="n">
        <f aca="false">H19/3600</f>
        <v>5.94904166666667</v>
      </c>
      <c r="L19" s="50" t="n">
        <v>4784.5376</v>
      </c>
      <c r="M19" s="51" t="n">
        <v>41.8702</v>
      </c>
      <c r="N19" s="51" t="n">
        <v>43.7781</v>
      </c>
      <c r="O19" s="51" t="n">
        <v>45.5774</v>
      </c>
      <c r="P19" s="51" t="n">
        <v>21306</v>
      </c>
      <c r="Q19" s="51" t="n">
        <v>60.29</v>
      </c>
      <c r="R19" s="52" t="n">
        <f aca="false">P19/3600</f>
        <v>5.91833333333333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9186.6</v>
      </c>
      <c r="I20" s="58" t="n">
        <v>53.42</v>
      </c>
      <c r="J20" s="59" t="n">
        <f aca="false">H20/3600</f>
        <v>5.32961111111111</v>
      </c>
      <c r="L20" s="57" t="n">
        <v>2202.6936</v>
      </c>
      <c r="M20" s="58" t="n">
        <v>39.9798</v>
      </c>
      <c r="N20" s="58" t="n">
        <v>42.437</v>
      </c>
      <c r="O20" s="58" t="n">
        <v>43.6319</v>
      </c>
      <c r="P20" s="58" t="n">
        <v>19481.1</v>
      </c>
      <c r="Q20" s="58" t="n">
        <v>53.76</v>
      </c>
      <c r="R20" s="59" t="n">
        <f aca="false">P20/3600</f>
        <v>5.411416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7577.69</v>
      </c>
      <c r="I21" s="58" t="n">
        <v>50.9</v>
      </c>
      <c r="J21" s="59" t="n">
        <f aca="false">H21/3600</f>
        <v>4.88269166666667</v>
      </c>
      <c r="L21" s="57" t="n">
        <v>1080.1368</v>
      </c>
      <c r="M21" s="58" t="n">
        <v>37.6265</v>
      </c>
      <c r="N21" s="58" t="n">
        <v>41.2865</v>
      </c>
      <c r="O21" s="58" t="n">
        <v>42.2474</v>
      </c>
      <c r="P21" s="58" t="n">
        <v>17729.73</v>
      </c>
      <c r="Q21" s="58" t="n">
        <v>51.83</v>
      </c>
      <c r="R21" s="59" t="n">
        <f aca="false">P21/3600</f>
        <v>4.92492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6660.46</v>
      </c>
      <c r="I22" s="66" t="n">
        <v>43.08</v>
      </c>
      <c r="J22" s="67" t="n">
        <f aca="false">H22/3600</f>
        <v>4.62790555555556</v>
      </c>
      <c r="L22" s="65" t="n">
        <v>544.3488</v>
      </c>
      <c r="M22" s="66" t="n">
        <v>35.1952</v>
      </c>
      <c r="N22" s="66" t="n">
        <v>40.4414</v>
      </c>
      <c r="O22" s="66" t="n">
        <v>41.3728</v>
      </c>
      <c r="P22" s="66" t="n">
        <v>16678.49</v>
      </c>
      <c r="Q22" s="66" t="n">
        <v>42.88</v>
      </c>
      <c r="R22" s="67" t="n">
        <f aca="false">P22/3600</f>
        <v>4.632913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20759.07</v>
      </c>
      <c r="I23" s="51" t="n">
        <v>61.07</v>
      </c>
      <c r="J23" s="52" t="n">
        <f aca="false">H23/3600</f>
        <v>5.76640833333333</v>
      </c>
      <c r="L23" s="50" t="n">
        <v>7668.668</v>
      </c>
      <c r="M23" s="51" t="n">
        <v>40.2449</v>
      </c>
      <c r="N23" s="51" t="n">
        <v>42.6727</v>
      </c>
      <c r="O23" s="51" t="n">
        <v>44.0435</v>
      </c>
      <c r="P23" s="51" t="n">
        <v>20828.58</v>
      </c>
      <c r="Q23" s="51" t="n">
        <v>60.87</v>
      </c>
      <c r="R23" s="52" t="n">
        <f aca="false">P23/3600</f>
        <v>5.785716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8325.42</v>
      </c>
      <c r="I24" s="58" t="n">
        <v>55.2</v>
      </c>
      <c r="J24" s="59" t="n">
        <f aca="false">H24/3600</f>
        <v>5.09039444444444</v>
      </c>
      <c r="L24" s="57" t="n">
        <v>3353.3424</v>
      </c>
      <c r="M24" s="58" t="n">
        <v>37.7108</v>
      </c>
      <c r="N24" s="58" t="n">
        <v>40.8792</v>
      </c>
      <c r="O24" s="58" t="n">
        <v>41.6419</v>
      </c>
      <c r="P24" s="58" t="n">
        <v>18360.26</v>
      </c>
      <c r="Q24" s="58" t="n">
        <v>55.05</v>
      </c>
      <c r="R24" s="59" t="n">
        <f aca="false">P24/3600</f>
        <v>5.100072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6552.37</v>
      </c>
      <c r="I25" s="58" t="n">
        <v>48.16</v>
      </c>
      <c r="J25" s="59" t="n">
        <f aca="false">H25/3600</f>
        <v>4.59788055555556</v>
      </c>
      <c r="L25" s="57" t="n">
        <v>1547.956</v>
      </c>
      <c r="M25" s="58" t="n">
        <v>35.0759</v>
      </c>
      <c r="N25" s="58" t="n">
        <v>39.3755</v>
      </c>
      <c r="O25" s="58" t="n">
        <v>40.0202</v>
      </c>
      <c r="P25" s="58" t="n">
        <v>16661.17</v>
      </c>
      <c r="Q25" s="58" t="n">
        <v>48.15</v>
      </c>
      <c r="R25" s="59" t="n">
        <f aca="false">P25/3600</f>
        <v>4.62810277777778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5610.52</v>
      </c>
      <c r="I26" s="66" t="n">
        <v>42.51</v>
      </c>
      <c r="J26" s="67" t="n">
        <f aca="false">H26/3600</f>
        <v>4.33625555555556</v>
      </c>
      <c r="L26" s="65" t="n">
        <v>720.4448</v>
      </c>
      <c r="M26" s="66" t="n">
        <v>32.5358</v>
      </c>
      <c r="N26" s="66" t="n">
        <v>38.2336</v>
      </c>
      <c r="O26" s="66" t="n">
        <v>39.1242</v>
      </c>
      <c r="P26" s="66" t="n">
        <v>15722.02</v>
      </c>
      <c r="Q26" s="66" t="n">
        <v>42.63</v>
      </c>
      <c r="R26" s="67" t="n">
        <f aca="false">P26/3600</f>
        <v>4.367227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42750.78</v>
      </c>
      <c r="I27" s="51" t="n">
        <v>108.99</v>
      </c>
      <c r="J27" s="52" t="n">
        <f aca="false">H27/3600</f>
        <v>11.8752166666667</v>
      </c>
      <c r="L27" s="50" t="n">
        <v>18129.128</v>
      </c>
      <c r="M27" s="51" t="n">
        <v>38.6309</v>
      </c>
      <c r="N27" s="51" t="n">
        <v>40.2061</v>
      </c>
      <c r="O27" s="51" t="n">
        <v>43.7638</v>
      </c>
      <c r="P27" s="51" t="n">
        <v>42752.73</v>
      </c>
      <c r="Q27" s="51" t="n">
        <v>106.57</v>
      </c>
      <c r="R27" s="52" t="n">
        <f aca="false">P27/3600</f>
        <v>11.8757583333333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7160.19</v>
      </c>
      <c r="I28" s="58" t="n">
        <v>108.98</v>
      </c>
      <c r="J28" s="59" t="n">
        <f aca="false">H28/3600</f>
        <v>10.322275</v>
      </c>
      <c r="L28" s="57" t="n">
        <v>5793.1648</v>
      </c>
      <c r="M28" s="58" t="n">
        <v>37.0047</v>
      </c>
      <c r="N28" s="58" t="n">
        <v>39.2362</v>
      </c>
      <c r="O28" s="58" t="n">
        <v>42.0767</v>
      </c>
      <c r="P28" s="58" t="n">
        <v>37028.51</v>
      </c>
      <c r="Q28" s="58" t="n">
        <v>101.44</v>
      </c>
      <c r="R28" s="59" t="n">
        <f aca="false">P28/3600</f>
        <v>10.285697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34590.36</v>
      </c>
      <c r="I29" s="58" t="n">
        <v>90.42</v>
      </c>
      <c r="J29" s="59" t="n">
        <f aca="false">H29/3600</f>
        <v>9.60843333333333</v>
      </c>
      <c r="L29" s="57" t="n">
        <v>2723.2776</v>
      </c>
      <c r="M29" s="58" t="n">
        <v>35.0887</v>
      </c>
      <c r="N29" s="58" t="n">
        <v>38.4168</v>
      </c>
      <c r="O29" s="58" t="n">
        <v>40.5597</v>
      </c>
      <c r="P29" s="58" t="n">
        <v>34512.19</v>
      </c>
      <c r="Q29" s="58" t="n">
        <v>90.42</v>
      </c>
      <c r="R29" s="59" t="n">
        <f aca="false">P29/3600</f>
        <v>9.58671944444444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32355.56</v>
      </c>
      <c r="I30" s="66" t="n">
        <v>81.23</v>
      </c>
      <c r="J30" s="67" t="n">
        <f aca="false">H30/3600</f>
        <v>8.98765555555556</v>
      </c>
      <c r="L30" s="65" t="n">
        <v>1396.224</v>
      </c>
      <c r="M30" s="66" t="n">
        <v>32.9064</v>
      </c>
      <c r="N30" s="66" t="n">
        <v>37.7152</v>
      </c>
      <c r="O30" s="66" t="n">
        <v>39.4163</v>
      </c>
      <c r="P30" s="66" t="n">
        <v>32503.92</v>
      </c>
      <c r="Q30" s="66" t="n">
        <v>86.19</v>
      </c>
      <c r="R30" s="67" t="n">
        <f aca="false">P30/3600</f>
        <v>9.02886666666667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52031.04</v>
      </c>
      <c r="I31" s="51" t="n">
        <v>134.27</v>
      </c>
      <c r="J31" s="52" t="n">
        <f aca="false">H31/3600</f>
        <v>14.4530666666667</v>
      </c>
      <c r="L31" s="50" t="n">
        <v>17394.3104</v>
      </c>
      <c r="M31" s="51" t="n">
        <v>39.3289</v>
      </c>
      <c r="N31" s="51" t="n">
        <v>44.0576</v>
      </c>
      <c r="O31" s="51" t="n">
        <v>45.434</v>
      </c>
      <c r="P31" s="51" t="n">
        <v>52001.49</v>
      </c>
      <c r="Q31" s="51" t="n">
        <v>133.68</v>
      </c>
      <c r="R31" s="52" t="n">
        <f aca="false">P31/3600</f>
        <v>14.444858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44459.76</v>
      </c>
      <c r="I32" s="58" t="n">
        <v>118.1</v>
      </c>
      <c r="J32" s="59" t="n">
        <f aca="false">H32/3600</f>
        <v>12.3499333333333</v>
      </c>
      <c r="L32" s="57" t="n">
        <v>6082.3472</v>
      </c>
      <c r="M32" s="58" t="n">
        <v>37.6468</v>
      </c>
      <c r="N32" s="58" t="n">
        <v>42.8086</v>
      </c>
      <c r="O32" s="58" t="n">
        <v>43.4615</v>
      </c>
      <c r="P32" s="58" t="n">
        <v>44421.51</v>
      </c>
      <c r="Q32" s="58" t="n">
        <v>117.81</v>
      </c>
      <c r="R32" s="59" t="n">
        <f aca="false">P32/3600</f>
        <v>12.339308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40544.35</v>
      </c>
      <c r="I33" s="58" t="n">
        <v>107.52</v>
      </c>
      <c r="J33" s="59" t="n">
        <f aca="false">H33/3600</f>
        <v>11.2623194444444</v>
      </c>
      <c r="L33" s="57" t="n">
        <v>2848.4592</v>
      </c>
      <c r="M33" s="58" t="n">
        <v>35.8056</v>
      </c>
      <c r="N33" s="58" t="n">
        <v>41.5747</v>
      </c>
      <c r="O33" s="58" t="n">
        <v>41.6274</v>
      </c>
      <c r="P33" s="58" t="n">
        <v>40845.84</v>
      </c>
      <c r="Q33" s="58" t="n">
        <v>106.96</v>
      </c>
      <c r="R33" s="59" t="n">
        <f aca="false">P33/3600</f>
        <v>11.34606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7781.7</v>
      </c>
      <c r="I34" s="66" t="n">
        <v>101.77</v>
      </c>
      <c r="J34" s="67" t="n">
        <f aca="false">H34/3600</f>
        <v>10.4949166666667</v>
      </c>
      <c r="L34" s="65" t="n">
        <v>1492.416</v>
      </c>
      <c r="M34" s="66" t="n">
        <v>33.8312</v>
      </c>
      <c r="N34" s="66" t="n">
        <v>40.5845</v>
      </c>
      <c r="O34" s="66" t="n">
        <v>40.2588</v>
      </c>
      <c r="P34" s="66" t="n">
        <v>38430.54</v>
      </c>
      <c r="Q34" s="66" t="n">
        <v>99.58</v>
      </c>
      <c r="R34" s="67" t="n">
        <f aca="false">P34/3600</f>
        <v>10.6751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63488.45</v>
      </c>
      <c r="I35" s="51" t="n">
        <v>200.06</v>
      </c>
      <c r="J35" s="52" t="n">
        <f aca="false">H35/3600</f>
        <v>17.6356805555556</v>
      </c>
      <c r="L35" s="50" t="n">
        <v>39751.2216</v>
      </c>
      <c r="M35" s="51" t="n">
        <v>37.5932</v>
      </c>
      <c r="N35" s="51" t="n">
        <v>42.3817</v>
      </c>
      <c r="O35" s="51" t="n">
        <v>44.4622</v>
      </c>
      <c r="P35" s="51" t="n">
        <v>63707.02</v>
      </c>
      <c r="Q35" s="51" t="n">
        <v>198.26</v>
      </c>
      <c r="R35" s="52" t="n">
        <f aca="false">P35/3600</f>
        <v>17.6963944444444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47309.59</v>
      </c>
      <c r="I36" s="58" t="n">
        <v>133.94</v>
      </c>
      <c r="J36" s="59" t="n">
        <f aca="false">H36/3600</f>
        <v>13.1415527777778</v>
      </c>
      <c r="L36" s="57" t="n">
        <v>7296.248</v>
      </c>
      <c r="M36" s="58" t="n">
        <v>35.4246</v>
      </c>
      <c r="N36" s="58" t="n">
        <v>41.0967</v>
      </c>
      <c r="O36" s="58" t="n">
        <v>43.2668</v>
      </c>
      <c r="P36" s="58" t="n">
        <v>47432</v>
      </c>
      <c r="Q36" s="58" t="n">
        <v>137.08</v>
      </c>
      <c r="R36" s="59" t="n">
        <f aca="false">P36/3600</f>
        <v>13.175555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42608.99</v>
      </c>
      <c r="I37" s="58" t="n">
        <v>114.74</v>
      </c>
      <c r="J37" s="59" t="n">
        <f aca="false">H37/3600</f>
        <v>11.8358305555556</v>
      </c>
      <c r="L37" s="57" t="n">
        <v>2273.4776</v>
      </c>
      <c r="M37" s="58" t="n">
        <v>33.9909</v>
      </c>
      <c r="N37" s="58" t="n">
        <v>39.8336</v>
      </c>
      <c r="O37" s="58" t="n">
        <v>42.2418</v>
      </c>
      <c r="P37" s="58" t="n">
        <v>42463.17</v>
      </c>
      <c r="Q37" s="58" t="n">
        <v>113.49</v>
      </c>
      <c r="R37" s="59" t="n">
        <f aca="false">P37/3600</f>
        <v>11.79532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9971.18</v>
      </c>
      <c r="I38" s="66" t="n">
        <v>109.72</v>
      </c>
      <c r="J38" s="67" t="n">
        <f aca="false">H38/3600</f>
        <v>11.1031055555556</v>
      </c>
      <c r="L38" s="65" t="n">
        <v>980.6624</v>
      </c>
      <c r="M38" s="66" t="n">
        <v>32.1968</v>
      </c>
      <c r="N38" s="66" t="n">
        <v>38.8417</v>
      </c>
      <c r="O38" s="66" t="n">
        <v>41.428</v>
      </c>
      <c r="P38" s="66" t="n">
        <v>39846.08</v>
      </c>
      <c r="Q38" s="66" t="n">
        <v>104.92</v>
      </c>
      <c r="R38" s="67" t="n">
        <f aca="false">P38/3600</f>
        <v>11.0683555555556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9267.81</v>
      </c>
      <c r="I39" s="51" t="n">
        <v>23.94</v>
      </c>
      <c r="J39" s="52" t="n">
        <f aca="false">H39/3600</f>
        <v>2.57439166666667</v>
      </c>
      <c r="L39" s="50" t="n">
        <v>3474.696</v>
      </c>
      <c r="M39" s="51" t="n">
        <v>40.6482</v>
      </c>
      <c r="N39" s="51" t="n">
        <v>43.3642</v>
      </c>
      <c r="O39" s="51" t="n">
        <v>44.0264</v>
      </c>
      <c r="P39" s="51" t="n">
        <v>9302.09</v>
      </c>
      <c r="Q39" s="51" t="n">
        <v>25.98</v>
      </c>
      <c r="R39" s="52" t="n">
        <f aca="false">P39/3600</f>
        <v>2.58391388888889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8200.49</v>
      </c>
      <c r="I40" s="58" t="n">
        <v>20.41</v>
      </c>
      <c r="J40" s="59" t="n">
        <f aca="false">H40/3600</f>
        <v>2.27791388888889</v>
      </c>
      <c r="L40" s="57" t="n">
        <v>1675.2656</v>
      </c>
      <c r="M40" s="58" t="n">
        <v>37.4852</v>
      </c>
      <c r="N40" s="58" t="n">
        <v>40.9852</v>
      </c>
      <c r="O40" s="58" t="n">
        <v>41.3049</v>
      </c>
      <c r="P40" s="58" t="n">
        <v>8214.89</v>
      </c>
      <c r="Q40" s="58" t="n">
        <v>20.79</v>
      </c>
      <c r="R40" s="59" t="n">
        <f aca="false">P40/3600</f>
        <v>2.281913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7335.34</v>
      </c>
      <c r="I41" s="58" t="n">
        <v>17.5</v>
      </c>
      <c r="J41" s="59" t="n">
        <f aca="false">H41/3600</f>
        <v>2.03759444444444</v>
      </c>
      <c r="L41" s="57" t="n">
        <v>823.0848</v>
      </c>
      <c r="M41" s="58" t="n">
        <v>34.5554</v>
      </c>
      <c r="N41" s="58" t="n">
        <v>39.0579</v>
      </c>
      <c r="O41" s="58" t="n">
        <v>39.1389</v>
      </c>
      <c r="P41" s="58" t="n">
        <v>7340.28</v>
      </c>
      <c r="Q41" s="58" t="n">
        <v>17.31</v>
      </c>
      <c r="R41" s="59" t="n">
        <f aca="false">P41/3600</f>
        <v>2.038966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6980.81</v>
      </c>
      <c r="I42" s="66" t="n">
        <v>15.87</v>
      </c>
      <c r="J42" s="67" t="n">
        <f aca="false">H42/3600</f>
        <v>1.93911388888889</v>
      </c>
      <c r="L42" s="65" t="n">
        <v>434.8504</v>
      </c>
      <c r="M42" s="66" t="n">
        <v>32.064</v>
      </c>
      <c r="N42" s="66" t="n">
        <v>37.6254</v>
      </c>
      <c r="O42" s="66" t="n">
        <v>37.5124</v>
      </c>
      <c r="P42" s="66" t="n">
        <v>6978.44</v>
      </c>
      <c r="Q42" s="66" t="n">
        <v>15.58</v>
      </c>
      <c r="R42" s="67" t="n">
        <f aca="false">P42/3600</f>
        <v>1.938455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10933.86</v>
      </c>
      <c r="I43" s="51" t="n">
        <v>28.11</v>
      </c>
      <c r="J43" s="52" t="n">
        <f aca="false">H43/3600</f>
        <v>3.03718333333333</v>
      </c>
      <c r="L43" s="50" t="n">
        <v>3651.2504</v>
      </c>
      <c r="M43" s="51" t="n">
        <v>40.4301</v>
      </c>
      <c r="N43" s="51" t="n">
        <v>43.8348</v>
      </c>
      <c r="O43" s="51" t="n">
        <v>45.4069</v>
      </c>
      <c r="P43" s="51" t="n">
        <v>10917.56</v>
      </c>
      <c r="Q43" s="51" t="n">
        <v>27.93</v>
      </c>
      <c r="R43" s="52" t="n">
        <f aca="false">P43/3600</f>
        <v>3.03265555555556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9560.26</v>
      </c>
      <c r="I44" s="58" t="n">
        <v>23.96</v>
      </c>
      <c r="J44" s="59" t="n">
        <f aca="false">H44/3600</f>
        <v>2.65562777777778</v>
      </c>
      <c r="L44" s="57" t="n">
        <v>1718.9944</v>
      </c>
      <c r="M44" s="58" t="n">
        <v>37.8952</v>
      </c>
      <c r="N44" s="58" t="n">
        <v>41.8776</v>
      </c>
      <c r="O44" s="58" t="n">
        <v>43.0679</v>
      </c>
      <c r="P44" s="58" t="n">
        <v>9533.86</v>
      </c>
      <c r="Q44" s="58" t="n">
        <v>23.86</v>
      </c>
      <c r="R44" s="59" t="n">
        <f aca="false">P44/3600</f>
        <v>2.64829444444444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9086.76</v>
      </c>
      <c r="I45" s="58" t="n">
        <v>24.7</v>
      </c>
      <c r="J45" s="59" t="n">
        <f aca="false">H45/3600</f>
        <v>2.5241</v>
      </c>
      <c r="L45" s="57" t="n">
        <v>865.2256</v>
      </c>
      <c r="M45" s="58" t="n">
        <v>35.1075</v>
      </c>
      <c r="N45" s="58" t="n">
        <v>40.1711</v>
      </c>
      <c r="O45" s="58" t="n">
        <v>41.1466</v>
      </c>
      <c r="P45" s="58" t="n">
        <v>9336.77</v>
      </c>
      <c r="Q45" s="58" t="n">
        <v>26.8</v>
      </c>
      <c r="R45" s="59" t="n">
        <f aca="false">P45/3600</f>
        <v>2.59354722222222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14235.83</v>
      </c>
      <c r="I46" s="66" t="n">
        <v>28.46</v>
      </c>
      <c r="J46" s="67" t="n">
        <f aca="false">H46/3600</f>
        <v>3.95439722222222</v>
      </c>
      <c r="L46" s="65" t="n">
        <v>456.764</v>
      </c>
      <c r="M46" s="66" t="n">
        <v>32.3292</v>
      </c>
      <c r="N46" s="66" t="n">
        <v>38.8369</v>
      </c>
      <c r="O46" s="66" t="n">
        <v>39.715</v>
      </c>
      <c r="P46" s="66" t="n">
        <v>14236.17</v>
      </c>
      <c r="Q46" s="66" t="n">
        <v>28.29</v>
      </c>
      <c r="R46" s="67" t="n">
        <f aca="false">P46/3600</f>
        <v>3.954491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10292.49</v>
      </c>
      <c r="I47" s="51" t="n">
        <v>26.64</v>
      </c>
      <c r="J47" s="52" t="n">
        <f aca="false">H47/3600</f>
        <v>2.859025</v>
      </c>
      <c r="L47" s="50" t="n">
        <v>6868.6272</v>
      </c>
      <c r="M47" s="51" t="n">
        <v>38.5273</v>
      </c>
      <c r="N47" s="51" t="n">
        <v>41.6909</v>
      </c>
      <c r="O47" s="51" t="n">
        <v>42.7524</v>
      </c>
      <c r="P47" s="51" t="n">
        <v>10293.99</v>
      </c>
      <c r="Q47" s="51" t="n">
        <v>26.8</v>
      </c>
      <c r="R47" s="52" t="n">
        <f aca="false">P47/3600</f>
        <v>2.85944166666667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15189.95</v>
      </c>
      <c r="I48" s="58" t="n">
        <v>35.72</v>
      </c>
      <c r="J48" s="59" t="n">
        <f aca="false">H48/3600</f>
        <v>4.21943055555556</v>
      </c>
      <c r="L48" s="57" t="n">
        <v>3126.4496</v>
      </c>
      <c r="M48" s="58" t="n">
        <v>34.9803</v>
      </c>
      <c r="N48" s="58" t="n">
        <v>39.0784</v>
      </c>
      <c r="O48" s="58" t="n">
        <v>40.0092</v>
      </c>
      <c r="P48" s="58" t="n">
        <v>15190.43</v>
      </c>
      <c r="Q48" s="58" t="n">
        <v>35.59</v>
      </c>
      <c r="R48" s="59" t="n">
        <f aca="false">P48/3600</f>
        <v>4.219563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7794.47</v>
      </c>
      <c r="I49" s="58" t="n">
        <v>21.08</v>
      </c>
      <c r="J49" s="59" t="n">
        <f aca="false">H49/3600</f>
        <v>2.16513055555556</v>
      </c>
      <c r="L49" s="57" t="n">
        <v>1478.6704</v>
      </c>
      <c r="M49" s="58" t="n">
        <v>31.7645</v>
      </c>
      <c r="N49" s="58" t="n">
        <v>37.1848</v>
      </c>
      <c r="O49" s="58" t="n">
        <v>38.018</v>
      </c>
      <c r="P49" s="58" t="n">
        <v>7789.36</v>
      </c>
      <c r="Q49" s="58" t="n">
        <v>21.71</v>
      </c>
      <c r="R49" s="59" t="n">
        <f aca="false">P49/3600</f>
        <v>2.16371111111111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7124.49</v>
      </c>
      <c r="I50" s="66" t="n">
        <v>18.03</v>
      </c>
      <c r="J50" s="67" t="n">
        <f aca="false">H50/3600</f>
        <v>1.979025</v>
      </c>
      <c r="L50" s="65" t="n">
        <v>699.4792</v>
      </c>
      <c r="M50" s="66" t="n">
        <v>28.7815</v>
      </c>
      <c r="N50" s="66" t="n">
        <v>35.8866</v>
      </c>
      <c r="O50" s="66" t="n">
        <v>36.6191</v>
      </c>
      <c r="P50" s="66" t="n">
        <v>7147.25</v>
      </c>
      <c r="Q50" s="66" t="n">
        <v>17.9</v>
      </c>
      <c r="R50" s="67" t="n">
        <f aca="false">P50/3600</f>
        <v>1.985347222222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7321.03</v>
      </c>
      <c r="I51" s="51" t="n">
        <v>19.27</v>
      </c>
      <c r="J51" s="52" t="n">
        <f aca="false">H51/3600</f>
        <v>2.03361944444444</v>
      </c>
      <c r="L51" s="50" t="n">
        <v>4847.7568</v>
      </c>
      <c r="M51" s="51" t="n">
        <v>39.2326</v>
      </c>
      <c r="N51" s="51" t="n">
        <v>41.6703</v>
      </c>
      <c r="O51" s="51" t="n">
        <v>43.131</v>
      </c>
      <c r="P51" s="51" t="n">
        <v>7324.86</v>
      </c>
      <c r="Q51" s="51" t="n">
        <v>19.29</v>
      </c>
      <c r="R51" s="52" t="n">
        <f aca="false">P51/3600</f>
        <v>2.03468333333333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6149.29</v>
      </c>
      <c r="I52" s="58" t="n">
        <v>15.69</v>
      </c>
      <c r="J52" s="59" t="n">
        <f aca="false">H52/3600</f>
        <v>1.70813611111111</v>
      </c>
      <c r="L52" s="57" t="n">
        <v>2051.14</v>
      </c>
      <c r="M52" s="58" t="n">
        <v>35.9869</v>
      </c>
      <c r="N52" s="58" t="n">
        <v>39.3805</v>
      </c>
      <c r="O52" s="58" t="n">
        <v>40.9651</v>
      </c>
      <c r="P52" s="58" t="n">
        <v>6165.34</v>
      </c>
      <c r="Q52" s="58" t="n">
        <v>15.66</v>
      </c>
      <c r="R52" s="59" t="n">
        <f aca="false">P52/3600</f>
        <v>1.712594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5475.54</v>
      </c>
      <c r="I53" s="58" t="n">
        <v>13.49</v>
      </c>
      <c r="J53" s="59" t="n">
        <f aca="false">H53/3600</f>
        <v>1.52098333333333</v>
      </c>
      <c r="L53" s="57" t="n">
        <v>961.8256</v>
      </c>
      <c r="M53" s="58" t="n">
        <v>33.1024</v>
      </c>
      <c r="N53" s="58" t="n">
        <v>37.5269</v>
      </c>
      <c r="O53" s="58" t="n">
        <v>39.2297</v>
      </c>
      <c r="P53" s="58" t="n">
        <v>5478.37</v>
      </c>
      <c r="Q53" s="58" t="n">
        <v>13.43</v>
      </c>
      <c r="R53" s="59" t="n">
        <f aca="false">P53/3600</f>
        <v>1.5217694444444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973.74</v>
      </c>
      <c r="I54" s="66" t="n">
        <v>11.72</v>
      </c>
      <c r="J54" s="67" t="n">
        <f aca="false">H54/3600</f>
        <v>1.38159444444444</v>
      </c>
      <c r="L54" s="65" t="n">
        <v>469.9088</v>
      </c>
      <c r="M54" s="66" t="n">
        <v>30.4392</v>
      </c>
      <c r="N54" s="66" t="n">
        <v>36.1928</v>
      </c>
      <c r="O54" s="66" t="n">
        <v>37.9287</v>
      </c>
      <c r="P54" s="66" t="n">
        <v>5145.38</v>
      </c>
      <c r="Q54" s="66" t="n">
        <v>12.36</v>
      </c>
      <c r="R54" s="67" t="n">
        <f aca="false">P54/3600</f>
        <v>1.429272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503.99</v>
      </c>
      <c r="I55" s="51" t="n">
        <v>6.43</v>
      </c>
      <c r="J55" s="52" t="n">
        <f aca="false">H55/3600</f>
        <v>0.695552777777778</v>
      </c>
      <c r="L55" s="50" t="n">
        <v>1522.5312</v>
      </c>
      <c r="M55" s="51" t="n">
        <v>40.9137</v>
      </c>
      <c r="N55" s="51" t="n">
        <v>44.3147</v>
      </c>
      <c r="O55" s="51" t="n">
        <v>43.4459</v>
      </c>
      <c r="P55" s="51" t="n">
        <v>2510.75</v>
      </c>
      <c r="Q55" s="51" t="n">
        <v>6.49</v>
      </c>
      <c r="R55" s="52" t="n">
        <f aca="false">P55/3600</f>
        <v>0.697430555555556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2252.01</v>
      </c>
      <c r="I56" s="58" t="n">
        <v>5.7</v>
      </c>
      <c r="J56" s="59" t="n">
        <f aca="false">H56/3600</f>
        <v>0.625558333333333</v>
      </c>
      <c r="L56" s="57" t="n">
        <v>762.5968</v>
      </c>
      <c r="M56" s="58" t="n">
        <v>37.0833</v>
      </c>
      <c r="N56" s="58" t="n">
        <v>41.6161</v>
      </c>
      <c r="O56" s="58" t="n">
        <v>40.3971</v>
      </c>
      <c r="P56" s="58" t="n">
        <v>2257.64</v>
      </c>
      <c r="Q56" s="58" t="n">
        <v>5.62</v>
      </c>
      <c r="R56" s="59" t="n">
        <f aca="false">P56/3600</f>
        <v>0.6271222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2001.16</v>
      </c>
      <c r="I57" s="58" t="n">
        <v>4.6</v>
      </c>
      <c r="J57" s="59" t="n">
        <f aca="false">H57/3600</f>
        <v>0.555877777777778</v>
      </c>
      <c r="L57" s="57" t="n">
        <v>377.592</v>
      </c>
      <c r="M57" s="58" t="n">
        <v>33.6698</v>
      </c>
      <c r="N57" s="58" t="n">
        <v>39.5008</v>
      </c>
      <c r="O57" s="58" t="n">
        <v>38.0355</v>
      </c>
      <c r="P57" s="58" t="n">
        <v>1995.32</v>
      </c>
      <c r="Q57" s="58" t="n">
        <v>4.6</v>
      </c>
      <c r="R57" s="59" t="n">
        <f aca="false">P57/3600</f>
        <v>0.554255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832.06</v>
      </c>
      <c r="I58" s="66" t="n">
        <v>4.16</v>
      </c>
      <c r="J58" s="67" t="n">
        <f aca="false">H58/3600</f>
        <v>0.508905555555556</v>
      </c>
      <c r="L58" s="65" t="n">
        <v>196.3688</v>
      </c>
      <c r="M58" s="66" t="n">
        <v>30.8431</v>
      </c>
      <c r="N58" s="66" t="n">
        <v>38.0562</v>
      </c>
      <c r="O58" s="66" t="n">
        <v>36.3982</v>
      </c>
      <c r="P58" s="66" t="n">
        <v>1833.49</v>
      </c>
      <c r="Q58" s="66" t="n">
        <v>4.11</v>
      </c>
      <c r="R58" s="67" t="n">
        <f aca="false">P58/3600</f>
        <v>0.509302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914.02</v>
      </c>
      <c r="I59" s="51" t="n">
        <v>8.22</v>
      </c>
      <c r="J59" s="52" t="n">
        <f aca="false">H59/3600</f>
        <v>0.80945</v>
      </c>
      <c r="L59" s="50" t="n">
        <v>1618.2096</v>
      </c>
      <c r="M59" s="51" t="n">
        <v>38.311</v>
      </c>
      <c r="N59" s="51" t="n">
        <v>43.3968</v>
      </c>
      <c r="O59" s="51" t="n">
        <v>44.5414</v>
      </c>
      <c r="P59" s="51" t="n">
        <v>2912.38</v>
      </c>
      <c r="Q59" s="51" t="n">
        <v>8.14</v>
      </c>
      <c r="R59" s="52" t="n">
        <f aca="false">P59/3600</f>
        <v>0.808994444444445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361.25</v>
      </c>
      <c r="I60" s="58" t="n">
        <v>6.56</v>
      </c>
      <c r="J60" s="59" t="n">
        <f aca="false">H60/3600</f>
        <v>0.655902777777778</v>
      </c>
      <c r="L60" s="57" t="n">
        <v>633.5688</v>
      </c>
      <c r="M60" s="58" t="n">
        <v>35.0171</v>
      </c>
      <c r="N60" s="58" t="n">
        <v>41.1168</v>
      </c>
      <c r="O60" s="58" t="n">
        <v>42.1329</v>
      </c>
      <c r="P60" s="58" t="n">
        <v>2357.62</v>
      </c>
      <c r="Q60" s="58" t="n">
        <v>6.52</v>
      </c>
      <c r="R60" s="59" t="n">
        <f aca="false">P60/3600</f>
        <v>0.654894444444444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2137.12</v>
      </c>
      <c r="I61" s="58" t="n">
        <v>6.14</v>
      </c>
      <c r="J61" s="59" t="n">
        <f aca="false">H61/3600</f>
        <v>0.593644444444444</v>
      </c>
      <c r="L61" s="57" t="n">
        <v>286.172</v>
      </c>
      <c r="M61" s="58" t="n">
        <v>32.1475</v>
      </c>
      <c r="N61" s="58" t="n">
        <v>39.5507</v>
      </c>
      <c r="O61" s="58" t="n">
        <v>40.487</v>
      </c>
      <c r="P61" s="58" t="n">
        <v>2135.2</v>
      </c>
      <c r="Q61" s="58" t="n">
        <v>6.11</v>
      </c>
      <c r="R61" s="59" t="n">
        <f aca="false">P61/3600</f>
        <v>0.593111111111111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953.1</v>
      </c>
      <c r="I62" s="66" t="n">
        <v>5.17</v>
      </c>
      <c r="J62" s="67" t="n">
        <f aca="false">H62/3600</f>
        <v>0.542527777777778</v>
      </c>
      <c r="L62" s="65" t="n">
        <v>142.0232</v>
      </c>
      <c r="M62" s="66" t="n">
        <v>29.3906</v>
      </c>
      <c r="N62" s="66" t="n">
        <v>38.467</v>
      </c>
      <c r="O62" s="66" t="n">
        <v>39.3158</v>
      </c>
      <c r="P62" s="66" t="n">
        <v>1954.48</v>
      </c>
      <c r="Q62" s="66" t="n">
        <v>5.13</v>
      </c>
      <c r="R62" s="67" t="n">
        <f aca="false">P62/3600</f>
        <v>0.542911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373.2</v>
      </c>
      <c r="I63" s="51" t="n">
        <v>6.58</v>
      </c>
      <c r="J63" s="52" t="n">
        <f aca="false">H63/3600</f>
        <v>0.659222222222222</v>
      </c>
      <c r="L63" s="50" t="n">
        <v>1657.784</v>
      </c>
      <c r="M63" s="51" t="n">
        <v>38.438</v>
      </c>
      <c r="N63" s="51" t="n">
        <v>41.5129</v>
      </c>
      <c r="O63" s="51" t="n">
        <v>42.4869</v>
      </c>
      <c r="P63" s="51" t="n">
        <v>2374.2</v>
      </c>
      <c r="Q63" s="51" t="n">
        <v>6.56</v>
      </c>
      <c r="R63" s="52" t="n">
        <f aca="false">P63/3600</f>
        <v>0.6595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2038.87</v>
      </c>
      <c r="I64" s="58" t="n">
        <v>5.48</v>
      </c>
      <c r="J64" s="59" t="n">
        <f aca="false">H64/3600</f>
        <v>0.566352777777778</v>
      </c>
      <c r="L64" s="57" t="n">
        <v>760.9944</v>
      </c>
      <c r="M64" s="58" t="n">
        <v>35.0269</v>
      </c>
      <c r="N64" s="58" t="n">
        <v>38.8783</v>
      </c>
      <c r="O64" s="58" t="n">
        <v>39.5995</v>
      </c>
      <c r="P64" s="58" t="n">
        <v>2032.66</v>
      </c>
      <c r="Q64" s="58" t="n">
        <v>5.44</v>
      </c>
      <c r="R64" s="59" t="n">
        <f aca="false">P64/3600</f>
        <v>0.5646277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790.22</v>
      </c>
      <c r="I65" s="58" t="n">
        <v>5.3</v>
      </c>
      <c r="J65" s="59" t="n">
        <f aca="false">H65/3600</f>
        <v>0.497283333333333</v>
      </c>
      <c r="L65" s="57" t="n">
        <v>356.2848</v>
      </c>
      <c r="M65" s="58" t="n">
        <v>31.7637</v>
      </c>
      <c r="N65" s="58" t="n">
        <v>36.8739</v>
      </c>
      <c r="O65" s="58" t="n">
        <v>37.5117</v>
      </c>
      <c r="P65" s="58" t="n">
        <v>1789.32</v>
      </c>
      <c r="Q65" s="58" t="n">
        <v>4.76</v>
      </c>
      <c r="R65" s="59" t="n">
        <f aca="false">P65/3600</f>
        <v>0.4970333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625.23</v>
      </c>
      <c r="I66" s="66" t="n">
        <v>3.65</v>
      </c>
      <c r="J66" s="67" t="n">
        <f aca="false">H66/3600</f>
        <v>0.451452777777778</v>
      </c>
      <c r="L66" s="65" t="n">
        <v>166.0328</v>
      </c>
      <c r="M66" s="66" t="n">
        <v>28.7919</v>
      </c>
      <c r="N66" s="66" t="n">
        <v>35.4737</v>
      </c>
      <c r="O66" s="66" t="n">
        <v>36.055</v>
      </c>
      <c r="P66" s="66" t="n">
        <v>1627.85</v>
      </c>
      <c r="Q66" s="66" t="n">
        <v>3.64</v>
      </c>
      <c r="R66" s="67" t="n">
        <f aca="false">P66/3600</f>
        <v>0.452180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708.06</v>
      </c>
      <c r="I67" s="51" t="n">
        <v>4.44</v>
      </c>
      <c r="J67" s="52" t="n">
        <f aca="false">H67/3600</f>
        <v>0.474461111111111</v>
      </c>
      <c r="L67" s="50" t="n">
        <v>1214.3024</v>
      </c>
      <c r="M67" s="51" t="n">
        <v>39.6853</v>
      </c>
      <c r="N67" s="51" t="n">
        <v>41.8027</v>
      </c>
      <c r="O67" s="51" t="n">
        <v>42.8734</v>
      </c>
      <c r="P67" s="51" t="n">
        <v>1706.27</v>
      </c>
      <c r="Q67" s="51" t="n">
        <v>4.41</v>
      </c>
      <c r="R67" s="52" t="n">
        <f aca="false">P67/3600</f>
        <v>0.473963888888889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485.89</v>
      </c>
      <c r="I68" s="58" t="n">
        <v>3.85</v>
      </c>
      <c r="J68" s="59" t="n">
        <f aca="false">H68/3600</f>
        <v>0.412747222222222</v>
      </c>
      <c r="L68" s="57" t="n">
        <v>596.6192</v>
      </c>
      <c r="M68" s="58" t="n">
        <v>35.8812</v>
      </c>
      <c r="N68" s="58" t="n">
        <v>39.0961</v>
      </c>
      <c r="O68" s="58" t="n">
        <v>40.2926</v>
      </c>
      <c r="P68" s="58" t="n">
        <v>1485.4</v>
      </c>
      <c r="Q68" s="58" t="n">
        <v>3.8</v>
      </c>
      <c r="R68" s="59" t="n">
        <f aca="false">P68/3600</f>
        <v>0.412611111111111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304.35</v>
      </c>
      <c r="I69" s="58" t="n">
        <v>3.12</v>
      </c>
      <c r="J69" s="59" t="n">
        <f aca="false">H69/3600</f>
        <v>0.362319444444444</v>
      </c>
      <c r="L69" s="57" t="n">
        <v>290.4472</v>
      </c>
      <c r="M69" s="58" t="n">
        <v>32.4262</v>
      </c>
      <c r="N69" s="58" t="n">
        <v>37.102</v>
      </c>
      <c r="O69" s="58" t="n">
        <v>38.2969</v>
      </c>
      <c r="P69" s="58" t="n">
        <v>1304.02</v>
      </c>
      <c r="Q69" s="58" t="n">
        <v>3.1</v>
      </c>
      <c r="R69" s="59" t="n">
        <f aca="false">P69/3600</f>
        <v>0.362227777777778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208.33</v>
      </c>
      <c r="I70" s="66" t="n">
        <v>2.96</v>
      </c>
      <c r="J70" s="67" t="n">
        <f aca="false">H70/3600</f>
        <v>0.335647222222222</v>
      </c>
      <c r="L70" s="65" t="n">
        <v>143.1112</v>
      </c>
      <c r="M70" s="66" t="n">
        <v>29.6102</v>
      </c>
      <c r="N70" s="66" t="n">
        <v>35.6567</v>
      </c>
      <c r="O70" s="66" t="n">
        <v>36.7548</v>
      </c>
      <c r="P70" s="66" t="n">
        <v>1212.41</v>
      </c>
      <c r="Q70" s="66" t="n">
        <v>3.1</v>
      </c>
      <c r="R70" s="67" t="n">
        <f aca="false">P70/3600</f>
        <v>0.336780555555556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32.1632046255831</v>
      </c>
      <c r="J89" s="78" t="n">
        <f aca="false">GEOMEAN(J3:J82)</f>
        <v>3.39064121677261</v>
      </c>
      <c r="Q89" s="78" t="n">
        <f aca="false">GEOMEAN(Q3:Q82)</f>
        <v>32.0610294110446</v>
      </c>
      <c r="R89" s="78" t="n">
        <f aca="false">GEOMEAN(R3:R82)</f>
        <v>3.39704738146472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6823226549469</v>
      </c>
      <c r="R90" s="79" t="n">
        <f aca="false">R89/J89</f>
        <v>1.00188936672521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1.10633888888889</v>
      </c>
      <c r="J91" s="78" t="n">
        <f aca="false">SUM(J3:J82)</f>
        <v>414.255505555556</v>
      </c>
      <c r="Q91" s="78" t="n">
        <f aca="false">SUM(Q3:Q82)/3600</f>
        <v>1.09773055555556</v>
      </c>
      <c r="R91" s="78" t="n">
        <f aca="false">SUM(R3:R82)</f>
        <v>414.715302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21591.47</v>
      </c>
      <c r="I3" s="51" t="n">
        <v>50</v>
      </c>
      <c r="J3" s="52" t="n">
        <f aca="false">H3/3600</f>
        <v>5.99763055555556</v>
      </c>
      <c r="L3" s="53" t="n">
        <v>13688.7024</v>
      </c>
      <c r="M3" s="54" t="n">
        <v>41.6228</v>
      </c>
      <c r="N3" s="54" t="n">
        <v>41.5929</v>
      </c>
      <c r="O3" s="54" t="n">
        <v>44.2759</v>
      </c>
      <c r="P3" s="54" t="n">
        <v>21653.59</v>
      </c>
      <c r="Q3" s="54" t="n">
        <v>50.03</v>
      </c>
      <c r="R3" s="55" t="n">
        <f aca="false">P3/3600</f>
        <v>6.01488611111111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8954.81</v>
      </c>
      <c r="I4" s="58" t="n">
        <v>42.36</v>
      </c>
      <c r="J4" s="59" t="n">
        <f aca="false">H4/3600</f>
        <v>5.265225</v>
      </c>
      <c r="L4" s="60" t="n">
        <v>5591.0112</v>
      </c>
      <c r="M4" s="61" t="n">
        <v>39.1522</v>
      </c>
      <c r="N4" s="61" t="n">
        <v>39.9624</v>
      </c>
      <c r="O4" s="61" t="n">
        <v>42.4218</v>
      </c>
      <c r="P4" s="61" t="n">
        <v>18913.03</v>
      </c>
      <c r="Q4" s="61" t="n">
        <v>42.25</v>
      </c>
      <c r="R4" s="62" t="n">
        <f aca="false">P4/3600</f>
        <v>5.25361944444444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7651.63</v>
      </c>
      <c r="I5" s="58" t="n">
        <v>38.75</v>
      </c>
      <c r="J5" s="59" t="n">
        <f aca="false">H5/3600</f>
        <v>4.90323055555556</v>
      </c>
      <c r="L5" s="60" t="n">
        <v>2708.1504</v>
      </c>
      <c r="M5" s="61" t="n">
        <v>36.6109</v>
      </c>
      <c r="N5" s="61" t="n">
        <v>38.7505</v>
      </c>
      <c r="O5" s="61" t="n">
        <v>41.0057</v>
      </c>
      <c r="P5" s="61" t="n">
        <v>17699.34</v>
      </c>
      <c r="Q5" s="61" t="n">
        <v>39.28</v>
      </c>
      <c r="R5" s="62" t="n">
        <f aca="false">P5/3600</f>
        <v>4.91648333333333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7038.5</v>
      </c>
      <c r="I6" s="66" t="n">
        <v>37.15</v>
      </c>
      <c r="J6" s="67" t="n">
        <f aca="false">H6/3600</f>
        <v>4.73291666666667</v>
      </c>
      <c r="L6" s="68" t="n">
        <v>1421.4368</v>
      </c>
      <c r="M6" s="69" t="n">
        <v>33.9484</v>
      </c>
      <c r="N6" s="69" t="n">
        <v>37.8297</v>
      </c>
      <c r="O6" s="69" t="n">
        <v>39.9827</v>
      </c>
      <c r="P6" s="69" t="n">
        <v>17132.18</v>
      </c>
      <c r="Q6" s="69" t="n">
        <v>38.09</v>
      </c>
      <c r="R6" s="70" t="n">
        <f aca="false">P6/3600</f>
        <v>4.75893888888889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9730.31</v>
      </c>
      <c r="I7" s="51" t="n">
        <v>67.2</v>
      </c>
      <c r="J7" s="52" t="n">
        <f aca="false">H7/3600</f>
        <v>8.25841944444445</v>
      </c>
      <c r="L7" s="53" t="n">
        <v>34393.7392</v>
      </c>
      <c r="M7" s="54" t="n">
        <v>40.1483</v>
      </c>
      <c r="N7" s="54" t="n">
        <v>45.1982</v>
      </c>
      <c r="O7" s="54" t="n">
        <v>44.7974</v>
      </c>
      <c r="P7" s="54" t="n">
        <v>29803.43</v>
      </c>
      <c r="Q7" s="54" t="n">
        <v>68.87</v>
      </c>
      <c r="R7" s="55" t="n">
        <f aca="false">P7/3600</f>
        <v>8.27873055555556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26084.63</v>
      </c>
      <c r="I8" s="58" t="n">
        <v>58.94</v>
      </c>
      <c r="J8" s="59" t="n">
        <f aca="false">H8/3600</f>
        <v>7.24573055555556</v>
      </c>
      <c r="L8" s="60" t="n">
        <v>16723.7952</v>
      </c>
      <c r="M8" s="61" t="n">
        <v>37.1969</v>
      </c>
      <c r="N8" s="61" t="n">
        <v>43.4376</v>
      </c>
      <c r="O8" s="61" t="n">
        <v>43.5382</v>
      </c>
      <c r="P8" s="61" t="n">
        <v>26189.5</v>
      </c>
      <c r="Q8" s="61" t="n">
        <v>58.76</v>
      </c>
      <c r="R8" s="62" t="n">
        <f aca="false">P8/3600</f>
        <v>7.274861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23687.53</v>
      </c>
      <c r="I9" s="58" t="n">
        <v>52.78</v>
      </c>
      <c r="J9" s="59" t="n">
        <f aca="false">H9/3600</f>
        <v>6.57986944444444</v>
      </c>
      <c r="L9" s="60" t="n">
        <v>8827.6336</v>
      </c>
      <c r="M9" s="61" t="n">
        <v>34.2405</v>
      </c>
      <c r="N9" s="61" t="n">
        <v>41.9864</v>
      </c>
      <c r="O9" s="61" t="n">
        <v>42.3988</v>
      </c>
      <c r="P9" s="61" t="n">
        <v>23666.04</v>
      </c>
      <c r="Q9" s="61" t="n">
        <v>52.84</v>
      </c>
      <c r="R9" s="62" t="n">
        <f aca="false">P9/3600</f>
        <v>6.5739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22148.82</v>
      </c>
      <c r="I10" s="66" t="n">
        <v>50.84</v>
      </c>
      <c r="J10" s="67" t="n">
        <f aca="false">H10/3600</f>
        <v>6.15245</v>
      </c>
      <c r="L10" s="68" t="n">
        <v>4981.8512</v>
      </c>
      <c r="M10" s="69" t="n">
        <v>31.5009</v>
      </c>
      <c r="N10" s="69" t="n">
        <v>40.8568</v>
      </c>
      <c r="O10" s="69" t="n">
        <v>41.5036</v>
      </c>
      <c r="P10" s="69" t="n">
        <v>22127.89</v>
      </c>
      <c r="Q10" s="69" t="n">
        <v>50.49</v>
      </c>
      <c r="R10" s="70" t="n">
        <f aca="false">P10/3600</f>
        <v>6.14663611111111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80209.81</v>
      </c>
      <c r="I11" s="51" t="n">
        <v>167.36</v>
      </c>
      <c r="J11" s="52" t="n">
        <f aca="false">H11/3600</f>
        <v>22.2805027777778</v>
      </c>
      <c r="L11" s="53" t="n">
        <v>235453.3248</v>
      </c>
      <c r="M11" s="54" t="n">
        <v>38.9123</v>
      </c>
      <c r="N11" s="54" t="n">
        <v>39.6645</v>
      </c>
      <c r="O11" s="54" t="n">
        <v>37.9632</v>
      </c>
      <c r="P11" s="54" t="n">
        <v>79717.68</v>
      </c>
      <c r="Q11" s="54" t="n">
        <v>144.91</v>
      </c>
      <c r="R11" s="55" t="n">
        <f aca="false">P11/3600</f>
        <v>22.1438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69682.69</v>
      </c>
      <c r="I12" s="58" t="n">
        <v>152.87</v>
      </c>
      <c r="J12" s="59" t="n">
        <f aca="false">H12/3600</f>
        <v>19.3563027777778</v>
      </c>
      <c r="L12" s="60" t="n">
        <v>110103.448</v>
      </c>
      <c r="M12" s="61" t="n">
        <v>33.2618</v>
      </c>
      <c r="N12" s="61" t="n">
        <v>38.2645</v>
      </c>
      <c r="O12" s="61" t="n">
        <v>36.5935</v>
      </c>
      <c r="P12" s="61" t="n">
        <v>69514.67</v>
      </c>
      <c r="Q12" s="61" t="n">
        <v>158.9</v>
      </c>
      <c r="R12" s="62" t="n">
        <f aca="false">P12/3600</f>
        <v>19.3096305555556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50703.05</v>
      </c>
      <c r="I13" s="58" t="n">
        <v>111.96</v>
      </c>
      <c r="J13" s="59" t="n">
        <f aca="false">H13/3600</f>
        <v>14.0841805555556</v>
      </c>
      <c r="L13" s="60" t="n">
        <v>28224.9824</v>
      </c>
      <c r="M13" s="61" t="n">
        <v>29.3324</v>
      </c>
      <c r="N13" s="61" t="n">
        <v>37.232</v>
      </c>
      <c r="O13" s="61" t="n">
        <v>35.5555</v>
      </c>
      <c r="P13" s="61" t="n">
        <v>50576.4</v>
      </c>
      <c r="Q13" s="61" t="n">
        <v>110.25</v>
      </c>
      <c r="R13" s="62" t="n">
        <f aca="false">P13/3600</f>
        <v>14.049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41510.12</v>
      </c>
      <c r="I14" s="66" t="n">
        <v>86.96</v>
      </c>
      <c r="J14" s="67" t="n">
        <f aca="false">H14/3600</f>
        <v>11.5305888888889</v>
      </c>
      <c r="L14" s="68" t="n">
        <v>7239.9136</v>
      </c>
      <c r="M14" s="69" t="n">
        <v>27.9382</v>
      </c>
      <c r="N14" s="69" t="n">
        <v>36.5035</v>
      </c>
      <c r="O14" s="69" t="n">
        <v>34.7941</v>
      </c>
      <c r="P14" s="69" t="n">
        <v>41392.28</v>
      </c>
      <c r="Q14" s="69" t="n">
        <v>86.02</v>
      </c>
      <c r="R14" s="70" t="n">
        <f aca="false">P14/3600</f>
        <v>11.4978555555556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52603.18</v>
      </c>
      <c r="I15" s="51" t="n">
        <v>105.11</v>
      </c>
      <c r="J15" s="52" t="n">
        <f aca="false">H15/3600</f>
        <v>14.6119944444444</v>
      </c>
      <c r="L15" s="53" t="n">
        <v>23711.0928</v>
      </c>
      <c r="M15" s="54" t="n">
        <v>41.2856</v>
      </c>
      <c r="N15" s="54" t="n">
        <v>46.3992</v>
      </c>
      <c r="O15" s="54" t="n">
        <v>45.991</v>
      </c>
      <c r="P15" s="54" t="n">
        <v>52137.59</v>
      </c>
      <c r="Q15" s="54" t="n">
        <v>104.6</v>
      </c>
      <c r="R15" s="55" t="n">
        <f aca="false">P15/3600</f>
        <v>14.4826638888889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43649.27</v>
      </c>
      <c r="I16" s="58" t="n">
        <v>88.02</v>
      </c>
      <c r="J16" s="59" t="n">
        <f aca="false">H16/3600</f>
        <v>12.1247972222222</v>
      </c>
      <c r="L16" s="60" t="n">
        <v>6367.2736</v>
      </c>
      <c r="M16" s="61" t="n">
        <v>39.9905</v>
      </c>
      <c r="N16" s="61" t="n">
        <v>45.7976</v>
      </c>
      <c r="O16" s="61" t="n">
        <v>45.5192</v>
      </c>
      <c r="P16" s="61" t="n">
        <v>43359.57</v>
      </c>
      <c r="Q16" s="61" t="n">
        <v>86.33</v>
      </c>
      <c r="R16" s="62" t="n">
        <f aca="false">P16/3600</f>
        <v>12.044325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40273.96</v>
      </c>
      <c r="I17" s="58" t="n">
        <v>87.05</v>
      </c>
      <c r="J17" s="59" t="n">
        <f aca="false">H17/3600</f>
        <v>11.1872111111111</v>
      </c>
      <c r="L17" s="60" t="n">
        <v>2708.4032</v>
      </c>
      <c r="M17" s="61" t="n">
        <v>38.7136</v>
      </c>
      <c r="N17" s="61" t="n">
        <v>45.2704</v>
      </c>
      <c r="O17" s="61" t="n">
        <v>45.1153</v>
      </c>
      <c r="P17" s="61" t="n">
        <v>40144.11</v>
      </c>
      <c r="Q17" s="61" t="n">
        <v>84.7</v>
      </c>
      <c r="R17" s="62" t="n">
        <f aca="false">P17/3600</f>
        <v>11.1511416666667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37561.27</v>
      </c>
      <c r="I18" s="66" t="n">
        <v>83.8</v>
      </c>
      <c r="J18" s="67" t="n">
        <f aca="false">H18/3600</f>
        <v>10.4336861111111</v>
      </c>
      <c r="L18" s="68" t="n">
        <v>1336.464</v>
      </c>
      <c r="M18" s="69" t="n">
        <v>37.039</v>
      </c>
      <c r="N18" s="69" t="n">
        <v>44.8815</v>
      </c>
      <c r="O18" s="69" t="n">
        <v>44.8298</v>
      </c>
      <c r="P18" s="69" t="n">
        <v>37361.91</v>
      </c>
      <c r="Q18" s="69" t="n">
        <v>76.82</v>
      </c>
      <c r="R18" s="70" t="n">
        <f aca="false">P18/3600</f>
        <v>10.3783083333333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9122.81</v>
      </c>
      <c r="I19" s="51" t="n">
        <v>44.46</v>
      </c>
      <c r="J19" s="52" t="n">
        <f aca="false">H19/3600</f>
        <v>5.31189166666667</v>
      </c>
      <c r="L19" s="50" t="n">
        <v>5068.348</v>
      </c>
      <c r="M19" s="51" t="n">
        <v>41.5706</v>
      </c>
      <c r="N19" s="51" t="n">
        <v>43.5743</v>
      </c>
      <c r="O19" s="51" t="n">
        <v>45.3092</v>
      </c>
      <c r="P19" s="51" t="n">
        <v>19085.6</v>
      </c>
      <c r="Q19" s="51" t="n">
        <v>44.25</v>
      </c>
      <c r="R19" s="52" t="n">
        <f aca="false">P19/3600</f>
        <v>5.30155555555556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7269.66</v>
      </c>
      <c r="I20" s="58" t="n">
        <v>41.79</v>
      </c>
      <c r="J20" s="59" t="n">
        <f aca="false">H20/3600</f>
        <v>4.79712777777778</v>
      </c>
      <c r="L20" s="57" t="n">
        <v>2338.2112</v>
      </c>
      <c r="M20" s="58" t="n">
        <v>39.7027</v>
      </c>
      <c r="N20" s="58" t="n">
        <v>42.3391</v>
      </c>
      <c r="O20" s="58" t="n">
        <v>43.54</v>
      </c>
      <c r="P20" s="58" t="n">
        <v>17270.73</v>
      </c>
      <c r="Q20" s="58" t="n">
        <v>41.08</v>
      </c>
      <c r="R20" s="59" t="n">
        <f aca="false">P20/3600</f>
        <v>4.797425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5630.38</v>
      </c>
      <c r="I21" s="58" t="n">
        <v>36.61</v>
      </c>
      <c r="J21" s="59" t="n">
        <f aca="false">H21/3600</f>
        <v>4.34177222222222</v>
      </c>
      <c r="L21" s="57" t="n">
        <v>1157.8504</v>
      </c>
      <c r="M21" s="58" t="n">
        <v>37.4095</v>
      </c>
      <c r="N21" s="58" t="n">
        <v>41.2821</v>
      </c>
      <c r="O21" s="58" t="n">
        <v>42.2631</v>
      </c>
      <c r="P21" s="58" t="n">
        <v>15657.73</v>
      </c>
      <c r="Q21" s="58" t="n">
        <v>36.99</v>
      </c>
      <c r="R21" s="59" t="n">
        <f aca="false">P21/3600</f>
        <v>4.34936944444444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25922.86</v>
      </c>
      <c r="I22" s="66" t="n">
        <v>54.2</v>
      </c>
      <c r="J22" s="67" t="n">
        <f aca="false">H22/3600</f>
        <v>7.20079444444445</v>
      </c>
      <c r="L22" s="65" t="n">
        <v>597.6264</v>
      </c>
      <c r="M22" s="66" t="n">
        <v>35.0515</v>
      </c>
      <c r="N22" s="66" t="n">
        <v>40.5049</v>
      </c>
      <c r="O22" s="66" t="n">
        <v>41.4762</v>
      </c>
      <c r="P22" s="66" t="n">
        <v>25896.05</v>
      </c>
      <c r="Q22" s="66" t="n">
        <v>54.08</v>
      </c>
      <c r="R22" s="67" t="n">
        <f aca="false">P22/3600</f>
        <v>7.193347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8330.27</v>
      </c>
      <c r="I23" s="51" t="n">
        <v>45.36</v>
      </c>
      <c r="J23" s="52" t="n">
        <f aca="false">H23/3600</f>
        <v>5.09174166666667</v>
      </c>
      <c r="L23" s="50" t="n">
        <v>8053.628</v>
      </c>
      <c r="M23" s="51" t="n">
        <v>40.066</v>
      </c>
      <c r="N23" s="51" t="n">
        <v>42.5484</v>
      </c>
      <c r="O23" s="51" t="n">
        <v>43.8924</v>
      </c>
      <c r="P23" s="51" t="n">
        <v>18343.43</v>
      </c>
      <c r="Q23" s="51" t="n">
        <v>45.3</v>
      </c>
      <c r="R23" s="52" t="n">
        <f aca="false">P23/3600</f>
        <v>5.09539722222222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6289.7</v>
      </c>
      <c r="I24" s="58" t="n">
        <v>40.66</v>
      </c>
      <c r="J24" s="59" t="n">
        <f aca="false">H24/3600</f>
        <v>4.52491666666667</v>
      </c>
      <c r="L24" s="57" t="n">
        <v>3528.928</v>
      </c>
      <c r="M24" s="58" t="n">
        <v>37.5721</v>
      </c>
      <c r="N24" s="58" t="n">
        <v>40.8263</v>
      </c>
      <c r="O24" s="58" t="n">
        <v>41.6685</v>
      </c>
      <c r="P24" s="58" t="n">
        <v>16216.53</v>
      </c>
      <c r="Q24" s="58" t="n">
        <v>41.2</v>
      </c>
      <c r="R24" s="59" t="n">
        <f aca="false">P24/3600</f>
        <v>4.5045916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4774.6</v>
      </c>
      <c r="I25" s="58" t="n">
        <v>35.59</v>
      </c>
      <c r="J25" s="59" t="n">
        <f aca="false">H25/3600</f>
        <v>4.10405555555556</v>
      </c>
      <c r="L25" s="57" t="n">
        <v>1649.6432</v>
      </c>
      <c r="M25" s="58" t="n">
        <v>34.978</v>
      </c>
      <c r="N25" s="58" t="n">
        <v>39.3796</v>
      </c>
      <c r="O25" s="58" t="n">
        <v>40.1586</v>
      </c>
      <c r="P25" s="58" t="n">
        <v>15030.57</v>
      </c>
      <c r="Q25" s="58" t="n">
        <v>37.59</v>
      </c>
      <c r="R25" s="59" t="n">
        <f aca="false">P25/3600</f>
        <v>4.175158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3922.44</v>
      </c>
      <c r="I26" s="66" t="n">
        <v>32.83</v>
      </c>
      <c r="J26" s="67" t="n">
        <f aca="false">H26/3600</f>
        <v>3.86734444444444</v>
      </c>
      <c r="L26" s="65" t="n">
        <v>782.2928</v>
      </c>
      <c r="M26" s="66" t="n">
        <v>32.4426</v>
      </c>
      <c r="N26" s="66" t="n">
        <v>38.291</v>
      </c>
      <c r="O26" s="66" t="n">
        <v>39.3113</v>
      </c>
      <c r="P26" s="66" t="n">
        <v>13913.41</v>
      </c>
      <c r="Q26" s="66" t="n">
        <v>32.88</v>
      </c>
      <c r="R26" s="67" t="n">
        <f aca="false">P26/3600</f>
        <v>3.864836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40386.76</v>
      </c>
      <c r="I27" s="51" t="n">
        <v>88.37</v>
      </c>
      <c r="J27" s="52" t="n">
        <f aca="false">H27/3600</f>
        <v>11.2185444444444</v>
      </c>
      <c r="L27" s="50" t="n">
        <v>18453.1056</v>
      </c>
      <c r="M27" s="51" t="n">
        <v>38.4467</v>
      </c>
      <c r="N27" s="51" t="n">
        <v>40.1566</v>
      </c>
      <c r="O27" s="51" t="n">
        <v>43.6878</v>
      </c>
      <c r="P27" s="51" t="n">
        <v>39989.17</v>
      </c>
      <c r="Q27" s="51" t="n">
        <v>90.4</v>
      </c>
      <c r="R27" s="52" t="n">
        <f aca="false">P27/3600</f>
        <v>11.1081027777778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33361.72</v>
      </c>
      <c r="I28" s="58" t="n">
        <v>72.31</v>
      </c>
      <c r="J28" s="59" t="n">
        <f aca="false">H28/3600</f>
        <v>9.26714444444444</v>
      </c>
      <c r="L28" s="57" t="n">
        <v>6163.8224</v>
      </c>
      <c r="M28" s="58" t="n">
        <v>36.8567</v>
      </c>
      <c r="N28" s="58" t="n">
        <v>39.2386</v>
      </c>
      <c r="O28" s="58" t="n">
        <v>42.093</v>
      </c>
      <c r="P28" s="58" t="n">
        <v>33279.09</v>
      </c>
      <c r="Q28" s="58" t="n">
        <v>71.97</v>
      </c>
      <c r="R28" s="59" t="n">
        <f aca="false">P28/3600</f>
        <v>9.2441916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30852.02</v>
      </c>
      <c r="I29" s="58" t="n">
        <v>69.13</v>
      </c>
      <c r="J29" s="59" t="n">
        <f aca="false">H29/3600</f>
        <v>8.57000555555556</v>
      </c>
      <c r="L29" s="57" t="n">
        <v>2936.4392</v>
      </c>
      <c r="M29" s="58" t="n">
        <v>34.959</v>
      </c>
      <c r="N29" s="58" t="n">
        <v>38.4829</v>
      </c>
      <c r="O29" s="58" t="n">
        <v>40.6676</v>
      </c>
      <c r="P29" s="58" t="n">
        <v>30650.03</v>
      </c>
      <c r="Q29" s="58" t="n">
        <v>65.67</v>
      </c>
      <c r="R29" s="59" t="n">
        <f aca="false">P29/3600</f>
        <v>8.5138972222222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8852.54</v>
      </c>
      <c r="I30" s="66" t="n">
        <v>61.1</v>
      </c>
      <c r="J30" s="67" t="n">
        <f aca="false">H30/3600</f>
        <v>8.01459444444445</v>
      </c>
      <c r="L30" s="65" t="n">
        <v>1531.3584</v>
      </c>
      <c r="M30" s="66" t="n">
        <v>32.7925</v>
      </c>
      <c r="N30" s="66" t="n">
        <v>37.8333</v>
      </c>
      <c r="O30" s="66" t="n">
        <v>39.5589</v>
      </c>
      <c r="P30" s="66" t="n">
        <v>28929.01</v>
      </c>
      <c r="Q30" s="66" t="n">
        <v>60.73</v>
      </c>
      <c r="R30" s="67" t="n">
        <f aca="false">P30/3600</f>
        <v>8.035836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46084.04</v>
      </c>
      <c r="I31" s="51" t="n">
        <v>100.43</v>
      </c>
      <c r="J31" s="52" t="n">
        <f aca="false">H31/3600</f>
        <v>12.8011222222222</v>
      </c>
      <c r="L31" s="50" t="n">
        <v>18027.1472</v>
      </c>
      <c r="M31" s="51" t="n">
        <v>39.1364</v>
      </c>
      <c r="N31" s="51" t="n">
        <v>43.9195</v>
      </c>
      <c r="O31" s="51" t="n">
        <v>45.2386</v>
      </c>
      <c r="P31" s="51" t="n">
        <v>46069.34</v>
      </c>
      <c r="Q31" s="51" t="n">
        <v>97.63</v>
      </c>
      <c r="R31" s="52" t="n">
        <f aca="false">P31/3600</f>
        <v>12.7970388888889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40155.73</v>
      </c>
      <c r="I32" s="58" t="n">
        <v>94.36</v>
      </c>
      <c r="J32" s="59" t="n">
        <f aca="false">H32/3600</f>
        <v>11.1543694444444</v>
      </c>
      <c r="L32" s="57" t="n">
        <v>6510.0312</v>
      </c>
      <c r="M32" s="58" t="n">
        <v>37.4818</v>
      </c>
      <c r="N32" s="58" t="n">
        <v>42.7482</v>
      </c>
      <c r="O32" s="58" t="n">
        <v>43.3975</v>
      </c>
      <c r="P32" s="58" t="n">
        <v>40225.34</v>
      </c>
      <c r="Q32" s="58" t="n">
        <v>86.72</v>
      </c>
      <c r="R32" s="59" t="n">
        <f aca="false">P32/3600</f>
        <v>11.173705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36498.66</v>
      </c>
      <c r="I33" s="58" t="n">
        <v>78.01</v>
      </c>
      <c r="J33" s="59" t="n">
        <f aca="false">H33/3600</f>
        <v>10.1385166666667</v>
      </c>
      <c r="L33" s="57" t="n">
        <v>3071.328</v>
      </c>
      <c r="M33" s="58" t="n">
        <v>35.6338</v>
      </c>
      <c r="N33" s="58" t="n">
        <v>41.6261</v>
      </c>
      <c r="O33" s="58" t="n">
        <v>41.6738</v>
      </c>
      <c r="P33" s="58" t="n">
        <v>36920.97</v>
      </c>
      <c r="Q33" s="58" t="n">
        <v>79.52</v>
      </c>
      <c r="R33" s="59" t="n">
        <f aca="false">P33/3600</f>
        <v>10.25582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34329.57</v>
      </c>
      <c r="I34" s="66" t="n">
        <v>74.91</v>
      </c>
      <c r="J34" s="67" t="n">
        <f aca="false">H34/3600</f>
        <v>9.53599166666667</v>
      </c>
      <c r="L34" s="65" t="n">
        <v>1632.9592</v>
      </c>
      <c r="M34" s="66" t="n">
        <v>33.6677</v>
      </c>
      <c r="N34" s="66" t="n">
        <v>40.7378</v>
      </c>
      <c r="O34" s="66" t="n">
        <v>40.4059</v>
      </c>
      <c r="P34" s="66" t="n">
        <v>34249.06</v>
      </c>
      <c r="Q34" s="66" t="n">
        <v>74.56</v>
      </c>
      <c r="R34" s="67" t="n">
        <f aca="false">P34/3600</f>
        <v>9.5136277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54960.28</v>
      </c>
      <c r="I35" s="51" t="n">
        <v>132.94</v>
      </c>
      <c r="J35" s="52" t="n">
        <f aca="false">H35/3600</f>
        <v>15.2667444444444</v>
      </c>
      <c r="L35" s="50" t="n">
        <v>39874.0976</v>
      </c>
      <c r="M35" s="51" t="n">
        <v>37.2922</v>
      </c>
      <c r="N35" s="51" t="n">
        <v>42.2412</v>
      </c>
      <c r="O35" s="51" t="n">
        <v>44.3672</v>
      </c>
      <c r="P35" s="51" t="n">
        <v>54834.77</v>
      </c>
      <c r="Q35" s="51" t="n">
        <v>129.62</v>
      </c>
      <c r="R35" s="52" t="n">
        <f aca="false">P35/3600</f>
        <v>15.2318805555556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41392.27</v>
      </c>
      <c r="I36" s="58" t="n">
        <v>93.54</v>
      </c>
      <c r="J36" s="59" t="n">
        <f aca="false">H36/3600</f>
        <v>11.4978527777778</v>
      </c>
      <c r="L36" s="57" t="n">
        <v>7519.196</v>
      </c>
      <c r="M36" s="58" t="n">
        <v>35.2778</v>
      </c>
      <c r="N36" s="58" t="n">
        <v>41.0003</v>
      </c>
      <c r="O36" s="58" t="n">
        <v>43.2671</v>
      </c>
      <c r="P36" s="58" t="n">
        <v>41336.1</v>
      </c>
      <c r="Q36" s="58" t="n">
        <v>92.48</v>
      </c>
      <c r="R36" s="59" t="n">
        <f aca="false">P36/3600</f>
        <v>11.48225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37082.55</v>
      </c>
      <c r="I37" s="58" t="n">
        <v>84.08</v>
      </c>
      <c r="J37" s="59" t="n">
        <f aca="false">H37/3600</f>
        <v>10.3007083333333</v>
      </c>
      <c r="L37" s="57" t="n">
        <v>2447.5704</v>
      </c>
      <c r="M37" s="58" t="n">
        <v>33.8523</v>
      </c>
      <c r="N37" s="58" t="n">
        <v>39.8846</v>
      </c>
      <c r="O37" s="58" t="n">
        <v>42.3214</v>
      </c>
      <c r="P37" s="58" t="n">
        <v>36992.78</v>
      </c>
      <c r="Q37" s="58" t="n">
        <v>80.7</v>
      </c>
      <c r="R37" s="59" t="n">
        <f aca="false">P37/3600</f>
        <v>10.2757722222222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35664.12</v>
      </c>
      <c r="I38" s="66" t="n">
        <v>78.15</v>
      </c>
      <c r="J38" s="67" t="n">
        <f aca="false">H38/3600</f>
        <v>9.9067</v>
      </c>
      <c r="L38" s="65" t="n">
        <v>1118.3616</v>
      </c>
      <c r="M38" s="66" t="n">
        <v>32.0268</v>
      </c>
      <c r="N38" s="66" t="n">
        <v>39.012</v>
      </c>
      <c r="O38" s="66" t="n">
        <v>41.5921</v>
      </c>
      <c r="P38" s="66" t="n">
        <v>35796.9</v>
      </c>
      <c r="Q38" s="66" t="n">
        <v>84.73</v>
      </c>
      <c r="R38" s="67" t="n">
        <f aca="false">P38/3600</f>
        <v>9.9435833333333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8404.31</v>
      </c>
      <c r="I39" s="51" t="n">
        <v>18.53</v>
      </c>
      <c r="J39" s="52" t="n">
        <f aca="false">H39/3600</f>
        <v>2.33453055555556</v>
      </c>
      <c r="L39" s="50" t="n">
        <v>3643.3528</v>
      </c>
      <c r="M39" s="51" t="n">
        <v>40.3278</v>
      </c>
      <c r="N39" s="51" t="n">
        <v>43.2636</v>
      </c>
      <c r="O39" s="51" t="n">
        <v>43.8772</v>
      </c>
      <c r="P39" s="51" t="n">
        <v>8346.4</v>
      </c>
      <c r="Q39" s="51" t="n">
        <v>18.57</v>
      </c>
      <c r="R39" s="52" t="n">
        <f aca="false">P39/3600</f>
        <v>2.31844444444444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7355.04</v>
      </c>
      <c r="I40" s="58" t="n">
        <v>16.11</v>
      </c>
      <c r="J40" s="59" t="n">
        <f aca="false">H40/3600</f>
        <v>2.04306666666667</v>
      </c>
      <c r="L40" s="57" t="n">
        <v>1757.5784</v>
      </c>
      <c r="M40" s="58" t="n">
        <v>37.2316</v>
      </c>
      <c r="N40" s="58" t="n">
        <v>41.0773</v>
      </c>
      <c r="O40" s="58" t="n">
        <v>41.3568</v>
      </c>
      <c r="P40" s="58" t="n">
        <v>7362.95</v>
      </c>
      <c r="Q40" s="58" t="n">
        <v>16.12</v>
      </c>
      <c r="R40" s="59" t="n">
        <f aca="false">P40/3600</f>
        <v>2.045263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6786.33</v>
      </c>
      <c r="I41" s="58" t="n">
        <v>15.5</v>
      </c>
      <c r="J41" s="59" t="n">
        <f aca="false">H41/3600</f>
        <v>1.88509166666667</v>
      </c>
      <c r="L41" s="57" t="n">
        <v>867.0224</v>
      </c>
      <c r="M41" s="58" t="n">
        <v>34.3566</v>
      </c>
      <c r="N41" s="58" t="n">
        <v>39.2232</v>
      </c>
      <c r="O41" s="58" t="n">
        <v>39.2701</v>
      </c>
      <c r="P41" s="58" t="n">
        <v>6727.72</v>
      </c>
      <c r="Q41" s="58" t="n">
        <v>15.4</v>
      </c>
      <c r="R41" s="59" t="n">
        <f aca="false">P41/3600</f>
        <v>1.86881111111111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6163.94</v>
      </c>
      <c r="I42" s="66" t="n">
        <v>12.85</v>
      </c>
      <c r="J42" s="67" t="n">
        <f aca="false">H42/3600</f>
        <v>1.71220555555556</v>
      </c>
      <c r="L42" s="65" t="n">
        <v>460.36</v>
      </c>
      <c r="M42" s="66" t="n">
        <v>31.917</v>
      </c>
      <c r="N42" s="66" t="n">
        <v>37.8005</v>
      </c>
      <c r="O42" s="66" t="n">
        <v>37.6812</v>
      </c>
      <c r="P42" s="66" t="n">
        <v>6187.77</v>
      </c>
      <c r="Q42" s="66" t="n">
        <v>13.4</v>
      </c>
      <c r="R42" s="67" t="n">
        <f aca="false">P42/3600</f>
        <v>1.71882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9593.19</v>
      </c>
      <c r="I43" s="51" t="n">
        <v>20.52</v>
      </c>
      <c r="J43" s="52" t="n">
        <f aca="false">H43/3600</f>
        <v>2.664775</v>
      </c>
      <c r="L43" s="50" t="n">
        <v>3829.4432</v>
      </c>
      <c r="M43" s="51" t="n">
        <v>40.2091</v>
      </c>
      <c r="N43" s="51" t="n">
        <v>43.7196</v>
      </c>
      <c r="O43" s="51" t="n">
        <v>45.2559</v>
      </c>
      <c r="P43" s="51" t="n">
        <v>9575.13</v>
      </c>
      <c r="Q43" s="51" t="n">
        <v>20.43</v>
      </c>
      <c r="R43" s="52" t="n">
        <f aca="false">P43/3600</f>
        <v>2.65975833333333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8511.19</v>
      </c>
      <c r="I44" s="58" t="n">
        <v>17.78</v>
      </c>
      <c r="J44" s="59" t="n">
        <f aca="false">H44/3600</f>
        <v>2.36421944444444</v>
      </c>
      <c r="L44" s="57" t="n">
        <v>1801.8784</v>
      </c>
      <c r="M44" s="58" t="n">
        <v>37.7193</v>
      </c>
      <c r="N44" s="58" t="n">
        <v>41.9045</v>
      </c>
      <c r="O44" s="58" t="n">
        <v>43.1005</v>
      </c>
      <c r="P44" s="58" t="n">
        <v>8526.63</v>
      </c>
      <c r="Q44" s="58" t="n">
        <v>19.65</v>
      </c>
      <c r="R44" s="59" t="n">
        <f aca="false">P44/3600</f>
        <v>2.368508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7987.41</v>
      </c>
      <c r="I45" s="58" t="n">
        <v>19.24</v>
      </c>
      <c r="J45" s="59" t="n">
        <f aca="false">H45/3600</f>
        <v>2.218725</v>
      </c>
      <c r="L45" s="57" t="n">
        <v>911.176</v>
      </c>
      <c r="M45" s="58" t="n">
        <v>34.9878</v>
      </c>
      <c r="N45" s="58" t="n">
        <v>40.3314</v>
      </c>
      <c r="O45" s="58" t="n">
        <v>41.2996</v>
      </c>
      <c r="P45" s="58" t="n">
        <v>7963.01</v>
      </c>
      <c r="Q45" s="58" t="n">
        <v>19.94</v>
      </c>
      <c r="R45" s="59" t="n">
        <f aca="false">P45/3600</f>
        <v>2.21194722222222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7325.04</v>
      </c>
      <c r="I46" s="66" t="n">
        <v>14.87</v>
      </c>
      <c r="J46" s="67" t="n">
        <f aca="false">H46/3600</f>
        <v>2.03473333333333</v>
      </c>
      <c r="L46" s="65" t="n">
        <v>485.5672</v>
      </c>
      <c r="M46" s="66" t="n">
        <v>32.2326</v>
      </c>
      <c r="N46" s="66" t="n">
        <v>39.1306</v>
      </c>
      <c r="O46" s="66" t="n">
        <v>39.9708</v>
      </c>
      <c r="P46" s="66" t="n">
        <v>7333.46</v>
      </c>
      <c r="Q46" s="66" t="n">
        <v>14.71</v>
      </c>
      <c r="R46" s="67" t="n">
        <f aca="false">P46/3600</f>
        <v>2.03707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9082.73</v>
      </c>
      <c r="I47" s="51" t="n">
        <v>20.72</v>
      </c>
      <c r="J47" s="52" t="n">
        <f aca="false">H47/3600</f>
        <v>2.52298055555556</v>
      </c>
      <c r="L47" s="50" t="n">
        <v>7186.2448</v>
      </c>
      <c r="M47" s="51" t="n">
        <v>38.2173</v>
      </c>
      <c r="N47" s="51" t="n">
        <v>41.5543</v>
      </c>
      <c r="O47" s="51" t="n">
        <v>42.5843</v>
      </c>
      <c r="P47" s="51" t="n">
        <v>9076.34</v>
      </c>
      <c r="Q47" s="51" t="n">
        <v>20.68</v>
      </c>
      <c r="R47" s="52" t="n">
        <f aca="false">P47/3600</f>
        <v>2.52120555555556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7770.01</v>
      </c>
      <c r="I48" s="58" t="n">
        <v>17.61</v>
      </c>
      <c r="J48" s="59" t="n">
        <f aca="false">H48/3600</f>
        <v>2.15833611111111</v>
      </c>
      <c r="L48" s="57" t="n">
        <v>3273.5888</v>
      </c>
      <c r="M48" s="58" t="n">
        <v>34.7322</v>
      </c>
      <c r="N48" s="58" t="n">
        <v>39.1102</v>
      </c>
      <c r="O48" s="58" t="n">
        <v>40.0525</v>
      </c>
      <c r="P48" s="58" t="n">
        <v>7763.99</v>
      </c>
      <c r="Q48" s="58" t="n">
        <v>17.61</v>
      </c>
      <c r="R48" s="59" t="n">
        <f aca="false">P48/3600</f>
        <v>2.156663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6931.19</v>
      </c>
      <c r="I49" s="58" t="n">
        <v>15.78</v>
      </c>
      <c r="J49" s="59" t="n">
        <f aca="false">H49/3600</f>
        <v>1.92533055555556</v>
      </c>
      <c r="L49" s="57" t="n">
        <v>1539.9664</v>
      </c>
      <c r="M49" s="58" t="n">
        <v>31.5927</v>
      </c>
      <c r="N49" s="58" t="n">
        <v>37.3124</v>
      </c>
      <c r="O49" s="58" t="n">
        <v>38.1662</v>
      </c>
      <c r="P49" s="58" t="n">
        <v>6966.16</v>
      </c>
      <c r="Q49" s="58" t="n">
        <v>15.58</v>
      </c>
      <c r="R49" s="59" t="n">
        <f aca="false">P49/3600</f>
        <v>1.93504444444444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6294.83</v>
      </c>
      <c r="I50" s="66" t="n">
        <v>13.55</v>
      </c>
      <c r="J50" s="67" t="n">
        <f aca="false">H50/3600</f>
        <v>1.74856388888889</v>
      </c>
      <c r="L50" s="65" t="n">
        <v>728.9672</v>
      </c>
      <c r="M50" s="66" t="n">
        <v>28.657</v>
      </c>
      <c r="N50" s="66" t="n">
        <v>36.0485</v>
      </c>
      <c r="O50" s="66" t="n">
        <v>36.8245</v>
      </c>
      <c r="P50" s="66" t="n">
        <v>6312.58</v>
      </c>
      <c r="Q50" s="66" t="n">
        <v>13.72</v>
      </c>
      <c r="R50" s="67" t="n">
        <f aca="false">P50/3600</f>
        <v>1.75349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6554.96</v>
      </c>
      <c r="I51" s="51" t="n">
        <v>14.09</v>
      </c>
      <c r="J51" s="52" t="n">
        <f aca="false">H51/3600</f>
        <v>1.82082222222222</v>
      </c>
      <c r="L51" s="50" t="n">
        <v>5017.076</v>
      </c>
      <c r="M51" s="51" t="n">
        <v>38.9685</v>
      </c>
      <c r="N51" s="51" t="n">
        <v>41.5272</v>
      </c>
      <c r="O51" s="51" t="n">
        <v>42.9531</v>
      </c>
      <c r="P51" s="51" t="n">
        <v>6543.75</v>
      </c>
      <c r="Q51" s="51" t="n">
        <v>14.23</v>
      </c>
      <c r="R51" s="52" t="n">
        <f aca="false">P51/3600</f>
        <v>1.81770833333333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5651.4</v>
      </c>
      <c r="I52" s="58" t="n">
        <v>12.3</v>
      </c>
      <c r="J52" s="59" t="n">
        <f aca="false">H52/3600</f>
        <v>1.56983333333333</v>
      </c>
      <c r="L52" s="57" t="n">
        <v>2140.4392</v>
      </c>
      <c r="M52" s="58" t="n">
        <v>35.8441</v>
      </c>
      <c r="N52" s="58" t="n">
        <v>39.289</v>
      </c>
      <c r="O52" s="58" t="n">
        <v>40.8721</v>
      </c>
      <c r="P52" s="58" t="n">
        <v>5657.14</v>
      </c>
      <c r="Q52" s="58" t="n">
        <v>12.15</v>
      </c>
      <c r="R52" s="59" t="n">
        <f aca="false">P52/3600</f>
        <v>1.571427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4956.55</v>
      </c>
      <c r="I53" s="58" t="n">
        <v>10.64</v>
      </c>
      <c r="J53" s="59" t="n">
        <f aca="false">H53/3600</f>
        <v>1.37681944444444</v>
      </c>
      <c r="L53" s="57" t="n">
        <v>1007.2776</v>
      </c>
      <c r="M53" s="58" t="n">
        <v>33.0005</v>
      </c>
      <c r="N53" s="58" t="n">
        <v>37.5148</v>
      </c>
      <c r="O53" s="58" t="n">
        <v>39.2629</v>
      </c>
      <c r="P53" s="58" t="n">
        <v>4987.49</v>
      </c>
      <c r="Q53" s="58" t="n">
        <v>10.54</v>
      </c>
      <c r="R53" s="59" t="n">
        <f aca="false">P53/3600</f>
        <v>1.385413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4588.06</v>
      </c>
      <c r="I54" s="66" t="n">
        <v>9.76</v>
      </c>
      <c r="J54" s="67" t="n">
        <f aca="false">H54/3600</f>
        <v>1.27446111111111</v>
      </c>
      <c r="L54" s="65" t="n">
        <v>492.388</v>
      </c>
      <c r="M54" s="66" t="n">
        <v>30.3524</v>
      </c>
      <c r="N54" s="66" t="n">
        <v>36.2426</v>
      </c>
      <c r="O54" s="66" t="n">
        <v>38.0279</v>
      </c>
      <c r="P54" s="66" t="n">
        <v>4551.93</v>
      </c>
      <c r="Q54" s="66" t="n">
        <v>9.63</v>
      </c>
      <c r="R54" s="67" t="n">
        <f aca="false">P54/3600</f>
        <v>1.26442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2234.92</v>
      </c>
      <c r="I55" s="51" t="n">
        <v>5.16</v>
      </c>
      <c r="J55" s="52" t="n">
        <f aca="false">H55/3600</f>
        <v>0.620811111111111</v>
      </c>
      <c r="L55" s="50" t="n">
        <v>1578.8416</v>
      </c>
      <c r="M55" s="51" t="n">
        <v>40.6727</v>
      </c>
      <c r="N55" s="51" t="n">
        <v>44.1658</v>
      </c>
      <c r="O55" s="51" t="n">
        <v>43.3214</v>
      </c>
      <c r="P55" s="51" t="n">
        <v>2235.79</v>
      </c>
      <c r="Q55" s="51" t="n">
        <v>5.15</v>
      </c>
      <c r="R55" s="52" t="n">
        <f aca="false">P55/3600</f>
        <v>0.621052777777778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2000.02</v>
      </c>
      <c r="I56" s="58" t="n">
        <v>4.37</v>
      </c>
      <c r="J56" s="59" t="n">
        <f aca="false">H56/3600</f>
        <v>0.555561111111111</v>
      </c>
      <c r="L56" s="57" t="n">
        <v>791.468</v>
      </c>
      <c r="M56" s="58" t="n">
        <v>36.9384</v>
      </c>
      <c r="N56" s="58" t="n">
        <v>41.6789</v>
      </c>
      <c r="O56" s="58" t="n">
        <v>40.444</v>
      </c>
      <c r="P56" s="58" t="n">
        <v>2010.92</v>
      </c>
      <c r="Q56" s="58" t="n">
        <v>4.53</v>
      </c>
      <c r="R56" s="59" t="n">
        <f aca="false">P56/3600</f>
        <v>0.5585888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805.68</v>
      </c>
      <c r="I57" s="58" t="n">
        <v>3.96</v>
      </c>
      <c r="J57" s="59" t="n">
        <f aca="false">H57/3600</f>
        <v>0.501577777777778</v>
      </c>
      <c r="L57" s="57" t="n">
        <v>394.4112</v>
      </c>
      <c r="M57" s="58" t="n">
        <v>33.5811</v>
      </c>
      <c r="N57" s="58" t="n">
        <v>39.6995</v>
      </c>
      <c r="O57" s="58" t="n">
        <v>38.2014</v>
      </c>
      <c r="P57" s="58" t="n">
        <v>1803.39</v>
      </c>
      <c r="Q57" s="58" t="n">
        <v>4.22</v>
      </c>
      <c r="R57" s="59" t="n">
        <f aca="false">P57/3600</f>
        <v>0.5009416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651.98</v>
      </c>
      <c r="I58" s="66" t="n">
        <v>3.63</v>
      </c>
      <c r="J58" s="67" t="n">
        <f aca="false">H58/3600</f>
        <v>0.458883333333333</v>
      </c>
      <c r="L58" s="65" t="n">
        <v>206.3848</v>
      </c>
      <c r="M58" s="66" t="n">
        <v>30.8036</v>
      </c>
      <c r="N58" s="66" t="n">
        <v>38.3163</v>
      </c>
      <c r="O58" s="66" t="n">
        <v>36.5802</v>
      </c>
      <c r="P58" s="66" t="n">
        <v>1647.77</v>
      </c>
      <c r="Q58" s="66" t="n">
        <v>3.47</v>
      </c>
      <c r="R58" s="67" t="n">
        <f aca="false">P58/3600</f>
        <v>0.457713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2429.72</v>
      </c>
      <c r="I59" s="51" t="n">
        <v>6.04</v>
      </c>
      <c r="J59" s="52" t="n">
        <f aca="false">H59/3600</f>
        <v>0.674922222222222</v>
      </c>
      <c r="L59" s="50" t="n">
        <v>1699.3072</v>
      </c>
      <c r="M59" s="51" t="n">
        <v>37.9542</v>
      </c>
      <c r="N59" s="51" t="n">
        <v>43.2465</v>
      </c>
      <c r="O59" s="51" t="n">
        <v>44.2551</v>
      </c>
      <c r="P59" s="51" t="n">
        <v>2432.58</v>
      </c>
      <c r="Q59" s="51" t="n">
        <v>6.05</v>
      </c>
      <c r="R59" s="52" t="n">
        <f aca="false">P59/3600</f>
        <v>0.6757166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2038.64</v>
      </c>
      <c r="I60" s="58" t="n">
        <v>5.01</v>
      </c>
      <c r="J60" s="59" t="n">
        <f aca="false">H60/3600</f>
        <v>0.566288888888889</v>
      </c>
      <c r="L60" s="57" t="n">
        <v>657.512</v>
      </c>
      <c r="M60" s="58" t="n">
        <v>34.6488</v>
      </c>
      <c r="N60" s="58" t="n">
        <v>41.2293</v>
      </c>
      <c r="O60" s="58" t="n">
        <v>42.1936</v>
      </c>
      <c r="P60" s="58" t="n">
        <v>2037.09</v>
      </c>
      <c r="Q60" s="58" t="n">
        <v>4.93</v>
      </c>
      <c r="R60" s="59" t="n">
        <f aca="false">P60/3600</f>
        <v>0.565858333333333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803.37</v>
      </c>
      <c r="I61" s="58" t="n">
        <v>4.2</v>
      </c>
      <c r="J61" s="59" t="n">
        <f aca="false">H61/3600</f>
        <v>0.500936111111111</v>
      </c>
      <c r="L61" s="57" t="n">
        <v>297.1512</v>
      </c>
      <c r="M61" s="58" t="n">
        <v>31.876</v>
      </c>
      <c r="N61" s="58" t="n">
        <v>39.7193</v>
      </c>
      <c r="O61" s="58" t="n">
        <v>40.6988</v>
      </c>
      <c r="P61" s="58" t="n">
        <v>1803.32</v>
      </c>
      <c r="Q61" s="58" t="n">
        <v>4.18</v>
      </c>
      <c r="R61" s="59" t="n">
        <f aca="false">P61/3600</f>
        <v>0.5009222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691.29</v>
      </c>
      <c r="I62" s="66" t="n">
        <v>3.92</v>
      </c>
      <c r="J62" s="67" t="n">
        <f aca="false">H62/3600</f>
        <v>0.469802777777778</v>
      </c>
      <c r="L62" s="65" t="n">
        <v>148.228</v>
      </c>
      <c r="M62" s="66" t="n">
        <v>29.1977</v>
      </c>
      <c r="N62" s="66" t="n">
        <v>38.7493</v>
      </c>
      <c r="O62" s="66" t="n">
        <v>39.6993</v>
      </c>
      <c r="P62" s="66" t="n">
        <v>1699.11</v>
      </c>
      <c r="Q62" s="66" t="n">
        <v>3.92</v>
      </c>
      <c r="R62" s="67" t="n">
        <f aca="false">P62/3600</f>
        <v>0.47197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2052.29</v>
      </c>
      <c r="I63" s="51" t="n">
        <v>5.04</v>
      </c>
      <c r="J63" s="52" t="n">
        <f aca="false">H63/3600</f>
        <v>0.570080555555556</v>
      </c>
      <c r="L63" s="50" t="n">
        <v>1710.9464</v>
      </c>
      <c r="M63" s="51" t="n">
        <v>38.1809</v>
      </c>
      <c r="N63" s="51" t="n">
        <v>41.4067</v>
      </c>
      <c r="O63" s="51" t="n">
        <v>42.3544</v>
      </c>
      <c r="P63" s="51" t="n">
        <v>2052.17</v>
      </c>
      <c r="Q63" s="51" t="n">
        <v>5.08</v>
      </c>
      <c r="R63" s="52" t="n">
        <f aca="false">P63/3600</f>
        <v>0.570047222222222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801.05</v>
      </c>
      <c r="I64" s="58" t="n">
        <v>4.34</v>
      </c>
      <c r="J64" s="59" t="n">
        <f aca="false">H64/3600</f>
        <v>0.500291666666667</v>
      </c>
      <c r="L64" s="57" t="n">
        <v>785.796</v>
      </c>
      <c r="M64" s="58" t="n">
        <v>34.8432</v>
      </c>
      <c r="N64" s="58" t="n">
        <v>38.9194</v>
      </c>
      <c r="O64" s="58" t="n">
        <v>39.6898</v>
      </c>
      <c r="P64" s="58" t="n">
        <v>1786.74</v>
      </c>
      <c r="Q64" s="58" t="n">
        <v>4.41</v>
      </c>
      <c r="R64" s="59" t="n">
        <f aca="false">P64/3600</f>
        <v>0.4963166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544.79</v>
      </c>
      <c r="I65" s="58" t="n">
        <v>3.5</v>
      </c>
      <c r="J65" s="59" t="n">
        <f aca="false">H65/3600</f>
        <v>0.429108333333333</v>
      </c>
      <c r="L65" s="57" t="n">
        <v>368.064</v>
      </c>
      <c r="M65" s="58" t="n">
        <v>31.6578</v>
      </c>
      <c r="N65" s="58" t="n">
        <v>37.005</v>
      </c>
      <c r="O65" s="58" t="n">
        <v>37.6895</v>
      </c>
      <c r="P65" s="58" t="n">
        <v>1554.7</v>
      </c>
      <c r="Q65" s="58" t="n">
        <v>3.48</v>
      </c>
      <c r="R65" s="59" t="n">
        <f aca="false">P65/3600</f>
        <v>0.431861111111111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410.12</v>
      </c>
      <c r="I66" s="66" t="n">
        <v>3.14</v>
      </c>
      <c r="J66" s="67" t="n">
        <f aca="false">H66/3600</f>
        <v>0.3917</v>
      </c>
      <c r="L66" s="65" t="n">
        <v>173.2288</v>
      </c>
      <c r="M66" s="66" t="n">
        <v>28.7392</v>
      </c>
      <c r="N66" s="66" t="n">
        <v>35.6557</v>
      </c>
      <c r="O66" s="66" t="n">
        <v>36.2768</v>
      </c>
      <c r="P66" s="66" t="n">
        <v>1414.57</v>
      </c>
      <c r="Q66" s="66" t="n">
        <v>3.09</v>
      </c>
      <c r="R66" s="67" t="n">
        <f aca="false">P66/3600</f>
        <v>0.392936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533.05</v>
      </c>
      <c r="I67" s="51" t="n">
        <v>3.57</v>
      </c>
      <c r="J67" s="52" t="n">
        <f aca="false">H67/3600</f>
        <v>0.425847222222222</v>
      </c>
      <c r="L67" s="50" t="n">
        <v>1261.1248</v>
      </c>
      <c r="M67" s="51" t="n">
        <v>39.4938</v>
      </c>
      <c r="N67" s="51" t="n">
        <v>41.6935</v>
      </c>
      <c r="O67" s="51" t="n">
        <v>42.7561</v>
      </c>
      <c r="P67" s="51" t="n">
        <v>1534.82</v>
      </c>
      <c r="Q67" s="51" t="n">
        <v>3.69</v>
      </c>
      <c r="R67" s="52" t="n">
        <f aca="false">P67/3600</f>
        <v>0.426338888888889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371.71</v>
      </c>
      <c r="I68" s="58" t="n">
        <v>3.22</v>
      </c>
      <c r="J68" s="59" t="n">
        <f aca="false">H68/3600</f>
        <v>0.381030555555556</v>
      </c>
      <c r="L68" s="57" t="n">
        <v>621.5784</v>
      </c>
      <c r="M68" s="58" t="n">
        <v>35.7772</v>
      </c>
      <c r="N68" s="58" t="n">
        <v>39.0909</v>
      </c>
      <c r="O68" s="58" t="n">
        <v>40.3162</v>
      </c>
      <c r="P68" s="58" t="n">
        <v>1371.63</v>
      </c>
      <c r="Q68" s="58" t="n">
        <v>3.25</v>
      </c>
      <c r="R68" s="59" t="n">
        <f aca="false">P68/3600</f>
        <v>0.381008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1174.56</v>
      </c>
      <c r="I69" s="58" t="n">
        <v>2.59</v>
      </c>
      <c r="J69" s="59" t="n">
        <f aca="false">H69/3600</f>
        <v>0.326266666666667</v>
      </c>
      <c r="L69" s="57" t="n">
        <v>302.7808</v>
      </c>
      <c r="M69" s="58" t="n">
        <v>32.3587</v>
      </c>
      <c r="N69" s="58" t="n">
        <v>37.159</v>
      </c>
      <c r="O69" s="58" t="n">
        <v>38.4104</v>
      </c>
      <c r="P69" s="58" t="n">
        <v>1175.73</v>
      </c>
      <c r="Q69" s="58" t="n">
        <v>2.59</v>
      </c>
      <c r="R69" s="59" t="n">
        <f aca="false">P69/3600</f>
        <v>0.326591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1053.58</v>
      </c>
      <c r="I70" s="66" t="n">
        <v>2.29</v>
      </c>
      <c r="J70" s="67" t="n">
        <f aca="false">H70/3600</f>
        <v>0.292661111111111</v>
      </c>
      <c r="L70" s="65" t="n">
        <v>150.184</v>
      </c>
      <c r="M70" s="66" t="n">
        <v>29.5716</v>
      </c>
      <c r="N70" s="66" t="n">
        <v>35.7588</v>
      </c>
      <c r="O70" s="66" t="n">
        <v>36.893</v>
      </c>
      <c r="P70" s="66" t="n">
        <v>1056.17</v>
      </c>
      <c r="Q70" s="66" t="n">
        <v>2.29</v>
      </c>
      <c r="R70" s="67" t="n">
        <f aca="false">P70/3600</f>
        <v>0.293380555555556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5</v>
      </c>
      <c r="B71" s="80" t="s">
        <v>60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6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1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2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4.1890398389499</v>
      </c>
      <c r="J89" s="78" t="n">
        <f aca="false">GEOMEAN(J3:J82)</f>
        <v>3.00067326937155</v>
      </c>
      <c r="Q89" s="78" t="n">
        <f aca="false">GEOMEAN(Q3:Q82)</f>
        <v>24.1573802449732</v>
      </c>
      <c r="R89" s="78" t="n">
        <f aca="false">GEOMEAN(R3:R82)</f>
        <v>2.99993901272672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8691159542196</v>
      </c>
      <c r="R90" s="79" t="n">
        <f aca="false">R89/J89</f>
        <v>0.99975530270079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20502777777778</v>
      </c>
      <c r="J91" s="78" t="n">
        <f aca="false">SUM(J3:J82)</f>
        <v>370.976938888889</v>
      </c>
      <c r="Q91" s="78" t="n">
        <f aca="false">SUM(Q3:Q82)/3600</f>
        <v>0.810536111111111</v>
      </c>
      <c r="R91" s="78" t="n">
        <f aca="false">SUM(R3:R82)</f>
        <v>370.43743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31196.05</v>
      </c>
      <c r="I19" s="51" t="n">
        <v>62.93</v>
      </c>
      <c r="J19" s="52" t="n">
        <f aca="false">H19/3600</f>
        <v>8.66556944444444</v>
      </c>
      <c r="L19" s="50" t="n">
        <v>5203.4304</v>
      </c>
      <c r="M19" s="51" t="n">
        <v>41.9307</v>
      </c>
      <c r="N19" s="51" t="n">
        <v>43.5615</v>
      </c>
      <c r="O19" s="51" t="n">
        <v>45.0045</v>
      </c>
      <c r="P19" s="51" t="n">
        <v>31443.79</v>
      </c>
      <c r="Q19" s="51" t="n">
        <v>62.1</v>
      </c>
      <c r="R19" s="52" t="n">
        <f aca="false">P19/3600</f>
        <v>8.73438611111111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7949.79</v>
      </c>
      <c r="I20" s="58" t="n">
        <v>55.88</v>
      </c>
      <c r="J20" s="59" t="n">
        <f aca="false">H20/3600</f>
        <v>7.76383055555556</v>
      </c>
      <c r="L20" s="57" t="n">
        <v>2427.464</v>
      </c>
      <c r="M20" s="58" t="n">
        <v>39.8976</v>
      </c>
      <c r="N20" s="58" t="n">
        <v>41.9003</v>
      </c>
      <c r="O20" s="58" t="n">
        <v>42.9586</v>
      </c>
      <c r="P20" s="58" t="n">
        <v>27952.47</v>
      </c>
      <c r="Q20" s="58" t="n">
        <v>55.96</v>
      </c>
      <c r="R20" s="59" t="n">
        <f aca="false">P20/3600</f>
        <v>7.764575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5208.69</v>
      </c>
      <c r="I21" s="58" t="n">
        <v>52.84</v>
      </c>
      <c r="J21" s="59" t="n">
        <f aca="false">H21/3600</f>
        <v>7.00241388888889</v>
      </c>
      <c r="L21" s="57" t="n">
        <v>1165.4664</v>
      </c>
      <c r="M21" s="58" t="n">
        <v>37.312</v>
      </c>
      <c r="N21" s="58" t="n">
        <v>40.6358</v>
      </c>
      <c r="O21" s="58" t="n">
        <v>41.6494</v>
      </c>
      <c r="P21" s="58" t="n">
        <v>25265.92</v>
      </c>
      <c r="Q21" s="58" t="n">
        <v>52.22</v>
      </c>
      <c r="R21" s="59" t="n">
        <f aca="false">P21/3600</f>
        <v>7.018311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23642.27</v>
      </c>
      <c r="I22" s="66" t="n">
        <v>47.18</v>
      </c>
      <c r="J22" s="67" t="n">
        <f aca="false">H22/3600</f>
        <v>6.56729722222222</v>
      </c>
      <c r="L22" s="65" t="n">
        <v>566.804</v>
      </c>
      <c r="M22" s="66" t="n">
        <v>34.6833</v>
      </c>
      <c r="N22" s="66" t="n">
        <v>39.753</v>
      </c>
      <c r="O22" s="66" t="n">
        <v>40.8549</v>
      </c>
      <c r="P22" s="66" t="n">
        <v>23758.88</v>
      </c>
      <c r="Q22" s="66" t="n">
        <v>47.46</v>
      </c>
      <c r="R22" s="67" t="n">
        <f aca="false">P22/3600</f>
        <v>6.599688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30799.31</v>
      </c>
      <c r="I23" s="51" t="n">
        <v>66.08</v>
      </c>
      <c r="J23" s="52" t="n">
        <f aca="false">H23/3600</f>
        <v>8.55536388888889</v>
      </c>
      <c r="L23" s="50" t="n">
        <v>7906.6752</v>
      </c>
      <c r="M23" s="51" t="n">
        <v>40.0364</v>
      </c>
      <c r="N23" s="51" t="n">
        <v>42.1352</v>
      </c>
      <c r="O23" s="51" t="n">
        <v>43.2467</v>
      </c>
      <c r="P23" s="51" t="n">
        <v>31123.36</v>
      </c>
      <c r="Q23" s="51" t="n">
        <v>65.38</v>
      </c>
      <c r="R23" s="52" t="n">
        <f aca="false">P23/3600</f>
        <v>8.64537777777778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6498.91</v>
      </c>
      <c r="I24" s="58" t="n">
        <v>57.22</v>
      </c>
      <c r="J24" s="59" t="n">
        <f aca="false">H24/3600</f>
        <v>7.36080833333333</v>
      </c>
      <c r="L24" s="57" t="n">
        <v>3176.1144</v>
      </c>
      <c r="M24" s="58" t="n">
        <v>37.0979</v>
      </c>
      <c r="N24" s="58" t="n">
        <v>39.9805</v>
      </c>
      <c r="O24" s="58" t="n">
        <v>40.9002</v>
      </c>
      <c r="P24" s="58" t="n">
        <v>26467.29</v>
      </c>
      <c r="Q24" s="58" t="n">
        <v>55.95</v>
      </c>
      <c r="R24" s="59" t="n">
        <f aca="false">P24/3600</f>
        <v>7.352025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23941.5</v>
      </c>
      <c r="I25" s="58" t="n">
        <v>50.67</v>
      </c>
      <c r="J25" s="59" t="n">
        <f aca="false">H25/3600</f>
        <v>6.65041666666667</v>
      </c>
      <c r="L25" s="57" t="n">
        <v>1344.5152</v>
      </c>
      <c r="M25" s="58" t="n">
        <v>34.2717</v>
      </c>
      <c r="N25" s="58" t="n">
        <v>38.3528</v>
      </c>
      <c r="O25" s="58" t="n">
        <v>39.4771</v>
      </c>
      <c r="P25" s="58" t="n">
        <v>23985.03</v>
      </c>
      <c r="Q25" s="58" t="n">
        <v>50.93</v>
      </c>
      <c r="R25" s="59" t="n">
        <f aca="false">P25/3600</f>
        <v>6.662508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21908.25</v>
      </c>
      <c r="I26" s="66" t="n">
        <v>43.15</v>
      </c>
      <c r="J26" s="67" t="n">
        <f aca="false">H26/3600</f>
        <v>6.085625</v>
      </c>
      <c r="L26" s="65" t="n">
        <v>579.5624</v>
      </c>
      <c r="M26" s="66" t="n">
        <v>31.681</v>
      </c>
      <c r="N26" s="66" t="n">
        <v>37.2558</v>
      </c>
      <c r="O26" s="66" t="n">
        <v>38.7235</v>
      </c>
      <c r="P26" s="66" t="n">
        <v>21943.6</v>
      </c>
      <c r="Q26" s="66" t="n">
        <v>42.85</v>
      </c>
      <c r="R26" s="67" t="n">
        <f aca="false">P26/3600</f>
        <v>6.09544444444444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61787.06</v>
      </c>
      <c r="I27" s="51" t="n">
        <v>134.2</v>
      </c>
      <c r="J27" s="52" t="n">
        <f aca="false">H27/3600</f>
        <v>17.1630722222222</v>
      </c>
      <c r="L27" s="50" t="n">
        <v>19538.2592</v>
      </c>
      <c r="M27" s="51" t="n">
        <v>38.7891</v>
      </c>
      <c r="N27" s="51" t="n">
        <v>40.1969</v>
      </c>
      <c r="O27" s="51" t="n">
        <v>43.4404</v>
      </c>
      <c r="P27" s="51" t="n">
        <v>62715.7</v>
      </c>
      <c r="Q27" s="51" t="n">
        <v>153.77</v>
      </c>
      <c r="R27" s="52" t="n">
        <f aca="false">P27/3600</f>
        <v>17.4210277777778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50689.89</v>
      </c>
      <c r="I28" s="58" t="n">
        <v>106.91</v>
      </c>
      <c r="J28" s="59" t="n">
        <f aca="false">H28/3600</f>
        <v>14.080525</v>
      </c>
      <c r="L28" s="57" t="n">
        <v>5762.4104</v>
      </c>
      <c r="M28" s="58" t="n">
        <v>36.8351</v>
      </c>
      <c r="N28" s="58" t="n">
        <v>38.964</v>
      </c>
      <c r="O28" s="58" t="n">
        <v>41.4751</v>
      </c>
      <c r="P28" s="58" t="n">
        <v>50658.01</v>
      </c>
      <c r="Q28" s="58" t="n">
        <v>102.01</v>
      </c>
      <c r="R28" s="59" t="n">
        <f aca="false">P28/3600</f>
        <v>14.0716694444444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47135.82</v>
      </c>
      <c r="I29" s="58" t="n">
        <v>98.61</v>
      </c>
      <c r="J29" s="59" t="n">
        <f aca="false">H29/3600</f>
        <v>13.0932833333333</v>
      </c>
      <c r="L29" s="57" t="n">
        <v>2610.168</v>
      </c>
      <c r="M29" s="58" t="n">
        <v>34.6803</v>
      </c>
      <c r="N29" s="58" t="n">
        <v>38.0314</v>
      </c>
      <c r="O29" s="58" t="n">
        <v>39.8884</v>
      </c>
      <c r="P29" s="58" t="n">
        <v>46884.84</v>
      </c>
      <c r="Q29" s="58" t="n">
        <v>94.81</v>
      </c>
      <c r="R29" s="59" t="n">
        <f aca="false">P29/3600</f>
        <v>13.023566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42948.12</v>
      </c>
      <c r="I30" s="66" t="n">
        <v>80.5</v>
      </c>
      <c r="J30" s="67" t="n">
        <f aca="false">H30/3600</f>
        <v>11.9300333333333</v>
      </c>
      <c r="L30" s="65" t="n">
        <v>1292.9344</v>
      </c>
      <c r="M30" s="66" t="n">
        <v>32.379</v>
      </c>
      <c r="N30" s="66" t="n">
        <v>37.299</v>
      </c>
      <c r="O30" s="66" t="n">
        <v>38.6791</v>
      </c>
      <c r="P30" s="66" t="n">
        <v>43130.01</v>
      </c>
      <c r="Q30" s="66" t="n">
        <v>82.45</v>
      </c>
      <c r="R30" s="67" t="n">
        <f aca="false">P30/3600</f>
        <v>11.980558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72205.99</v>
      </c>
      <c r="I31" s="51" t="n">
        <v>186.4</v>
      </c>
      <c r="J31" s="52" t="n">
        <f aca="false">H31/3600</f>
        <v>20.0572194444444</v>
      </c>
      <c r="L31" s="50" t="n">
        <v>19732.1104</v>
      </c>
      <c r="M31" s="51" t="n">
        <v>39.5476</v>
      </c>
      <c r="N31" s="51" t="n">
        <v>43.9154</v>
      </c>
      <c r="O31" s="51" t="n">
        <v>45.2817</v>
      </c>
      <c r="P31" s="51" t="n">
        <v>71456.95</v>
      </c>
      <c r="Q31" s="51" t="n">
        <v>144.99</v>
      </c>
      <c r="R31" s="52" t="n">
        <f aca="false">P31/3600</f>
        <v>19.8491527777778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61585.1</v>
      </c>
      <c r="I32" s="58" t="n">
        <v>124.71</v>
      </c>
      <c r="J32" s="59" t="n">
        <f aca="false">H32/3600</f>
        <v>17.1069722222222</v>
      </c>
      <c r="L32" s="57" t="n">
        <v>6760.9392</v>
      </c>
      <c r="M32" s="58" t="n">
        <v>37.6529</v>
      </c>
      <c r="N32" s="58" t="n">
        <v>42.5233</v>
      </c>
      <c r="O32" s="58" t="n">
        <v>43.1455</v>
      </c>
      <c r="P32" s="58" t="n">
        <v>61480.63</v>
      </c>
      <c r="Q32" s="58" t="n">
        <v>121.94</v>
      </c>
      <c r="R32" s="59" t="n">
        <f aca="false">P32/3600</f>
        <v>17.077952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54521.84</v>
      </c>
      <c r="I33" s="58" t="n">
        <v>119.22</v>
      </c>
      <c r="J33" s="59" t="n">
        <f aca="false">H33/3600</f>
        <v>15.1449555555556</v>
      </c>
      <c r="L33" s="57" t="n">
        <v>3135.572</v>
      </c>
      <c r="M33" s="58" t="n">
        <v>35.6974</v>
      </c>
      <c r="N33" s="58" t="n">
        <v>41.2363</v>
      </c>
      <c r="O33" s="58" t="n">
        <v>41.2554</v>
      </c>
      <c r="P33" s="58" t="n">
        <v>54666.05</v>
      </c>
      <c r="Q33" s="58" t="n">
        <v>114.34</v>
      </c>
      <c r="R33" s="59" t="n">
        <f aca="false">P33/3600</f>
        <v>15.1850138888889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50537.83</v>
      </c>
      <c r="I34" s="66" t="n">
        <v>105.65</v>
      </c>
      <c r="J34" s="67" t="n">
        <f aca="false">H34/3600</f>
        <v>14.0382861111111</v>
      </c>
      <c r="L34" s="65" t="n">
        <v>1597.9856</v>
      </c>
      <c r="M34" s="66" t="n">
        <v>33.5981</v>
      </c>
      <c r="N34" s="66" t="n">
        <v>40.1725</v>
      </c>
      <c r="O34" s="66" t="n">
        <v>39.7836</v>
      </c>
      <c r="P34" s="66" t="n">
        <v>50352.51</v>
      </c>
      <c r="Q34" s="66" t="n">
        <v>105.29</v>
      </c>
      <c r="R34" s="67" t="n">
        <f aca="false">P34/3600</f>
        <v>13.986808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87752.77</v>
      </c>
      <c r="I35" s="51" t="n">
        <v>195.36</v>
      </c>
      <c r="J35" s="52" t="n">
        <f aca="false">H35/3600</f>
        <v>24.3757694444444</v>
      </c>
      <c r="L35" s="50" t="n">
        <v>52353.8584</v>
      </c>
      <c r="M35" s="51" t="n">
        <v>38.329</v>
      </c>
      <c r="N35" s="51" t="n">
        <v>42.164</v>
      </c>
      <c r="O35" s="51" t="n">
        <v>44.2504</v>
      </c>
      <c r="P35" s="51" t="n">
        <v>86958.78</v>
      </c>
      <c r="Q35" s="51" t="n">
        <v>202.88</v>
      </c>
      <c r="R35" s="52" t="n">
        <f aca="false">P35/3600</f>
        <v>24.1552166666667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64413.13</v>
      </c>
      <c r="I36" s="58" t="n">
        <v>133.33</v>
      </c>
      <c r="J36" s="59" t="n">
        <f aca="false">H36/3600</f>
        <v>17.8925361111111</v>
      </c>
      <c r="L36" s="57" t="n">
        <v>7406.1776</v>
      </c>
      <c r="M36" s="58" t="n">
        <v>35.4834</v>
      </c>
      <c r="N36" s="58" t="n">
        <v>40.7294</v>
      </c>
      <c r="O36" s="58" t="n">
        <v>43.0561</v>
      </c>
      <c r="P36" s="58" t="n">
        <v>64699.01</v>
      </c>
      <c r="Q36" s="58" t="n">
        <v>133.47</v>
      </c>
      <c r="R36" s="59" t="n">
        <f aca="false">P36/3600</f>
        <v>17.9719472222222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56672.87</v>
      </c>
      <c r="I37" s="58" t="n">
        <v>114.22</v>
      </c>
      <c r="J37" s="59" t="n">
        <f aca="false">H37/3600</f>
        <v>15.7424638888889</v>
      </c>
      <c r="L37" s="57" t="n">
        <v>1933.0192</v>
      </c>
      <c r="M37" s="58" t="n">
        <v>33.696</v>
      </c>
      <c r="N37" s="58" t="n">
        <v>39.4755</v>
      </c>
      <c r="O37" s="58" t="n">
        <v>42.0237</v>
      </c>
      <c r="P37" s="58" t="n">
        <v>57362.98</v>
      </c>
      <c r="Q37" s="58" t="n">
        <v>112.61</v>
      </c>
      <c r="R37" s="59" t="n">
        <f aca="false">P37/3600</f>
        <v>15.934161111111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53719.49</v>
      </c>
      <c r="I38" s="66" t="n">
        <v>104.32</v>
      </c>
      <c r="J38" s="67" t="n">
        <f aca="false">H38/3600</f>
        <v>14.9220805555556</v>
      </c>
      <c r="L38" s="65" t="n">
        <v>763.0616</v>
      </c>
      <c r="M38" s="66" t="n">
        <v>31.5967</v>
      </c>
      <c r="N38" s="66" t="n">
        <v>38.5341</v>
      </c>
      <c r="O38" s="66" t="n">
        <v>41.1911</v>
      </c>
      <c r="P38" s="66" t="n">
        <v>53549.34</v>
      </c>
      <c r="Q38" s="66" t="n">
        <v>103.65</v>
      </c>
      <c r="R38" s="67" t="n">
        <f aca="false">P38/3600</f>
        <v>14.87481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2738.82</v>
      </c>
      <c r="I39" s="51" t="n">
        <v>26.35</v>
      </c>
      <c r="J39" s="52" t="n">
        <f aca="false">H39/3600</f>
        <v>3.53856111111111</v>
      </c>
      <c r="L39" s="50" t="n">
        <v>3664.0296</v>
      </c>
      <c r="M39" s="51" t="n">
        <v>40.3834</v>
      </c>
      <c r="N39" s="51" t="n">
        <v>43.0331</v>
      </c>
      <c r="O39" s="51" t="n">
        <v>43.6723</v>
      </c>
      <c r="P39" s="51" t="n">
        <v>12797.02</v>
      </c>
      <c r="Q39" s="51" t="n">
        <v>27.02</v>
      </c>
      <c r="R39" s="52" t="n">
        <f aca="false">P39/3600</f>
        <v>3.55472777777778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11046.61</v>
      </c>
      <c r="I40" s="58" t="n">
        <v>22.06</v>
      </c>
      <c r="J40" s="59" t="n">
        <f aca="false">H40/3600</f>
        <v>3.06850277777778</v>
      </c>
      <c r="L40" s="57" t="n">
        <v>1734.8704</v>
      </c>
      <c r="M40" s="58" t="n">
        <v>37.1486</v>
      </c>
      <c r="N40" s="58" t="n">
        <v>40.4734</v>
      </c>
      <c r="O40" s="58" t="n">
        <v>40.8116</v>
      </c>
      <c r="P40" s="58" t="n">
        <v>11043.17</v>
      </c>
      <c r="Q40" s="58" t="n">
        <v>22.01</v>
      </c>
      <c r="R40" s="59" t="n">
        <f aca="false">P40/3600</f>
        <v>3.06754722222222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9916.44</v>
      </c>
      <c r="I41" s="58" t="n">
        <v>19.04</v>
      </c>
      <c r="J41" s="59" t="n">
        <f aca="false">H41/3600</f>
        <v>2.75456666666667</v>
      </c>
      <c r="L41" s="57" t="n">
        <v>832.548</v>
      </c>
      <c r="M41" s="58" t="n">
        <v>34.3108</v>
      </c>
      <c r="N41" s="58" t="n">
        <v>38.3929</v>
      </c>
      <c r="O41" s="58" t="n">
        <v>38.5167</v>
      </c>
      <c r="P41" s="58" t="n">
        <v>9896.37</v>
      </c>
      <c r="Q41" s="58" t="n">
        <v>19.06</v>
      </c>
      <c r="R41" s="59" t="n">
        <f aca="false">P41/3600</f>
        <v>2.748991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9036.59</v>
      </c>
      <c r="I42" s="66" t="n">
        <v>16.93</v>
      </c>
      <c r="J42" s="67" t="n">
        <f aca="false">H42/3600</f>
        <v>2.51016388888889</v>
      </c>
      <c r="L42" s="65" t="n">
        <v>429.0584</v>
      </c>
      <c r="M42" s="66" t="n">
        <v>31.8752</v>
      </c>
      <c r="N42" s="66" t="n">
        <v>36.714</v>
      </c>
      <c r="O42" s="66" t="n">
        <v>36.8253</v>
      </c>
      <c r="P42" s="66" t="n">
        <v>9071.64</v>
      </c>
      <c r="Q42" s="66" t="n">
        <v>16.88</v>
      </c>
      <c r="R42" s="67" t="n">
        <f aca="false">P42/3600</f>
        <v>2.519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5513.21</v>
      </c>
      <c r="I43" s="51" t="n">
        <v>30.53</v>
      </c>
      <c r="J43" s="52" t="n">
        <f aca="false">H43/3600</f>
        <v>4.309225</v>
      </c>
      <c r="L43" s="50" t="n">
        <v>4153.2128</v>
      </c>
      <c r="M43" s="51" t="n">
        <v>40.302</v>
      </c>
      <c r="N43" s="51" t="n">
        <v>43.3337</v>
      </c>
      <c r="O43" s="51" t="n">
        <v>44.7614</v>
      </c>
      <c r="P43" s="51" t="n">
        <v>15677.43</v>
      </c>
      <c r="Q43" s="51" t="n">
        <v>30.33</v>
      </c>
      <c r="R43" s="52" t="n">
        <f aca="false">P43/3600</f>
        <v>4.35484166666667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3638.68</v>
      </c>
      <c r="I44" s="58" t="n">
        <v>25.95</v>
      </c>
      <c r="J44" s="59" t="n">
        <f aca="false">H44/3600</f>
        <v>3.78852222222222</v>
      </c>
      <c r="L44" s="57" t="n">
        <v>1863.6608</v>
      </c>
      <c r="M44" s="58" t="n">
        <v>37.4283</v>
      </c>
      <c r="N44" s="58" t="n">
        <v>41.1918</v>
      </c>
      <c r="O44" s="58" t="n">
        <v>42.3153</v>
      </c>
      <c r="P44" s="58" t="n">
        <v>13614.07</v>
      </c>
      <c r="Q44" s="58" t="n">
        <v>25.79</v>
      </c>
      <c r="R44" s="59" t="n">
        <f aca="false">P44/3600</f>
        <v>3.78168611111111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2260.73</v>
      </c>
      <c r="I45" s="58" t="n">
        <v>22.13</v>
      </c>
      <c r="J45" s="59" t="n">
        <f aca="false">H45/3600</f>
        <v>3.40575833333333</v>
      </c>
      <c r="L45" s="57" t="n">
        <v>906.6</v>
      </c>
      <c r="M45" s="58" t="n">
        <v>34.4641</v>
      </c>
      <c r="N45" s="58" t="n">
        <v>39.4223</v>
      </c>
      <c r="O45" s="58" t="n">
        <v>40.3587</v>
      </c>
      <c r="P45" s="58" t="n">
        <v>12306.05</v>
      </c>
      <c r="Q45" s="58" t="n">
        <v>22.19</v>
      </c>
      <c r="R45" s="59" t="n">
        <f aca="false">P45/3600</f>
        <v>3.41834722222222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11490.83</v>
      </c>
      <c r="I46" s="66" t="n">
        <v>20.77</v>
      </c>
      <c r="J46" s="67" t="n">
        <f aca="false">H46/3600</f>
        <v>3.19189722222222</v>
      </c>
      <c r="L46" s="65" t="n">
        <v>462.3376</v>
      </c>
      <c r="M46" s="66" t="n">
        <v>31.5779</v>
      </c>
      <c r="N46" s="66" t="n">
        <v>38.0558</v>
      </c>
      <c r="O46" s="66" t="n">
        <v>38.9388</v>
      </c>
      <c r="P46" s="66" t="n">
        <v>11414.31</v>
      </c>
      <c r="Q46" s="66" t="n">
        <v>20.49</v>
      </c>
      <c r="R46" s="67" t="n">
        <f aca="false">P46/3600</f>
        <v>3.170641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4799.76</v>
      </c>
      <c r="I47" s="51" t="n">
        <v>32.43</v>
      </c>
      <c r="J47" s="52" t="n">
        <f aca="false">H47/3600</f>
        <v>4.11104444444444</v>
      </c>
      <c r="L47" s="50" t="n">
        <v>7970.1072</v>
      </c>
      <c r="M47" s="51" t="n">
        <v>38.4944</v>
      </c>
      <c r="N47" s="51" t="n">
        <v>41.1883</v>
      </c>
      <c r="O47" s="51" t="n">
        <v>42.1114</v>
      </c>
      <c r="P47" s="51" t="n">
        <v>14790.82</v>
      </c>
      <c r="Q47" s="51" t="n">
        <v>31.92</v>
      </c>
      <c r="R47" s="52" t="n">
        <f aca="false">P47/3600</f>
        <v>4.108561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2384.86</v>
      </c>
      <c r="I48" s="58" t="n">
        <v>25.35</v>
      </c>
      <c r="J48" s="59" t="n">
        <f aca="false">H48/3600</f>
        <v>3.44023888888889</v>
      </c>
      <c r="L48" s="57" t="n">
        <v>3408.7144</v>
      </c>
      <c r="M48" s="58" t="n">
        <v>34.6301</v>
      </c>
      <c r="N48" s="58" t="n">
        <v>38.418</v>
      </c>
      <c r="O48" s="58" t="n">
        <v>39.2533</v>
      </c>
      <c r="P48" s="58" t="n">
        <v>12415.62</v>
      </c>
      <c r="Q48" s="58" t="n">
        <v>25.44</v>
      </c>
      <c r="R48" s="59" t="n">
        <f aca="false">P48/3600</f>
        <v>3.44878333333333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10889.52</v>
      </c>
      <c r="I49" s="58" t="n">
        <v>22.24</v>
      </c>
      <c r="J49" s="59" t="n">
        <f aca="false">H49/3600</f>
        <v>3.02486666666667</v>
      </c>
      <c r="L49" s="57" t="n">
        <v>1488.8192</v>
      </c>
      <c r="M49" s="58" t="n">
        <v>31.1223</v>
      </c>
      <c r="N49" s="58" t="n">
        <v>36.4481</v>
      </c>
      <c r="O49" s="58" t="n">
        <v>37.23</v>
      </c>
      <c r="P49" s="58" t="n">
        <v>10881.9</v>
      </c>
      <c r="Q49" s="58" t="n">
        <v>22.37</v>
      </c>
      <c r="R49" s="59" t="n">
        <f aca="false">P49/3600</f>
        <v>3.02275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16710.08</v>
      </c>
      <c r="I50" s="66" t="n">
        <v>28.28</v>
      </c>
      <c r="J50" s="67" t="n">
        <f aca="false">H50/3600</f>
        <v>4.64168888888889</v>
      </c>
      <c r="L50" s="65" t="n">
        <v>646.4776</v>
      </c>
      <c r="M50" s="66" t="n">
        <v>27.9044</v>
      </c>
      <c r="N50" s="66" t="n">
        <v>35.0878</v>
      </c>
      <c r="O50" s="66" t="n">
        <v>35.841</v>
      </c>
      <c r="P50" s="66" t="n">
        <v>16742.69</v>
      </c>
      <c r="Q50" s="66" t="n">
        <v>28.36</v>
      </c>
      <c r="R50" s="67" t="n">
        <f aca="false">P50/3600</f>
        <v>4.650747222222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9997.23</v>
      </c>
      <c r="I51" s="51" t="n">
        <v>19.79</v>
      </c>
      <c r="J51" s="52" t="n">
        <f aca="false">H51/3600</f>
        <v>2.77700833333333</v>
      </c>
      <c r="L51" s="50" t="n">
        <v>5799.7328</v>
      </c>
      <c r="M51" s="51" t="n">
        <v>40.0825</v>
      </c>
      <c r="N51" s="51" t="n">
        <v>41.6432</v>
      </c>
      <c r="O51" s="51" t="n">
        <v>42.9629</v>
      </c>
      <c r="P51" s="51" t="n">
        <v>10005.37</v>
      </c>
      <c r="Q51" s="51" t="n">
        <v>20.02</v>
      </c>
      <c r="R51" s="52" t="n">
        <f aca="false">P51/3600</f>
        <v>2.779269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8588.35</v>
      </c>
      <c r="I52" s="58" t="n">
        <v>17.16</v>
      </c>
      <c r="J52" s="59" t="n">
        <f aca="false">H52/3600</f>
        <v>2.38565277777778</v>
      </c>
      <c r="L52" s="57" t="n">
        <v>2291.032</v>
      </c>
      <c r="M52" s="58" t="n">
        <v>36.3353</v>
      </c>
      <c r="N52" s="58" t="n">
        <v>38.9748</v>
      </c>
      <c r="O52" s="58" t="n">
        <v>40.5414</v>
      </c>
      <c r="P52" s="58" t="n">
        <v>8596.46</v>
      </c>
      <c r="Q52" s="58" t="n">
        <v>17.19</v>
      </c>
      <c r="R52" s="59" t="n">
        <f aca="false">P52/3600</f>
        <v>2.3879055555555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7578.05</v>
      </c>
      <c r="I53" s="58" t="n">
        <v>15.07</v>
      </c>
      <c r="J53" s="59" t="n">
        <f aca="false">H53/3600</f>
        <v>2.10501388888889</v>
      </c>
      <c r="L53" s="57" t="n">
        <v>1006.8312</v>
      </c>
      <c r="M53" s="58" t="n">
        <v>33.1351</v>
      </c>
      <c r="N53" s="58" t="n">
        <v>37.0653</v>
      </c>
      <c r="O53" s="58" t="n">
        <v>38.7679</v>
      </c>
      <c r="P53" s="58" t="n">
        <v>7600.76</v>
      </c>
      <c r="Q53" s="58" t="n">
        <v>15.17</v>
      </c>
      <c r="R53" s="59" t="n">
        <f aca="false">P53/3600</f>
        <v>2.11132222222222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6845.51</v>
      </c>
      <c r="I54" s="66" t="n">
        <v>12.88</v>
      </c>
      <c r="J54" s="67" t="n">
        <f aca="false">H54/3600</f>
        <v>1.90153055555556</v>
      </c>
      <c r="L54" s="65" t="n">
        <v>461.8832</v>
      </c>
      <c r="M54" s="66" t="n">
        <v>30.2434</v>
      </c>
      <c r="N54" s="66" t="n">
        <v>35.7457</v>
      </c>
      <c r="O54" s="66" t="n">
        <v>37.4604</v>
      </c>
      <c r="P54" s="66" t="n">
        <v>6810.57</v>
      </c>
      <c r="Q54" s="66" t="n">
        <v>13.04</v>
      </c>
      <c r="R54" s="67" t="n">
        <f aca="false">P54/3600</f>
        <v>1.89182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398.31</v>
      </c>
      <c r="I55" s="51" t="n">
        <v>7.03</v>
      </c>
      <c r="J55" s="52" t="n">
        <f aca="false">H55/3600</f>
        <v>0.943975</v>
      </c>
      <c r="L55" s="50" t="n">
        <v>1753.2784</v>
      </c>
      <c r="M55" s="51" t="n">
        <v>41.1101</v>
      </c>
      <c r="N55" s="51" t="n">
        <v>43.8156</v>
      </c>
      <c r="O55" s="51" t="n">
        <v>43.2309</v>
      </c>
      <c r="P55" s="51" t="n">
        <v>3402.67</v>
      </c>
      <c r="Q55" s="51" t="n">
        <v>7.37</v>
      </c>
      <c r="R55" s="52" t="n">
        <f aca="false">P55/3600</f>
        <v>0.945186111111111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3041.54</v>
      </c>
      <c r="I56" s="58" t="n">
        <v>6.33</v>
      </c>
      <c r="J56" s="59" t="n">
        <f aca="false">H56/3600</f>
        <v>0.844872222222222</v>
      </c>
      <c r="L56" s="57" t="n">
        <v>870.6984</v>
      </c>
      <c r="M56" s="58" t="n">
        <v>37.1283</v>
      </c>
      <c r="N56" s="58" t="n">
        <v>40.9367</v>
      </c>
      <c r="O56" s="58" t="n">
        <v>39.9563</v>
      </c>
      <c r="P56" s="58" t="n">
        <v>3062.98</v>
      </c>
      <c r="Q56" s="58" t="n">
        <v>6.25</v>
      </c>
      <c r="R56" s="59" t="n">
        <f aca="false">P56/3600</f>
        <v>0.850827777777778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735.57</v>
      </c>
      <c r="I57" s="58" t="n">
        <v>5.68</v>
      </c>
      <c r="J57" s="59" t="n">
        <f aca="false">H57/3600</f>
        <v>0.759880555555556</v>
      </c>
      <c r="L57" s="57" t="n">
        <v>425.016</v>
      </c>
      <c r="M57" s="58" t="n">
        <v>33.6081</v>
      </c>
      <c r="N57" s="58" t="n">
        <v>38.8355</v>
      </c>
      <c r="O57" s="58" t="n">
        <v>37.5771</v>
      </c>
      <c r="P57" s="58" t="n">
        <v>2727.29</v>
      </c>
      <c r="Q57" s="58" t="n">
        <v>5.36</v>
      </c>
      <c r="R57" s="59" t="n">
        <f aca="false">P57/3600</f>
        <v>0.757580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498.58</v>
      </c>
      <c r="I58" s="66" t="n">
        <v>4.73</v>
      </c>
      <c r="J58" s="67" t="n">
        <f aca="false">H58/3600</f>
        <v>0.69405</v>
      </c>
      <c r="L58" s="65" t="n">
        <v>215.3472</v>
      </c>
      <c r="M58" s="66" t="n">
        <v>30.6482</v>
      </c>
      <c r="N58" s="66" t="n">
        <v>37.412</v>
      </c>
      <c r="O58" s="66" t="n">
        <v>35.8791</v>
      </c>
      <c r="P58" s="66" t="n">
        <v>2463.61</v>
      </c>
      <c r="Q58" s="66" t="n">
        <v>4.55</v>
      </c>
      <c r="R58" s="67" t="n">
        <f aca="false">P58/3600</f>
        <v>0.684336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4079.77</v>
      </c>
      <c r="I59" s="51" t="n">
        <v>9.29</v>
      </c>
      <c r="J59" s="52" t="n">
        <f aca="false">H59/3600</f>
        <v>1.13326944444444</v>
      </c>
      <c r="L59" s="50" t="n">
        <v>2173.696</v>
      </c>
      <c r="M59" s="51" t="n">
        <v>38.4203</v>
      </c>
      <c r="N59" s="51" t="n">
        <v>42.8489</v>
      </c>
      <c r="O59" s="51" t="n">
        <v>43.9493</v>
      </c>
      <c r="P59" s="51" t="n">
        <v>4094.26</v>
      </c>
      <c r="Q59" s="51" t="n">
        <v>9.56</v>
      </c>
      <c r="R59" s="52" t="n">
        <f aca="false">P59/3600</f>
        <v>1.13729444444444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3441.6</v>
      </c>
      <c r="I60" s="58" t="n">
        <v>8.07</v>
      </c>
      <c r="J60" s="59" t="n">
        <f aca="false">H60/3600</f>
        <v>0.956</v>
      </c>
      <c r="L60" s="57" t="n">
        <v>755.552</v>
      </c>
      <c r="M60" s="58" t="n">
        <v>34.6115</v>
      </c>
      <c r="N60" s="58" t="n">
        <v>40.7595</v>
      </c>
      <c r="O60" s="58" t="n">
        <v>41.7255</v>
      </c>
      <c r="P60" s="58" t="n">
        <v>3451.5</v>
      </c>
      <c r="Q60" s="58" t="n">
        <v>8.27</v>
      </c>
      <c r="R60" s="59" t="n">
        <f aca="false">P60/3600</f>
        <v>0.95875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5137.07</v>
      </c>
      <c r="I61" s="58" t="n">
        <v>9.62</v>
      </c>
      <c r="J61" s="59" t="n">
        <f aca="false">H61/3600</f>
        <v>1.42696388888889</v>
      </c>
      <c r="L61" s="57" t="n">
        <v>298.2688</v>
      </c>
      <c r="M61" s="58" t="n">
        <v>31.4112</v>
      </c>
      <c r="N61" s="58" t="n">
        <v>39.2931</v>
      </c>
      <c r="O61" s="58" t="n">
        <v>40.1448</v>
      </c>
      <c r="P61" s="58" t="n">
        <v>5138.01</v>
      </c>
      <c r="Q61" s="58" t="n">
        <v>9.57</v>
      </c>
      <c r="R61" s="59" t="n">
        <f aca="false">P61/3600</f>
        <v>1.427225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669.68</v>
      </c>
      <c r="I62" s="66" t="n">
        <v>5.31</v>
      </c>
      <c r="J62" s="67" t="n">
        <f aca="false">H62/3600</f>
        <v>0.741577777777778</v>
      </c>
      <c r="L62" s="65" t="n">
        <v>127.3576</v>
      </c>
      <c r="M62" s="66" t="n">
        <v>28.3933</v>
      </c>
      <c r="N62" s="66" t="n">
        <v>38.3129</v>
      </c>
      <c r="O62" s="66" t="n">
        <v>39.0991</v>
      </c>
      <c r="P62" s="66" t="n">
        <v>2674.32</v>
      </c>
      <c r="Q62" s="66" t="n">
        <v>5.42</v>
      </c>
      <c r="R62" s="67" t="n">
        <f aca="false">P62/3600</f>
        <v>0.74286666666666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3312.21</v>
      </c>
      <c r="I63" s="51" t="n">
        <v>7.43</v>
      </c>
      <c r="J63" s="52" t="n">
        <f aca="false">H63/3600</f>
        <v>0.920058333333333</v>
      </c>
      <c r="L63" s="50" t="n">
        <v>1910.0248</v>
      </c>
      <c r="M63" s="51" t="n">
        <v>38.1652</v>
      </c>
      <c r="N63" s="51" t="n">
        <v>40.8391</v>
      </c>
      <c r="O63" s="51" t="n">
        <v>41.5636</v>
      </c>
      <c r="P63" s="51" t="n">
        <v>3321.25</v>
      </c>
      <c r="Q63" s="51" t="n">
        <v>7.6</v>
      </c>
      <c r="R63" s="52" t="n">
        <f aca="false">P63/3600</f>
        <v>0.922569444444444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890.5</v>
      </c>
      <c r="I64" s="58" t="n">
        <v>6.36</v>
      </c>
      <c r="J64" s="59" t="n">
        <f aca="false">H64/3600</f>
        <v>0.802916666666667</v>
      </c>
      <c r="L64" s="57" t="n">
        <v>815.4048</v>
      </c>
      <c r="M64" s="58" t="n">
        <v>34.397</v>
      </c>
      <c r="N64" s="58" t="n">
        <v>38.1039</v>
      </c>
      <c r="O64" s="58" t="n">
        <v>38.6376</v>
      </c>
      <c r="P64" s="58" t="n">
        <v>2886.02</v>
      </c>
      <c r="Q64" s="58" t="n">
        <v>6.3</v>
      </c>
      <c r="R64" s="59" t="n">
        <f aca="false">P64/3600</f>
        <v>0.8016722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446.06</v>
      </c>
      <c r="I65" s="58" t="n">
        <v>4.91</v>
      </c>
      <c r="J65" s="59" t="n">
        <f aca="false">H65/3600</f>
        <v>0.679461111111111</v>
      </c>
      <c r="L65" s="57" t="n">
        <v>350.8528</v>
      </c>
      <c r="M65" s="58" t="n">
        <v>30.9145</v>
      </c>
      <c r="N65" s="58" t="n">
        <v>36.078</v>
      </c>
      <c r="O65" s="58" t="n">
        <v>36.5771</v>
      </c>
      <c r="P65" s="58" t="n">
        <v>2449.98</v>
      </c>
      <c r="Q65" s="58" t="n">
        <v>4.93</v>
      </c>
      <c r="R65" s="59" t="n">
        <f aca="false">P65/3600</f>
        <v>0.6805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2224.43</v>
      </c>
      <c r="I66" s="66" t="n">
        <v>4.39</v>
      </c>
      <c r="J66" s="67" t="n">
        <f aca="false">H66/3600</f>
        <v>0.617897222222222</v>
      </c>
      <c r="L66" s="65" t="n">
        <v>150.5792</v>
      </c>
      <c r="M66" s="66" t="n">
        <v>27.8637</v>
      </c>
      <c r="N66" s="66" t="n">
        <v>34.6454</v>
      </c>
      <c r="O66" s="66" t="n">
        <v>35.1657</v>
      </c>
      <c r="P66" s="66" t="n">
        <v>2215.51</v>
      </c>
      <c r="Q66" s="66" t="n">
        <v>4.44</v>
      </c>
      <c r="R66" s="67" t="n">
        <f aca="false">P66/3600</f>
        <v>0.61541944444444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400.71</v>
      </c>
      <c r="I67" s="51" t="n">
        <v>5.14</v>
      </c>
      <c r="J67" s="52" t="n">
        <f aca="false">H67/3600</f>
        <v>0.666863888888889</v>
      </c>
      <c r="L67" s="50" t="n">
        <v>1357.4664</v>
      </c>
      <c r="M67" s="51" t="n">
        <v>40.0696</v>
      </c>
      <c r="N67" s="51" t="n">
        <v>41.4204</v>
      </c>
      <c r="O67" s="51" t="n">
        <v>42.4596</v>
      </c>
      <c r="P67" s="51" t="n">
        <v>2406.06</v>
      </c>
      <c r="Q67" s="51" t="n">
        <v>5.11</v>
      </c>
      <c r="R67" s="52" t="n">
        <f aca="false">P67/3600</f>
        <v>0.66835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2099.71</v>
      </c>
      <c r="I68" s="58" t="n">
        <v>4.48</v>
      </c>
      <c r="J68" s="59" t="n">
        <f aca="false">H68/3600</f>
        <v>0.583252777777778</v>
      </c>
      <c r="L68" s="57" t="n">
        <v>645.4584</v>
      </c>
      <c r="M68" s="58" t="n">
        <v>35.9308</v>
      </c>
      <c r="N68" s="58" t="n">
        <v>38.5135</v>
      </c>
      <c r="O68" s="58" t="n">
        <v>39.6892</v>
      </c>
      <c r="P68" s="58" t="n">
        <v>2101.1</v>
      </c>
      <c r="Q68" s="58" t="n">
        <v>4.34</v>
      </c>
      <c r="R68" s="59" t="n">
        <f aca="false">P68/3600</f>
        <v>0.583638888888889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845.77</v>
      </c>
      <c r="I69" s="58" t="n">
        <v>3.58</v>
      </c>
      <c r="J69" s="59" t="n">
        <f aca="false">H69/3600</f>
        <v>0.512713888888889</v>
      </c>
      <c r="L69" s="57" t="n">
        <v>303.0888</v>
      </c>
      <c r="M69" s="58" t="n">
        <v>32.2747</v>
      </c>
      <c r="N69" s="58" t="n">
        <v>36.4696</v>
      </c>
      <c r="O69" s="58" t="n">
        <v>37.5801</v>
      </c>
      <c r="P69" s="58" t="n">
        <v>1846.58</v>
      </c>
      <c r="Q69" s="58" t="n">
        <v>3.56</v>
      </c>
      <c r="R69" s="59" t="n">
        <f aca="false">P69/3600</f>
        <v>0.512938888888889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637.52</v>
      </c>
      <c r="I70" s="66" t="n">
        <v>2.97</v>
      </c>
      <c r="J70" s="67" t="n">
        <f aca="false">H70/3600</f>
        <v>0.454866666666667</v>
      </c>
      <c r="L70" s="65" t="n">
        <v>146.2704</v>
      </c>
      <c r="M70" s="66" t="n">
        <v>29.4016</v>
      </c>
      <c r="N70" s="66" t="n">
        <v>35.0156</v>
      </c>
      <c r="O70" s="66" t="n">
        <v>36.055</v>
      </c>
      <c r="P70" s="66" t="n">
        <v>1634.87</v>
      </c>
      <c r="Q70" s="66" t="n">
        <v>2.89</v>
      </c>
      <c r="R70" s="67" t="n">
        <f aca="false">P70/3600</f>
        <v>0.454130555555556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3986.58</v>
      </c>
      <c r="I71" s="51" t="n">
        <v>50.27</v>
      </c>
      <c r="J71" s="52" t="n">
        <f aca="false">H71/3600</f>
        <v>6.66293888888889</v>
      </c>
      <c r="L71" s="50" t="n">
        <v>2033.0048</v>
      </c>
      <c r="M71" s="51" t="n">
        <v>43.6946</v>
      </c>
      <c r="N71" s="51" t="n">
        <v>47.0967</v>
      </c>
      <c r="O71" s="51" t="n">
        <v>48.0649</v>
      </c>
      <c r="P71" s="51" t="n">
        <v>23943.04</v>
      </c>
      <c r="Q71" s="51" t="n">
        <v>49.79</v>
      </c>
      <c r="R71" s="52" t="n">
        <f aca="false">P71/3600</f>
        <v>6.65084444444445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21748.79</v>
      </c>
      <c r="I72" s="58" t="n">
        <v>41.18</v>
      </c>
      <c r="J72" s="59" t="n">
        <f aca="false">H72/3600</f>
        <v>6.04133055555556</v>
      </c>
      <c r="L72" s="57" t="n">
        <v>736.7752</v>
      </c>
      <c r="M72" s="58" t="n">
        <v>41.4105</v>
      </c>
      <c r="N72" s="58" t="n">
        <v>45.7078</v>
      </c>
      <c r="O72" s="58" t="n">
        <v>46.3562</v>
      </c>
      <c r="P72" s="58" t="n">
        <v>21784.56</v>
      </c>
      <c r="Q72" s="58" t="n">
        <v>41.85</v>
      </c>
      <c r="R72" s="59" t="n">
        <f aca="false">P72/3600</f>
        <v>6.05126666666667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20817.65</v>
      </c>
      <c r="I73" s="58" t="n">
        <v>36.72</v>
      </c>
      <c r="J73" s="59" t="n">
        <f aca="false">H73/3600</f>
        <v>5.78268055555556</v>
      </c>
      <c r="L73" s="57" t="n">
        <v>354.5968</v>
      </c>
      <c r="M73" s="58" t="n">
        <v>38.8871</v>
      </c>
      <c r="N73" s="58" t="n">
        <v>44.3751</v>
      </c>
      <c r="O73" s="58" t="n">
        <v>44.7687</v>
      </c>
      <c r="P73" s="58" t="n">
        <v>20851.92</v>
      </c>
      <c r="Q73" s="58" t="n">
        <v>36.43</v>
      </c>
      <c r="R73" s="59" t="n">
        <f aca="false">P73/3600</f>
        <v>5.7922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20374.44</v>
      </c>
      <c r="I74" s="66" t="n">
        <v>34.15</v>
      </c>
      <c r="J74" s="67" t="n">
        <f aca="false">H74/3600</f>
        <v>5.65956666666667</v>
      </c>
      <c r="L74" s="65" t="n">
        <v>188.4776</v>
      </c>
      <c r="M74" s="66" t="n">
        <v>36.1373</v>
      </c>
      <c r="N74" s="66" t="n">
        <v>43.2692</v>
      </c>
      <c r="O74" s="66" t="n">
        <v>43.5277</v>
      </c>
      <c r="P74" s="66" t="n">
        <v>20337.37</v>
      </c>
      <c r="Q74" s="66" t="n">
        <v>36.93</v>
      </c>
      <c r="R74" s="67" t="n">
        <f aca="false">P74/3600</f>
        <v>5.64926944444444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4375.15</v>
      </c>
      <c r="I75" s="51" t="n">
        <v>50.41</v>
      </c>
      <c r="J75" s="52" t="n">
        <f aca="false">H75/3600</f>
        <v>6.770875</v>
      </c>
      <c r="L75" s="50" t="n">
        <v>2711.2904</v>
      </c>
      <c r="M75" s="51" t="n">
        <v>43.5502</v>
      </c>
      <c r="N75" s="51" t="n">
        <v>48.6692</v>
      </c>
      <c r="O75" s="51" t="n">
        <v>48.3497</v>
      </c>
      <c r="P75" s="51" t="n">
        <v>24333.53</v>
      </c>
      <c r="Q75" s="51" t="n">
        <v>49.7</v>
      </c>
      <c r="R75" s="52" t="n">
        <f aca="false">P75/3600</f>
        <v>6.75931388888889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22026.36</v>
      </c>
      <c r="I76" s="58" t="n">
        <v>43.04</v>
      </c>
      <c r="J76" s="59" t="n">
        <f aca="false">H76/3600</f>
        <v>6.11843333333333</v>
      </c>
      <c r="L76" s="57" t="n">
        <v>885.9104</v>
      </c>
      <c r="M76" s="58" t="n">
        <v>41.2367</v>
      </c>
      <c r="N76" s="58" t="n">
        <v>47.1612</v>
      </c>
      <c r="O76" s="58" t="n">
        <v>46.4225</v>
      </c>
      <c r="P76" s="58" t="n">
        <v>22040.63</v>
      </c>
      <c r="Q76" s="58" t="n">
        <v>44.39</v>
      </c>
      <c r="R76" s="59" t="n">
        <f aca="false">P76/3600</f>
        <v>6.12239722222222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20931.65</v>
      </c>
      <c r="I77" s="58" t="n">
        <v>39.04</v>
      </c>
      <c r="J77" s="59" t="n">
        <f aca="false">H77/3600</f>
        <v>5.81434722222222</v>
      </c>
      <c r="L77" s="57" t="n">
        <v>418.008</v>
      </c>
      <c r="M77" s="58" t="n">
        <v>38.6674</v>
      </c>
      <c r="N77" s="58" t="n">
        <v>45.9376</v>
      </c>
      <c r="O77" s="58" t="n">
        <v>44.3825</v>
      </c>
      <c r="P77" s="58" t="n">
        <v>20848.52</v>
      </c>
      <c r="Q77" s="58" t="n">
        <v>38.49</v>
      </c>
      <c r="R77" s="59" t="n">
        <f aca="false">P77/3600</f>
        <v>5.79125555555556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20388.07</v>
      </c>
      <c r="I78" s="66" t="n">
        <v>36.19</v>
      </c>
      <c r="J78" s="67" t="n">
        <f aca="false">H78/3600</f>
        <v>5.66335277777778</v>
      </c>
      <c r="L78" s="65" t="n">
        <v>222.5424</v>
      </c>
      <c r="M78" s="66" t="n">
        <v>35.7051</v>
      </c>
      <c r="N78" s="66" t="n">
        <v>45.1141</v>
      </c>
      <c r="O78" s="66" t="n">
        <v>43.0406</v>
      </c>
      <c r="P78" s="66" t="n">
        <v>20345.71</v>
      </c>
      <c r="Q78" s="66" t="n">
        <v>35.63</v>
      </c>
      <c r="R78" s="67" t="n">
        <f aca="false">P78/3600</f>
        <v>5.65158611111111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4329.32</v>
      </c>
      <c r="I79" s="51" t="n">
        <v>49.43</v>
      </c>
      <c r="J79" s="52" t="n">
        <f aca="false">H79/3600</f>
        <v>6.75814444444444</v>
      </c>
      <c r="L79" s="50" t="n">
        <v>2328.9872</v>
      </c>
      <c r="M79" s="51" t="n">
        <v>43.4428</v>
      </c>
      <c r="N79" s="51" t="n">
        <v>48.475</v>
      </c>
      <c r="O79" s="51" t="n">
        <v>48.6984</v>
      </c>
      <c r="P79" s="51" t="n">
        <v>24289.75</v>
      </c>
      <c r="Q79" s="51" t="n">
        <v>48.89</v>
      </c>
      <c r="R79" s="52" t="n">
        <f aca="false">P79/3600</f>
        <v>6.74715277777778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21788.38</v>
      </c>
      <c r="I80" s="58" t="n">
        <v>42.79</v>
      </c>
      <c r="J80" s="59" t="n">
        <f aca="false">H80/3600</f>
        <v>6.05232777777778</v>
      </c>
      <c r="L80" s="57" t="n">
        <v>735.692</v>
      </c>
      <c r="M80" s="58" t="n">
        <v>41.0402</v>
      </c>
      <c r="N80" s="58" t="n">
        <v>46.5764</v>
      </c>
      <c r="O80" s="58" t="n">
        <v>46.7263</v>
      </c>
      <c r="P80" s="58" t="n">
        <v>21762.84</v>
      </c>
      <c r="Q80" s="58" t="n">
        <v>42.51</v>
      </c>
      <c r="R80" s="59" t="n">
        <f aca="false">P80/3600</f>
        <v>6.04523333333333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21169.24</v>
      </c>
      <c r="I81" s="58" t="n">
        <v>40.12</v>
      </c>
      <c r="J81" s="59" t="n">
        <f aca="false">H81/3600</f>
        <v>5.88034444444445</v>
      </c>
      <c r="L81" s="57" t="n">
        <v>323.5632</v>
      </c>
      <c r="M81" s="58" t="n">
        <v>38.4625</v>
      </c>
      <c r="N81" s="58" t="n">
        <v>44.8795</v>
      </c>
      <c r="O81" s="58" t="n">
        <v>44.9414</v>
      </c>
      <c r="P81" s="58" t="n">
        <v>21023.02</v>
      </c>
      <c r="Q81" s="58" t="n">
        <v>40.16</v>
      </c>
      <c r="R81" s="59" t="n">
        <f aca="false">P81/3600</f>
        <v>5.83972777777778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9990.89</v>
      </c>
      <c r="I82" s="66" t="n">
        <v>33.37</v>
      </c>
      <c r="J82" s="67" t="n">
        <f aca="false">H82/3600</f>
        <v>5.553025</v>
      </c>
      <c r="L82" s="65" t="n">
        <v>167.5064</v>
      </c>
      <c r="M82" s="66" t="n">
        <v>35.7647</v>
      </c>
      <c r="N82" s="66" t="n">
        <v>43.5751</v>
      </c>
      <c r="O82" s="66" t="n">
        <v>43.5555</v>
      </c>
      <c r="P82" s="66" t="n">
        <v>19913.81</v>
      </c>
      <c r="Q82" s="66" t="n">
        <v>33.26</v>
      </c>
      <c r="R82" s="67" t="n">
        <f aca="false">P82/3600</f>
        <v>5.531613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7.0435341041591</v>
      </c>
      <c r="J89" s="78" t="n">
        <f aca="false">GEOMEAN(J3:J82)</f>
        <v>3.74570049282305</v>
      </c>
      <c r="Q89" s="78" t="n">
        <f aca="false">GEOMEAN(Q3:Q82)</f>
        <v>26.9399842581691</v>
      </c>
      <c r="R89" s="78" t="n">
        <f aca="false">GEOMEAN(R3:R82)</f>
        <v>3.74720396581142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6170994308984</v>
      </c>
      <c r="R90" s="79" t="n">
        <f aca="false">R89/J89</f>
        <v>1.00040138633381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802325</v>
      </c>
      <c r="J91" s="78" t="n">
        <f aca="false">SUM(J3:J82)</f>
        <v>390.64875</v>
      </c>
      <c r="Q91" s="78" t="n">
        <f aca="false">SUM(Q3:Q82)/3600</f>
        <v>0.793302777777778</v>
      </c>
      <c r="R91" s="78" t="n">
        <f aca="false">SUM(R3:R82)</f>
        <v>390.7972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8749.76</v>
      </c>
      <c r="I19" s="51" t="n">
        <v>49.53</v>
      </c>
      <c r="J19" s="52" t="n">
        <f aca="false">H19/3600</f>
        <v>7.98604444444444</v>
      </c>
      <c r="L19" s="50" t="n">
        <v>5593.3152</v>
      </c>
      <c r="M19" s="51" t="n">
        <v>41.6331</v>
      </c>
      <c r="N19" s="51" t="n">
        <v>43.3522</v>
      </c>
      <c r="O19" s="51" t="n">
        <v>44.839</v>
      </c>
      <c r="P19" s="51" t="n">
        <v>29150.59</v>
      </c>
      <c r="Q19" s="51" t="n">
        <v>49.45</v>
      </c>
      <c r="R19" s="52" t="n">
        <f aca="false">P19/3600</f>
        <v>8.09738611111111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25592.57</v>
      </c>
      <c r="I20" s="58" t="n">
        <v>43.52</v>
      </c>
      <c r="J20" s="59" t="n">
        <f aca="false">H20/3600</f>
        <v>7.10904722222222</v>
      </c>
      <c r="L20" s="57" t="n">
        <v>2587.472</v>
      </c>
      <c r="M20" s="58" t="n">
        <v>39.6012</v>
      </c>
      <c r="N20" s="58" t="n">
        <v>41.8428</v>
      </c>
      <c r="O20" s="58" t="n">
        <v>42.9914</v>
      </c>
      <c r="P20" s="58" t="n">
        <v>25580.31</v>
      </c>
      <c r="Q20" s="58" t="n">
        <v>42.51</v>
      </c>
      <c r="R20" s="59" t="n">
        <f aca="false">P20/3600</f>
        <v>7.105641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23345.38</v>
      </c>
      <c r="I21" s="58" t="n">
        <v>39.73</v>
      </c>
      <c r="J21" s="59" t="n">
        <f aca="false">H21/3600</f>
        <v>6.48482777777778</v>
      </c>
      <c r="L21" s="57" t="n">
        <v>1252.3664</v>
      </c>
      <c r="M21" s="58" t="n">
        <v>37.1028</v>
      </c>
      <c r="N21" s="58" t="n">
        <v>40.6654</v>
      </c>
      <c r="O21" s="58" t="n">
        <v>41.7521</v>
      </c>
      <c r="P21" s="58" t="n">
        <v>23330.75</v>
      </c>
      <c r="Q21" s="58" t="n">
        <v>39.49</v>
      </c>
      <c r="R21" s="59" t="n">
        <f aca="false">P21/3600</f>
        <v>6.48076388888889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21298.92</v>
      </c>
      <c r="I22" s="66" t="n">
        <v>35.43</v>
      </c>
      <c r="J22" s="67" t="n">
        <f aca="false">H22/3600</f>
        <v>5.91636666666667</v>
      </c>
      <c r="L22" s="65" t="n">
        <v>617.0944</v>
      </c>
      <c r="M22" s="66" t="n">
        <v>34.5491</v>
      </c>
      <c r="N22" s="66" t="n">
        <v>39.84</v>
      </c>
      <c r="O22" s="66" t="n">
        <v>41.0137</v>
      </c>
      <c r="P22" s="66" t="n">
        <v>21334.61</v>
      </c>
      <c r="Q22" s="66" t="n">
        <v>35.07</v>
      </c>
      <c r="R22" s="67" t="n">
        <f aca="false">P22/3600</f>
        <v>5.926280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8575.22</v>
      </c>
      <c r="I23" s="51" t="n">
        <v>51.03</v>
      </c>
      <c r="J23" s="52" t="n">
        <f aca="false">H23/3600</f>
        <v>7.93756111111111</v>
      </c>
      <c r="L23" s="50" t="n">
        <v>8322.124</v>
      </c>
      <c r="M23" s="51" t="n">
        <v>39.8618</v>
      </c>
      <c r="N23" s="51" t="n">
        <v>42.0311</v>
      </c>
      <c r="O23" s="51" t="n">
        <v>43.1612</v>
      </c>
      <c r="P23" s="51" t="n">
        <v>28754.34</v>
      </c>
      <c r="Q23" s="51" t="n">
        <v>55.9</v>
      </c>
      <c r="R23" s="52" t="n">
        <f aca="false">P23/3600</f>
        <v>7.987316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24494.97</v>
      </c>
      <c r="I24" s="58" t="n">
        <v>42.34</v>
      </c>
      <c r="J24" s="59" t="n">
        <f aca="false">H24/3600</f>
        <v>6.80415833333333</v>
      </c>
      <c r="L24" s="57" t="n">
        <v>3350.2176</v>
      </c>
      <c r="M24" s="58" t="n">
        <v>36.9939</v>
      </c>
      <c r="N24" s="58" t="n">
        <v>39.986</v>
      </c>
      <c r="O24" s="58" t="n">
        <v>40.9915</v>
      </c>
      <c r="P24" s="58" t="n">
        <v>24460.81</v>
      </c>
      <c r="Q24" s="58" t="n">
        <v>41.8</v>
      </c>
      <c r="R24" s="59" t="n">
        <f aca="false">P24/3600</f>
        <v>6.79466944444445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22002.58</v>
      </c>
      <c r="I25" s="58" t="n">
        <v>36.82</v>
      </c>
      <c r="J25" s="59" t="n">
        <f aca="false">H25/3600</f>
        <v>6.11182777777778</v>
      </c>
      <c r="L25" s="57" t="n">
        <v>1433.2296</v>
      </c>
      <c r="M25" s="58" t="n">
        <v>34.2198</v>
      </c>
      <c r="N25" s="58" t="n">
        <v>38.3862</v>
      </c>
      <c r="O25" s="58" t="n">
        <v>39.6053</v>
      </c>
      <c r="P25" s="58" t="n">
        <v>22023.08</v>
      </c>
      <c r="Q25" s="58" t="n">
        <v>36.64</v>
      </c>
      <c r="R25" s="59" t="n">
        <f aca="false">P25/3600</f>
        <v>6.117522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20273.08</v>
      </c>
      <c r="I26" s="66" t="n">
        <v>34.08</v>
      </c>
      <c r="J26" s="67" t="n">
        <f aca="false">H26/3600</f>
        <v>5.63141111111111</v>
      </c>
      <c r="L26" s="65" t="n">
        <v>624.984</v>
      </c>
      <c r="M26" s="66" t="n">
        <v>31.6236</v>
      </c>
      <c r="N26" s="66" t="n">
        <v>37.2994</v>
      </c>
      <c r="O26" s="66" t="n">
        <v>38.8528</v>
      </c>
      <c r="P26" s="66" t="n">
        <v>20347.98</v>
      </c>
      <c r="Q26" s="66" t="n">
        <v>33.69</v>
      </c>
      <c r="R26" s="67" t="n">
        <f aca="false">P26/3600</f>
        <v>5.65221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55197.19</v>
      </c>
      <c r="I27" s="51" t="n">
        <v>97.94</v>
      </c>
      <c r="J27" s="52" t="n">
        <f aca="false">H27/3600</f>
        <v>15.3325527777778</v>
      </c>
      <c r="L27" s="50" t="n">
        <v>20121.428</v>
      </c>
      <c r="M27" s="51" t="n">
        <v>38.6234</v>
      </c>
      <c r="N27" s="51" t="n">
        <v>40.1852</v>
      </c>
      <c r="O27" s="51" t="n">
        <v>43.4173</v>
      </c>
      <c r="P27" s="51" t="n">
        <v>55074.6</v>
      </c>
      <c r="Q27" s="51" t="n">
        <v>97.98</v>
      </c>
      <c r="R27" s="52" t="n">
        <f aca="false">P27/3600</f>
        <v>15.2985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46513.17</v>
      </c>
      <c r="I28" s="58" t="n">
        <v>78.68</v>
      </c>
      <c r="J28" s="59" t="n">
        <f aca="false">H28/3600</f>
        <v>12.920325</v>
      </c>
      <c r="L28" s="57" t="n">
        <v>6176.444</v>
      </c>
      <c r="M28" s="58" t="n">
        <v>36.7161</v>
      </c>
      <c r="N28" s="58" t="n">
        <v>39.0289</v>
      </c>
      <c r="O28" s="58" t="n">
        <v>41.5981</v>
      </c>
      <c r="P28" s="58" t="n">
        <v>46468.7</v>
      </c>
      <c r="Q28" s="58" t="n">
        <v>79.03</v>
      </c>
      <c r="R28" s="59" t="n">
        <f aca="false">P28/3600</f>
        <v>12.90797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43070.19</v>
      </c>
      <c r="I29" s="58" t="n">
        <v>73.29</v>
      </c>
      <c r="J29" s="59" t="n">
        <f aca="false">H29/3600</f>
        <v>11.9639416666667</v>
      </c>
      <c r="L29" s="57" t="n">
        <v>2843.1544</v>
      </c>
      <c r="M29" s="58" t="n">
        <v>34.5944</v>
      </c>
      <c r="N29" s="58" t="n">
        <v>38.1487</v>
      </c>
      <c r="O29" s="58" t="n">
        <v>40.0974</v>
      </c>
      <c r="P29" s="58" t="n">
        <v>42972.75</v>
      </c>
      <c r="Q29" s="58" t="n">
        <v>72.37</v>
      </c>
      <c r="R29" s="59" t="n">
        <f aca="false">P29/3600</f>
        <v>11.936875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40108.88</v>
      </c>
      <c r="I30" s="66" t="n">
        <v>65.45</v>
      </c>
      <c r="J30" s="67" t="n">
        <f aca="false">H30/3600</f>
        <v>11.1413555555556</v>
      </c>
      <c r="L30" s="65" t="n">
        <v>1420.7528</v>
      </c>
      <c r="M30" s="66" t="n">
        <v>32.305</v>
      </c>
      <c r="N30" s="66" t="n">
        <v>37.4504</v>
      </c>
      <c r="O30" s="66" t="n">
        <v>38.9371</v>
      </c>
      <c r="P30" s="66" t="n">
        <v>40142.43</v>
      </c>
      <c r="Q30" s="66" t="n">
        <v>65.19</v>
      </c>
      <c r="R30" s="67" t="n">
        <f aca="false">P30/3600</f>
        <v>11.15067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64964.7</v>
      </c>
      <c r="I31" s="51" t="n">
        <v>110.4</v>
      </c>
      <c r="J31" s="52" t="n">
        <f aca="false">H31/3600</f>
        <v>18.04575</v>
      </c>
      <c r="L31" s="50" t="n">
        <v>20460.6416</v>
      </c>
      <c r="M31" s="51" t="n">
        <v>39.3475</v>
      </c>
      <c r="N31" s="51" t="n">
        <v>43.7974</v>
      </c>
      <c r="O31" s="51" t="n">
        <v>45.1009</v>
      </c>
      <c r="P31" s="51" t="n">
        <v>65183.52</v>
      </c>
      <c r="Q31" s="51" t="n">
        <v>109.52</v>
      </c>
      <c r="R31" s="52" t="n">
        <f aca="false">P31/3600</f>
        <v>18.106533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56500.48</v>
      </c>
      <c r="I32" s="58" t="n">
        <v>123.41</v>
      </c>
      <c r="J32" s="59" t="n">
        <f aca="false">H32/3600</f>
        <v>15.6945777777778</v>
      </c>
      <c r="L32" s="57" t="n">
        <v>7338.2224</v>
      </c>
      <c r="M32" s="58" t="n">
        <v>37.4917</v>
      </c>
      <c r="N32" s="58" t="n">
        <v>42.5009</v>
      </c>
      <c r="O32" s="58" t="n">
        <v>43.122</v>
      </c>
      <c r="P32" s="58" t="n">
        <v>55806.12</v>
      </c>
      <c r="Q32" s="58" t="n">
        <v>103.14</v>
      </c>
      <c r="R32" s="59" t="n">
        <f aca="false">P32/3600</f>
        <v>15.5017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50703.72</v>
      </c>
      <c r="I33" s="58" t="n">
        <v>83.87</v>
      </c>
      <c r="J33" s="59" t="n">
        <f aca="false">H33/3600</f>
        <v>14.0843666666667</v>
      </c>
      <c r="L33" s="57" t="n">
        <v>3435.1648</v>
      </c>
      <c r="M33" s="58" t="n">
        <v>35.5364</v>
      </c>
      <c r="N33" s="58" t="n">
        <v>41.2603</v>
      </c>
      <c r="O33" s="58" t="n">
        <v>41.3312</v>
      </c>
      <c r="P33" s="58" t="n">
        <v>50336.29</v>
      </c>
      <c r="Q33" s="58" t="n">
        <v>83.26</v>
      </c>
      <c r="R33" s="59" t="n">
        <f aca="false">P33/3600</f>
        <v>13.982302777777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46759.31</v>
      </c>
      <c r="I34" s="66" t="n">
        <v>77.87</v>
      </c>
      <c r="J34" s="67" t="n">
        <f aca="false">H34/3600</f>
        <v>12.9886972222222</v>
      </c>
      <c r="L34" s="65" t="n">
        <v>1753.3096</v>
      </c>
      <c r="M34" s="66" t="n">
        <v>33.4388</v>
      </c>
      <c r="N34" s="66" t="n">
        <v>40.321</v>
      </c>
      <c r="O34" s="66" t="n">
        <v>39.9674</v>
      </c>
      <c r="P34" s="66" t="n">
        <v>46637.13</v>
      </c>
      <c r="Q34" s="66" t="n">
        <v>77.78</v>
      </c>
      <c r="R34" s="67" t="n">
        <f aca="false">P34/3600</f>
        <v>12.954758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77510.01</v>
      </c>
      <c r="I35" s="51" t="n">
        <v>150.94</v>
      </c>
      <c r="J35" s="52" t="n">
        <f aca="false">H35/3600</f>
        <v>21.5305583333333</v>
      </c>
      <c r="L35" s="50" t="n">
        <v>49437.0728</v>
      </c>
      <c r="M35" s="51" t="n">
        <v>37.8532</v>
      </c>
      <c r="N35" s="51" t="n">
        <v>42.1207</v>
      </c>
      <c r="O35" s="51" t="n">
        <v>44.2362</v>
      </c>
      <c r="P35" s="51" t="n">
        <v>77297.2</v>
      </c>
      <c r="Q35" s="51" t="n">
        <v>145.62</v>
      </c>
      <c r="R35" s="52" t="n">
        <f aca="false">P35/3600</f>
        <v>21.4714444444444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58002.66</v>
      </c>
      <c r="I36" s="58" t="n">
        <v>97.73</v>
      </c>
      <c r="J36" s="59" t="n">
        <f aca="false">H36/3600</f>
        <v>16.11185</v>
      </c>
      <c r="L36" s="57" t="n">
        <v>7661.5648</v>
      </c>
      <c r="M36" s="58" t="n">
        <v>35.3485</v>
      </c>
      <c r="N36" s="58" t="n">
        <v>40.6684</v>
      </c>
      <c r="O36" s="58" t="n">
        <v>43.0143</v>
      </c>
      <c r="P36" s="58" t="n">
        <v>58003.84</v>
      </c>
      <c r="Q36" s="58" t="n">
        <v>97.98</v>
      </c>
      <c r="R36" s="59" t="n">
        <f aca="false">P36/3600</f>
        <v>16.1121777777778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51127.31</v>
      </c>
      <c r="I37" s="58" t="n">
        <v>84.64</v>
      </c>
      <c r="J37" s="59" t="n">
        <f aca="false">H37/3600</f>
        <v>14.2020305555556</v>
      </c>
      <c r="L37" s="57" t="n">
        <v>2109.8744</v>
      </c>
      <c r="M37" s="58" t="n">
        <v>33.5729</v>
      </c>
      <c r="N37" s="58" t="n">
        <v>39.4482</v>
      </c>
      <c r="O37" s="58" t="n">
        <v>42.0534</v>
      </c>
      <c r="P37" s="58" t="n">
        <v>51056.64</v>
      </c>
      <c r="Q37" s="58" t="n">
        <v>85.33</v>
      </c>
      <c r="R37" s="59" t="n">
        <f aca="false">P37/3600</f>
        <v>14.1824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48415.87</v>
      </c>
      <c r="I38" s="66" t="n">
        <v>92.31</v>
      </c>
      <c r="J38" s="67" t="n">
        <f aca="false">H38/3600</f>
        <v>13.4488527777778</v>
      </c>
      <c r="L38" s="65" t="n">
        <v>868.9728</v>
      </c>
      <c r="M38" s="66" t="n">
        <v>31.4333</v>
      </c>
      <c r="N38" s="66" t="n">
        <v>38.592</v>
      </c>
      <c r="O38" s="66" t="n">
        <v>41.2785</v>
      </c>
      <c r="P38" s="66" t="n">
        <v>48337.74</v>
      </c>
      <c r="Q38" s="66" t="n">
        <v>92.31</v>
      </c>
      <c r="R38" s="67" t="n">
        <f aca="false">P38/3600</f>
        <v>13.4271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11710.38</v>
      </c>
      <c r="I39" s="51" t="n">
        <v>22.41</v>
      </c>
      <c r="J39" s="52" t="n">
        <f aca="false">H39/3600</f>
        <v>3.25288333333333</v>
      </c>
      <c r="L39" s="50" t="n">
        <v>3889.4176</v>
      </c>
      <c r="M39" s="51" t="n">
        <v>40.1214</v>
      </c>
      <c r="N39" s="51" t="n">
        <v>42.9101</v>
      </c>
      <c r="O39" s="51" t="n">
        <v>43.5206</v>
      </c>
      <c r="P39" s="51" t="n">
        <v>11735.06</v>
      </c>
      <c r="Q39" s="51" t="n">
        <v>22.09</v>
      </c>
      <c r="R39" s="52" t="n">
        <f aca="false">P39/3600</f>
        <v>3.25973888888889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10380.51</v>
      </c>
      <c r="I40" s="58" t="n">
        <v>19.52</v>
      </c>
      <c r="J40" s="59" t="n">
        <f aca="false">H40/3600</f>
        <v>2.883475</v>
      </c>
      <c r="L40" s="57" t="n">
        <v>1840.072</v>
      </c>
      <c r="M40" s="58" t="n">
        <v>36.8753</v>
      </c>
      <c r="N40" s="58" t="n">
        <v>40.5492</v>
      </c>
      <c r="O40" s="58" t="n">
        <v>40.9352</v>
      </c>
      <c r="P40" s="58" t="n">
        <v>10275.46</v>
      </c>
      <c r="Q40" s="58" t="n">
        <v>18.95</v>
      </c>
      <c r="R40" s="59" t="n">
        <f aca="false">P40/3600</f>
        <v>2.85429444444444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8897.07</v>
      </c>
      <c r="I41" s="58" t="n">
        <v>13.62</v>
      </c>
      <c r="J41" s="59" t="n">
        <f aca="false">H41/3600</f>
        <v>2.47140833333333</v>
      </c>
      <c r="L41" s="57" t="n">
        <v>884.0592</v>
      </c>
      <c r="M41" s="58" t="n">
        <v>34.0518</v>
      </c>
      <c r="N41" s="58" t="n">
        <v>38.6057</v>
      </c>
      <c r="O41" s="58" t="n">
        <v>38.815</v>
      </c>
      <c r="P41" s="58" t="n">
        <v>8890.01</v>
      </c>
      <c r="Q41" s="58" t="n">
        <v>13.53</v>
      </c>
      <c r="R41" s="59" t="n">
        <f aca="false">P41/3600</f>
        <v>2.469447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8480.97</v>
      </c>
      <c r="I42" s="66" t="n">
        <v>14.67</v>
      </c>
      <c r="J42" s="67" t="n">
        <f aca="false">H42/3600</f>
        <v>2.355825</v>
      </c>
      <c r="L42" s="65" t="n">
        <v>451.0272</v>
      </c>
      <c r="M42" s="66" t="n">
        <v>31.6463</v>
      </c>
      <c r="N42" s="66" t="n">
        <v>37.1413</v>
      </c>
      <c r="O42" s="66" t="n">
        <v>37.2267</v>
      </c>
      <c r="P42" s="66" t="n">
        <v>8444.2</v>
      </c>
      <c r="Q42" s="66" t="n">
        <v>15.15</v>
      </c>
      <c r="R42" s="67" t="n">
        <f aca="false">P42/3600</f>
        <v>2.34561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25112.12</v>
      </c>
      <c r="I43" s="51" t="n">
        <v>36</v>
      </c>
      <c r="J43" s="52" t="n">
        <f aca="false">H43/3600</f>
        <v>6.97558888888889</v>
      </c>
      <c r="L43" s="50" t="n">
        <v>4377.0096</v>
      </c>
      <c r="M43" s="51" t="n">
        <v>40.0751</v>
      </c>
      <c r="N43" s="51" t="n">
        <v>43.2215</v>
      </c>
      <c r="O43" s="51" t="n">
        <v>44.6108</v>
      </c>
      <c r="P43" s="51" t="n">
        <v>25029.08</v>
      </c>
      <c r="Q43" s="51" t="n">
        <v>35.85</v>
      </c>
      <c r="R43" s="52" t="n">
        <f aca="false">P43/3600</f>
        <v>6.95252222222222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12377.06</v>
      </c>
      <c r="I44" s="58" t="n">
        <v>20.01</v>
      </c>
      <c r="J44" s="59" t="n">
        <f aca="false">H44/3600</f>
        <v>3.43807222222222</v>
      </c>
      <c r="L44" s="57" t="n">
        <v>1963.968</v>
      </c>
      <c r="M44" s="58" t="n">
        <v>37.2503</v>
      </c>
      <c r="N44" s="58" t="n">
        <v>41.2233</v>
      </c>
      <c r="O44" s="58" t="n">
        <v>42.3355</v>
      </c>
      <c r="P44" s="58" t="n">
        <v>12441.95</v>
      </c>
      <c r="Q44" s="58" t="n">
        <v>19.92</v>
      </c>
      <c r="R44" s="59" t="n">
        <f aca="false">P44/3600</f>
        <v>3.45609722222222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11332.21</v>
      </c>
      <c r="I45" s="58" t="n">
        <v>17.89</v>
      </c>
      <c r="J45" s="59" t="n">
        <f aca="false">H45/3600</f>
        <v>3.14783611111111</v>
      </c>
      <c r="L45" s="57" t="n">
        <v>956.6056</v>
      </c>
      <c r="M45" s="58" t="n">
        <v>34.3345</v>
      </c>
      <c r="N45" s="58" t="n">
        <v>39.554</v>
      </c>
      <c r="O45" s="58" t="n">
        <v>40.4766</v>
      </c>
      <c r="P45" s="58" t="n">
        <v>11357.65</v>
      </c>
      <c r="Q45" s="58" t="n">
        <v>17.68</v>
      </c>
      <c r="R45" s="59" t="n">
        <f aca="false">P45/3600</f>
        <v>3.154902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10541.99</v>
      </c>
      <c r="I46" s="66" t="n">
        <v>16.35</v>
      </c>
      <c r="J46" s="67" t="n">
        <f aca="false">H46/3600</f>
        <v>2.92833055555556</v>
      </c>
      <c r="L46" s="65" t="n">
        <v>488.392</v>
      </c>
      <c r="M46" s="66" t="n">
        <v>31.478</v>
      </c>
      <c r="N46" s="66" t="n">
        <v>38.2689</v>
      </c>
      <c r="O46" s="66" t="n">
        <v>39.0966</v>
      </c>
      <c r="P46" s="66" t="n">
        <v>10548.89</v>
      </c>
      <c r="Q46" s="66" t="n">
        <v>16.41</v>
      </c>
      <c r="R46" s="67" t="n">
        <f aca="false">P46/3600</f>
        <v>2.930247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13170.42</v>
      </c>
      <c r="I47" s="51" t="n">
        <v>24.35</v>
      </c>
      <c r="J47" s="52" t="n">
        <f aca="false">H47/3600</f>
        <v>3.65845</v>
      </c>
      <c r="L47" s="50" t="n">
        <v>8399.7904</v>
      </c>
      <c r="M47" s="51" t="n">
        <v>38.2733</v>
      </c>
      <c r="N47" s="51" t="n">
        <v>41.1151</v>
      </c>
      <c r="O47" s="51" t="n">
        <v>42.0338</v>
      </c>
      <c r="P47" s="51" t="n">
        <v>13168.12</v>
      </c>
      <c r="Q47" s="51" t="n">
        <v>24.42</v>
      </c>
      <c r="R47" s="52" t="n">
        <f aca="false">P47/3600</f>
        <v>3.657811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11317.66</v>
      </c>
      <c r="I48" s="58" t="n">
        <v>20.64</v>
      </c>
      <c r="J48" s="59" t="n">
        <f aca="false">H48/3600</f>
        <v>3.14379444444444</v>
      </c>
      <c r="L48" s="57" t="n">
        <v>3590.3528</v>
      </c>
      <c r="M48" s="58" t="n">
        <v>34.4618</v>
      </c>
      <c r="N48" s="58" t="n">
        <v>38.5257</v>
      </c>
      <c r="O48" s="58" t="n">
        <v>39.3794</v>
      </c>
      <c r="P48" s="58" t="n">
        <v>11351.6</v>
      </c>
      <c r="Q48" s="58" t="n">
        <v>20.2</v>
      </c>
      <c r="R48" s="59" t="n">
        <f aca="false">P48/3600</f>
        <v>3.15322222222222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9854.91</v>
      </c>
      <c r="I49" s="58" t="n">
        <v>16.9</v>
      </c>
      <c r="J49" s="59" t="n">
        <f aca="false">H49/3600</f>
        <v>2.737475</v>
      </c>
      <c r="L49" s="57" t="n">
        <v>1571.7528</v>
      </c>
      <c r="M49" s="58" t="n">
        <v>31.044</v>
      </c>
      <c r="N49" s="58" t="n">
        <v>36.6078</v>
      </c>
      <c r="O49" s="58" t="n">
        <v>37.4178</v>
      </c>
      <c r="P49" s="58" t="n">
        <v>9867.15</v>
      </c>
      <c r="Q49" s="58" t="n">
        <v>16.82</v>
      </c>
      <c r="R49" s="59" t="n">
        <f aca="false">P49/3600</f>
        <v>2.740875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8776.17</v>
      </c>
      <c r="I50" s="66" t="n">
        <v>14.58</v>
      </c>
      <c r="J50" s="67" t="n">
        <f aca="false">H50/3600</f>
        <v>2.437825</v>
      </c>
      <c r="L50" s="65" t="n">
        <v>677.3224</v>
      </c>
      <c r="M50" s="66" t="n">
        <v>27.8749</v>
      </c>
      <c r="N50" s="66" t="n">
        <v>35.2222</v>
      </c>
      <c r="O50" s="66" t="n">
        <v>36.0018</v>
      </c>
      <c r="P50" s="66" t="n">
        <v>8816.35</v>
      </c>
      <c r="Q50" s="66" t="n">
        <v>14.97</v>
      </c>
      <c r="R50" s="67" t="n">
        <f aca="false">P50/3600</f>
        <v>2.448986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9168.25</v>
      </c>
      <c r="I51" s="51" t="n">
        <v>15.73</v>
      </c>
      <c r="J51" s="52" t="n">
        <f aca="false">H51/3600</f>
        <v>2.54673611111111</v>
      </c>
      <c r="L51" s="50" t="n">
        <v>5903.0856</v>
      </c>
      <c r="M51" s="51" t="n">
        <v>39.6761</v>
      </c>
      <c r="N51" s="51" t="n">
        <v>41.5349</v>
      </c>
      <c r="O51" s="51" t="n">
        <v>42.8503</v>
      </c>
      <c r="P51" s="51" t="n">
        <v>9159.44</v>
      </c>
      <c r="Q51" s="51" t="n">
        <v>15.49</v>
      </c>
      <c r="R51" s="52" t="n">
        <f aca="false">P51/3600</f>
        <v>2.54428888888889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7978.62</v>
      </c>
      <c r="I52" s="58" t="n">
        <v>13.31</v>
      </c>
      <c r="J52" s="59" t="n">
        <f aca="false">H52/3600</f>
        <v>2.21628333333333</v>
      </c>
      <c r="L52" s="57" t="n">
        <v>2363.968</v>
      </c>
      <c r="M52" s="58" t="n">
        <v>36.12</v>
      </c>
      <c r="N52" s="58" t="n">
        <v>38.9701</v>
      </c>
      <c r="O52" s="58" t="n">
        <v>40.5688</v>
      </c>
      <c r="P52" s="58" t="n">
        <v>8042.7</v>
      </c>
      <c r="Q52" s="58" t="n">
        <v>13.12</v>
      </c>
      <c r="R52" s="59" t="n">
        <f aca="false">P52/3600</f>
        <v>2.23408333333333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7272.88</v>
      </c>
      <c r="I53" s="58" t="n">
        <v>12.01</v>
      </c>
      <c r="J53" s="59" t="n">
        <f aca="false">H53/3600</f>
        <v>2.02024444444444</v>
      </c>
      <c r="L53" s="57" t="n">
        <v>1056.588</v>
      </c>
      <c r="M53" s="58" t="n">
        <v>33.0137</v>
      </c>
      <c r="N53" s="58" t="n">
        <v>37.1058</v>
      </c>
      <c r="O53" s="58" t="n">
        <v>38.864</v>
      </c>
      <c r="P53" s="58" t="n">
        <v>7353.6</v>
      </c>
      <c r="Q53" s="58" t="n">
        <v>12.17</v>
      </c>
      <c r="R53" s="59" t="n">
        <f aca="false">P53/3600</f>
        <v>2.04266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6273.61</v>
      </c>
      <c r="I54" s="66" t="n">
        <v>9.68</v>
      </c>
      <c r="J54" s="67" t="n">
        <f aca="false">H54/3600</f>
        <v>1.74266944444444</v>
      </c>
      <c r="L54" s="65" t="n">
        <v>484.268</v>
      </c>
      <c r="M54" s="66" t="n">
        <v>30.1736</v>
      </c>
      <c r="N54" s="66" t="n">
        <v>35.8181</v>
      </c>
      <c r="O54" s="66" t="n">
        <v>37.5686</v>
      </c>
      <c r="P54" s="66" t="n">
        <v>6287.27</v>
      </c>
      <c r="Q54" s="66" t="n">
        <v>9.87</v>
      </c>
      <c r="R54" s="67" t="n">
        <f aca="false">P54/3600</f>
        <v>1.746463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3062.23</v>
      </c>
      <c r="I55" s="51" t="n">
        <v>5.84</v>
      </c>
      <c r="J55" s="52" t="n">
        <f aca="false">H55/3600</f>
        <v>0.850619444444445</v>
      </c>
      <c r="L55" s="50" t="n">
        <v>1818.9976</v>
      </c>
      <c r="M55" s="51" t="n">
        <v>40.7933</v>
      </c>
      <c r="N55" s="51" t="n">
        <v>43.7198</v>
      </c>
      <c r="O55" s="51" t="n">
        <v>43.1443</v>
      </c>
      <c r="P55" s="51" t="n">
        <v>3135.38</v>
      </c>
      <c r="Q55" s="51" t="n">
        <v>5.98</v>
      </c>
      <c r="R55" s="52" t="n">
        <f aca="false">P55/3600</f>
        <v>0.870938888888889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681.28</v>
      </c>
      <c r="I56" s="58" t="n">
        <v>4.4</v>
      </c>
      <c r="J56" s="59" t="n">
        <f aca="false">H56/3600</f>
        <v>0.7448</v>
      </c>
      <c r="L56" s="57" t="n">
        <v>905.756</v>
      </c>
      <c r="M56" s="58" t="n">
        <v>36.9489</v>
      </c>
      <c r="N56" s="58" t="n">
        <v>41.111</v>
      </c>
      <c r="O56" s="58" t="n">
        <v>40.0877</v>
      </c>
      <c r="P56" s="58" t="n">
        <v>2681.55</v>
      </c>
      <c r="Q56" s="58" t="n">
        <v>4.38</v>
      </c>
      <c r="R56" s="59" t="n">
        <f aca="false">P56/3600</f>
        <v>0.744875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2552.97</v>
      </c>
      <c r="I57" s="58" t="n">
        <v>4.7</v>
      </c>
      <c r="J57" s="59" t="n">
        <f aca="false">H57/3600</f>
        <v>0.709158333333333</v>
      </c>
      <c r="L57" s="57" t="n">
        <v>443.7488</v>
      </c>
      <c r="M57" s="58" t="n">
        <v>33.5173</v>
      </c>
      <c r="N57" s="58" t="n">
        <v>39.1057</v>
      </c>
      <c r="O57" s="58" t="n">
        <v>37.7742</v>
      </c>
      <c r="P57" s="58" t="n">
        <v>2554.89</v>
      </c>
      <c r="Q57" s="58" t="n">
        <v>4.67</v>
      </c>
      <c r="R57" s="59" t="n">
        <f aca="false">P57/3600</f>
        <v>0.7096916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2276.24</v>
      </c>
      <c r="I58" s="66" t="n">
        <v>3.96</v>
      </c>
      <c r="J58" s="67" t="n">
        <f aca="false">H58/3600</f>
        <v>0.632288888888889</v>
      </c>
      <c r="L58" s="65" t="n">
        <v>225.7224</v>
      </c>
      <c r="M58" s="66" t="n">
        <v>30.615</v>
      </c>
      <c r="N58" s="66" t="n">
        <v>37.6771</v>
      </c>
      <c r="O58" s="66" t="n">
        <v>36.089</v>
      </c>
      <c r="P58" s="66" t="n">
        <v>2296.45</v>
      </c>
      <c r="Q58" s="66" t="n">
        <v>4.05</v>
      </c>
      <c r="R58" s="67" t="n">
        <f aca="false">P58/3600</f>
        <v>0.637902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3615.68</v>
      </c>
      <c r="I59" s="51" t="n">
        <v>7.47</v>
      </c>
      <c r="J59" s="52" t="n">
        <f aca="false">H59/3600</f>
        <v>1.00435555555556</v>
      </c>
      <c r="L59" s="50" t="n">
        <v>2264.9392</v>
      </c>
      <c r="M59" s="51" t="n">
        <v>38.1657</v>
      </c>
      <c r="N59" s="51" t="n">
        <v>42.8315</v>
      </c>
      <c r="O59" s="51" t="n">
        <v>43.8109</v>
      </c>
      <c r="P59" s="51" t="n">
        <v>3606.52</v>
      </c>
      <c r="Q59" s="51" t="n">
        <v>7.48</v>
      </c>
      <c r="R59" s="52" t="n">
        <f aca="false">P59/3600</f>
        <v>1.00181111111111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3034.83</v>
      </c>
      <c r="I60" s="58" t="n">
        <v>5.8</v>
      </c>
      <c r="J60" s="59" t="n">
        <f aca="false">H60/3600</f>
        <v>0.843008333333333</v>
      </c>
      <c r="L60" s="57" t="n">
        <v>787.4464</v>
      </c>
      <c r="M60" s="58" t="n">
        <v>34.3995</v>
      </c>
      <c r="N60" s="58" t="n">
        <v>40.8837</v>
      </c>
      <c r="O60" s="58" t="n">
        <v>41.7718</v>
      </c>
      <c r="P60" s="58" t="n">
        <v>3036.07</v>
      </c>
      <c r="Q60" s="58" t="n">
        <v>5.85</v>
      </c>
      <c r="R60" s="59" t="n">
        <f aca="false">P60/3600</f>
        <v>0.843352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2633.12</v>
      </c>
      <c r="I61" s="58" t="n">
        <v>4.63</v>
      </c>
      <c r="J61" s="59" t="n">
        <f aca="false">H61/3600</f>
        <v>0.731422222222222</v>
      </c>
      <c r="L61" s="57" t="n">
        <v>313.4512</v>
      </c>
      <c r="M61" s="58" t="n">
        <v>31.2612</v>
      </c>
      <c r="N61" s="58" t="n">
        <v>39.4698</v>
      </c>
      <c r="O61" s="58" t="n">
        <v>40.3157</v>
      </c>
      <c r="P61" s="58" t="n">
        <v>2625.19</v>
      </c>
      <c r="Q61" s="58" t="n">
        <v>4.62</v>
      </c>
      <c r="R61" s="59" t="n">
        <f aca="false">P61/3600</f>
        <v>0.729219444444444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2377.44</v>
      </c>
      <c r="I62" s="66" t="n">
        <v>4.26</v>
      </c>
      <c r="J62" s="67" t="n">
        <f aca="false">H62/3600</f>
        <v>0.6604</v>
      </c>
      <c r="L62" s="65" t="n">
        <v>133.6208</v>
      </c>
      <c r="M62" s="66" t="n">
        <v>28.3123</v>
      </c>
      <c r="N62" s="66" t="n">
        <v>38.5413</v>
      </c>
      <c r="O62" s="66" t="n">
        <v>39.3806</v>
      </c>
      <c r="P62" s="66" t="n">
        <v>2370.46</v>
      </c>
      <c r="Q62" s="66" t="n">
        <v>4.22</v>
      </c>
      <c r="R62" s="67" t="n">
        <f aca="false">P62/3600</f>
        <v>0.658461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975.63</v>
      </c>
      <c r="I63" s="51" t="n">
        <v>6.27</v>
      </c>
      <c r="J63" s="52" t="n">
        <f aca="false">H63/3600</f>
        <v>0.826563888888889</v>
      </c>
      <c r="L63" s="50" t="n">
        <v>1983.3584</v>
      </c>
      <c r="M63" s="51" t="n">
        <v>37.9642</v>
      </c>
      <c r="N63" s="51" t="n">
        <v>40.7808</v>
      </c>
      <c r="O63" s="51" t="n">
        <v>41.4944</v>
      </c>
      <c r="P63" s="51" t="n">
        <v>2962.74</v>
      </c>
      <c r="Q63" s="51" t="n">
        <v>6.29</v>
      </c>
      <c r="R63" s="52" t="n">
        <f aca="false">P63/3600</f>
        <v>0.822983333333333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2521.67</v>
      </c>
      <c r="I64" s="58" t="n">
        <v>4.78</v>
      </c>
      <c r="J64" s="59" t="n">
        <f aca="false">H64/3600</f>
        <v>0.700463888888889</v>
      </c>
      <c r="L64" s="57" t="n">
        <v>848.9648</v>
      </c>
      <c r="M64" s="58" t="n">
        <v>34.2612</v>
      </c>
      <c r="N64" s="58" t="n">
        <v>38.1928</v>
      </c>
      <c r="O64" s="58" t="n">
        <v>38.8032</v>
      </c>
      <c r="P64" s="58" t="n">
        <v>2524.71</v>
      </c>
      <c r="Q64" s="58" t="n">
        <v>4.72</v>
      </c>
      <c r="R64" s="59" t="n">
        <f aca="false">P64/3600</f>
        <v>0.70130833333333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2272.92</v>
      </c>
      <c r="I65" s="58" t="n">
        <v>4.26</v>
      </c>
      <c r="J65" s="59" t="n">
        <f aca="false">H65/3600</f>
        <v>0.631366666666667</v>
      </c>
      <c r="L65" s="57" t="n">
        <v>365.6616</v>
      </c>
      <c r="M65" s="58" t="n">
        <v>30.8646</v>
      </c>
      <c r="N65" s="58" t="n">
        <v>36.2158</v>
      </c>
      <c r="O65" s="58" t="n">
        <v>36.7556</v>
      </c>
      <c r="P65" s="58" t="n">
        <v>2241.27</v>
      </c>
      <c r="Q65" s="58" t="n">
        <v>4.38</v>
      </c>
      <c r="R65" s="59" t="n">
        <f aca="false">P65/3600</f>
        <v>0.62257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985.12</v>
      </c>
      <c r="I66" s="66" t="n">
        <v>3.62</v>
      </c>
      <c r="J66" s="67" t="n">
        <f aca="false">H66/3600</f>
        <v>0.551422222222222</v>
      </c>
      <c r="L66" s="65" t="n">
        <v>157.3296</v>
      </c>
      <c r="M66" s="66" t="n">
        <v>27.8464</v>
      </c>
      <c r="N66" s="66" t="n">
        <v>34.8062</v>
      </c>
      <c r="O66" s="66" t="n">
        <v>35.272</v>
      </c>
      <c r="P66" s="66" t="n">
        <v>1987.67</v>
      </c>
      <c r="Q66" s="66" t="n">
        <v>3.64</v>
      </c>
      <c r="R66" s="67" t="n">
        <f aca="false">P66/3600</f>
        <v>0.552130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2304.72</v>
      </c>
      <c r="I67" s="51" t="n">
        <v>4.69</v>
      </c>
      <c r="J67" s="52" t="n">
        <f aca="false">H67/3600</f>
        <v>0.6402</v>
      </c>
      <c r="L67" s="50" t="n">
        <v>1399.3712</v>
      </c>
      <c r="M67" s="51" t="n">
        <v>39.7741</v>
      </c>
      <c r="N67" s="51" t="n">
        <v>41.3585</v>
      </c>
      <c r="O67" s="51" t="n">
        <v>42.3905</v>
      </c>
      <c r="P67" s="51" t="n">
        <v>2335.44</v>
      </c>
      <c r="Q67" s="51" t="n">
        <v>4.54</v>
      </c>
      <c r="R67" s="52" t="n">
        <f aca="false">P67/3600</f>
        <v>0.648733333333333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938.06</v>
      </c>
      <c r="I68" s="58" t="n">
        <v>3.66</v>
      </c>
      <c r="J68" s="59" t="n">
        <f aca="false">H68/3600</f>
        <v>0.53835</v>
      </c>
      <c r="L68" s="57" t="n">
        <v>668.1432</v>
      </c>
      <c r="M68" s="58" t="n">
        <v>35.7665</v>
      </c>
      <c r="N68" s="58" t="n">
        <v>38.561</v>
      </c>
      <c r="O68" s="58" t="n">
        <v>39.7827</v>
      </c>
      <c r="P68" s="58" t="n">
        <v>1974.85</v>
      </c>
      <c r="Q68" s="58" t="n">
        <v>3.58</v>
      </c>
      <c r="R68" s="59" t="n">
        <f aca="false">P68/3600</f>
        <v>0.548569444444444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725.93</v>
      </c>
      <c r="I69" s="58" t="n">
        <v>2.97</v>
      </c>
      <c r="J69" s="59" t="n">
        <f aca="false">H69/3600</f>
        <v>0.479425</v>
      </c>
      <c r="L69" s="57" t="n">
        <v>316.028</v>
      </c>
      <c r="M69" s="58" t="n">
        <v>32.2172</v>
      </c>
      <c r="N69" s="58" t="n">
        <v>36.5824</v>
      </c>
      <c r="O69" s="58" t="n">
        <v>37.7921</v>
      </c>
      <c r="P69" s="58" t="n">
        <v>1713.55</v>
      </c>
      <c r="Q69" s="58" t="n">
        <v>2.9</v>
      </c>
      <c r="R69" s="59" t="n">
        <f aca="false">P69/3600</f>
        <v>0.475986111111111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511.81</v>
      </c>
      <c r="I70" s="66" t="n">
        <v>2.55</v>
      </c>
      <c r="J70" s="67" t="n">
        <f aca="false">H70/3600</f>
        <v>0.419947222222222</v>
      </c>
      <c r="L70" s="65" t="n">
        <v>151.956</v>
      </c>
      <c r="M70" s="66" t="n">
        <v>29.363</v>
      </c>
      <c r="N70" s="66" t="n">
        <v>35.1714</v>
      </c>
      <c r="O70" s="66" t="n">
        <v>36.2703</v>
      </c>
      <c r="P70" s="66" t="n">
        <v>1514.44</v>
      </c>
      <c r="Q70" s="66" t="n">
        <v>2.57</v>
      </c>
      <c r="R70" s="67" t="n">
        <f aca="false">P70/3600</f>
        <v>0.420677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21647.08</v>
      </c>
      <c r="I71" s="51" t="n">
        <v>36.56</v>
      </c>
      <c r="J71" s="52" t="n">
        <f aca="false">H71/3600</f>
        <v>6.01307777777778</v>
      </c>
      <c r="L71" s="50" t="n">
        <v>2142.1432</v>
      </c>
      <c r="M71" s="51" t="n">
        <v>43.3522</v>
      </c>
      <c r="N71" s="51" t="n">
        <v>46.7882</v>
      </c>
      <c r="O71" s="51" t="n">
        <v>47.7788</v>
      </c>
      <c r="P71" s="51" t="n">
        <v>21651.83</v>
      </c>
      <c r="Q71" s="51" t="n">
        <v>36.27</v>
      </c>
      <c r="R71" s="52" t="n">
        <f aca="false">P71/3600</f>
        <v>6.01439722222222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20090.03</v>
      </c>
      <c r="I72" s="58" t="n">
        <v>32.85</v>
      </c>
      <c r="J72" s="59" t="n">
        <f aca="false">H72/3600</f>
        <v>5.58056388888889</v>
      </c>
      <c r="L72" s="57" t="n">
        <v>788.0816</v>
      </c>
      <c r="M72" s="58" t="n">
        <v>41.1146</v>
      </c>
      <c r="N72" s="58" t="n">
        <v>45.5525</v>
      </c>
      <c r="O72" s="58" t="n">
        <v>46.2689</v>
      </c>
      <c r="P72" s="58" t="n">
        <v>20086.25</v>
      </c>
      <c r="Q72" s="58" t="n">
        <v>32.46</v>
      </c>
      <c r="R72" s="59" t="n">
        <f aca="false">P72/3600</f>
        <v>5.57951388888889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9171.04</v>
      </c>
      <c r="I73" s="58" t="n">
        <v>30.62</v>
      </c>
      <c r="J73" s="59" t="n">
        <f aca="false">H73/3600</f>
        <v>5.32528888888889</v>
      </c>
      <c r="L73" s="57" t="n">
        <v>383.5176</v>
      </c>
      <c r="M73" s="58" t="n">
        <v>38.6156</v>
      </c>
      <c r="N73" s="58" t="n">
        <v>44.3157</v>
      </c>
      <c r="O73" s="58" t="n">
        <v>44.8121</v>
      </c>
      <c r="P73" s="58" t="n">
        <v>19122.77</v>
      </c>
      <c r="Q73" s="58" t="n">
        <v>29.64</v>
      </c>
      <c r="R73" s="59" t="n">
        <f aca="false">P73/3600</f>
        <v>5.31188055555556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8322.51</v>
      </c>
      <c r="I74" s="66" t="n">
        <v>28.05</v>
      </c>
      <c r="J74" s="67" t="n">
        <f aca="false">H74/3600</f>
        <v>5.08958611111111</v>
      </c>
      <c r="L74" s="65" t="n">
        <v>211.028</v>
      </c>
      <c r="M74" s="66" t="n">
        <v>35.9124</v>
      </c>
      <c r="N74" s="66" t="n">
        <v>43.3245</v>
      </c>
      <c r="O74" s="66" t="n">
        <v>43.5599</v>
      </c>
      <c r="P74" s="66" t="n">
        <v>18379.75</v>
      </c>
      <c r="Q74" s="66" t="n">
        <v>27.11</v>
      </c>
      <c r="R74" s="67" t="n">
        <f aca="false">P74/3600</f>
        <v>5.105486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22064.5</v>
      </c>
      <c r="I75" s="51" t="n">
        <v>36.55</v>
      </c>
      <c r="J75" s="52" t="n">
        <f aca="false">H75/3600</f>
        <v>6.12902777777778</v>
      </c>
      <c r="L75" s="50" t="n">
        <v>2849.604</v>
      </c>
      <c r="M75" s="51" t="n">
        <v>43.1239</v>
      </c>
      <c r="N75" s="51" t="n">
        <v>48.3345</v>
      </c>
      <c r="O75" s="51" t="n">
        <v>47.99</v>
      </c>
      <c r="P75" s="51" t="n">
        <v>21996.14</v>
      </c>
      <c r="Q75" s="51" t="n">
        <v>36.7</v>
      </c>
      <c r="R75" s="52" t="n">
        <f aca="false">P75/3600</f>
        <v>6.11003888888889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20087.28</v>
      </c>
      <c r="I76" s="58" t="n">
        <v>32.06</v>
      </c>
      <c r="J76" s="59" t="n">
        <f aca="false">H76/3600</f>
        <v>5.5798</v>
      </c>
      <c r="L76" s="57" t="n">
        <v>951.8992</v>
      </c>
      <c r="M76" s="58" t="n">
        <v>40.826</v>
      </c>
      <c r="N76" s="58" t="n">
        <v>47.0248</v>
      </c>
      <c r="O76" s="58" t="n">
        <v>46.2716</v>
      </c>
      <c r="P76" s="58" t="n">
        <v>20096.84</v>
      </c>
      <c r="Q76" s="58" t="n">
        <v>31.84</v>
      </c>
      <c r="R76" s="59" t="n">
        <f aca="false">P76/3600</f>
        <v>5.582455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9145.2</v>
      </c>
      <c r="I77" s="58" t="n">
        <v>29.97</v>
      </c>
      <c r="J77" s="59" t="n">
        <f aca="false">H77/3600</f>
        <v>5.31811111111111</v>
      </c>
      <c r="L77" s="57" t="n">
        <v>453.1032</v>
      </c>
      <c r="M77" s="58" t="n">
        <v>38.3212</v>
      </c>
      <c r="N77" s="58" t="n">
        <v>45.9171</v>
      </c>
      <c r="O77" s="58" t="n">
        <v>44.677</v>
      </c>
      <c r="P77" s="58" t="n">
        <v>19163.09</v>
      </c>
      <c r="Q77" s="58" t="n">
        <v>28.98</v>
      </c>
      <c r="R77" s="59" t="n">
        <f aca="false">P77/3600</f>
        <v>5.32308055555556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8364.35</v>
      </c>
      <c r="I78" s="66" t="n">
        <v>27.35</v>
      </c>
      <c r="J78" s="67" t="n">
        <f aca="false">H78/3600</f>
        <v>5.10120833333333</v>
      </c>
      <c r="L78" s="65" t="n">
        <v>248.2624</v>
      </c>
      <c r="M78" s="66" t="n">
        <v>35.4803</v>
      </c>
      <c r="N78" s="66" t="n">
        <v>45.0435</v>
      </c>
      <c r="O78" s="66" t="n">
        <v>43.5356</v>
      </c>
      <c r="P78" s="66" t="n">
        <v>18387.42</v>
      </c>
      <c r="Q78" s="66" t="n">
        <v>27.25</v>
      </c>
      <c r="R78" s="67" t="n">
        <f aca="false">P78/3600</f>
        <v>5.10761666666667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21979.88</v>
      </c>
      <c r="I79" s="51" t="n">
        <v>36.61</v>
      </c>
      <c r="J79" s="52" t="n">
        <f aca="false">H79/3600</f>
        <v>6.10552222222222</v>
      </c>
      <c r="L79" s="50" t="n">
        <v>2419.2936</v>
      </c>
      <c r="M79" s="51" t="n">
        <v>43.1105</v>
      </c>
      <c r="N79" s="51" t="n">
        <v>48.1664</v>
      </c>
      <c r="O79" s="51" t="n">
        <v>48.4138</v>
      </c>
      <c r="P79" s="51" t="n">
        <v>21966.17</v>
      </c>
      <c r="Q79" s="51" t="n">
        <v>36.28</v>
      </c>
      <c r="R79" s="52" t="n">
        <f aca="false">P79/3600</f>
        <v>6.10171388888889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19979.48</v>
      </c>
      <c r="I80" s="58" t="n">
        <v>31.56</v>
      </c>
      <c r="J80" s="59" t="n">
        <f aca="false">H80/3600</f>
        <v>5.54985555555556</v>
      </c>
      <c r="L80" s="57" t="n">
        <v>785.7216</v>
      </c>
      <c r="M80" s="58" t="n">
        <v>40.7561</v>
      </c>
      <c r="N80" s="58" t="n">
        <v>46.5179</v>
      </c>
      <c r="O80" s="58" t="n">
        <v>46.7749</v>
      </c>
      <c r="P80" s="58" t="n">
        <v>19968.26</v>
      </c>
      <c r="Q80" s="58" t="n">
        <v>31.45</v>
      </c>
      <c r="R80" s="59" t="n">
        <f aca="false">P80/3600</f>
        <v>5.546738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8912.6</v>
      </c>
      <c r="I81" s="58" t="n">
        <v>29.46</v>
      </c>
      <c r="J81" s="59" t="n">
        <f aca="false">H81/3600</f>
        <v>5.2535</v>
      </c>
      <c r="L81" s="57" t="n">
        <v>351.3808</v>
      </c>
      <c r="M81" s="58" t="n">
        <v>38.2595</v>
      </c>
      <c r="N81" s="58" t="n">
        <v>45.0405</v>
      </c>
      <c r="O81" s="58" t="n">
        <v>45.1011</v>
      </c>
      <c r="P81" s="58" t="n">
        <v>19126.1</v>
      </c>
      <c r="Q81" s="58" t="n">
        <v>30.08</v>
      </c>
      <c r="R81" s="59" t="n">
        <f aca="false">P81/3600</f>
        <v>5.31280555555556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8344.72</v>
      </c>
      <c r="I82" s="66" t="n">
        <v>26.91</v>
      </c>
      <c r="J82" s="67" t="n">
        <f aca="false">H82/3600</f>
        <v>5.09575555555556</v>
      </c>
      <c r="L82" s="65" t="n">
        <v>190.7304</v>
      </c>
      <c r="M82" s="66" t="n">
        <v>35.6518</v>
      </c>
      <c r="N82" s="66" t="n">
        <v>43.8635</v>
      </c>
      <c r="O82" s="66" t="n">
        <v>43.8402</v>
      </c>
      <c r="P82" s="66" t="n">
        <v>18336.86</v>
      </c>
      <c r="Q82" s="66" t="n">
        <v>27.82</v>
      </c>
      <c r="R82" s="67" t="n">
        <f aca="false">P82/3600</f>
        <v>5.09357222222222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0.9730506152014</v>
      </c>
      <c r="J89" s="78" t="n">
        <f aca="false">GEOMEAN(J3:J82)</f>
        <v>3.38900217299991</v>
      </c>
      <c r="Q89" s="78" t="n">
        <f aca="false">GEOMEAN(Q3:Q82)</f>
        <v>20.8619233571496</v>
      </c>
      <c r="R89" s="78" t="n">
        <f aca="false">GEOMEAN(R3:R82)</f>
        <v>3.39222713803656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470142612581</v>
      </c>
      <c r="R90" s="79" t="n">
        <f aca="false">R89/J89</f>
        <v>1.00095159721712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613636111111111</v>
      </c>
      <c r="J91" s="78" t="n">
        <f aca="false">SUM(J3:J82)</f>
        <v>356.508088888889</v>
      </c>
      <c r="Q91" s="78" t="n">
        <f aca="false">SUM(Q3:Q82)/3600</f>
        <v>0.605680555555556</v>
      </c>
      <c r="R91" s="78" t="n">
        <f aca="false">SUM(R3:R82)</f>
        <v>356.3640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3</v>
      </c>
      <c r="E1" s="43"/>
      <c r="F1" s="43"/>
      <c r="G1" s="43"/>
      <c r="H1" s="43"/>
      <c r="I1" s="43"/>
      <c r="J1" s="43"/>
      <c r="L1" s="43" t="s">
        <v>64</v>
      </c>
      <c r="M1" s="43"/>
      <c r="N1" s="43"/>
      <c r="O1" s="43"/>
      <c r="P1" s="43"/>
      <c r="Q1" s="43"/>
      <c r="R1" s="43"/>
      <c r="S1" s="44"/>
      <c r="T1" s="43" t="s">
        <v>65</v>
      </c>
      <c r="U1" s="43"/>
      <c r="V1" s="43"/>
      <c r="W1" s="43" t="s">
        <v>6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7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68</v>
      </c>
      <c r="I2" s="38" t="s">
        <v>69</v>
      </c>
      <c r="J2" s="48" t="s">
        <v>70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68</v>
      </c>
      <c r="Q2" s="38" t="s">
        <v>69</v>
      </c>
      <c r="R2" s="48" t="s">
        <v>70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8</v>
      </c>
      <c r="B3" s="80" t="s">
        <v>59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1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5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2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8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22303.11</v>
      </c>
      <c r="I19" s="51" t="n">
        <v>57.71</v>
      </c>
      <c r="J19" s="52" t="n">
        <f aca="false">H19/3600</f>
        <v>6.19530833333333</v>
      </c>
      <c r="L19" s="50" t="n">
        <v>5315.9272</v>
      </c>
      <c r="M19" s="51" t="n">
        <v>41.9104</v>
      </c>
      <c r="N19" s="51" t="n">
        <v>43.5519</v>
      </c>
      <c r="O19" s="51" t="n">
        <v>44.9985</v>
      </c>
      <c r="P19" s="51" t="n">
        <v>22262.29</v>
      </c>
      <c r="Q19" s="51" t="n">
        <v>57.64</v>
      </c>
      <c r="R19" s="52" t="n">
        <f aca="false">P19/3600</f>
        <v>6.18396944444445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19255.81</v>
      </c>
      <c r="I20" s="58" t="n">
        <v>52.75</v>
      </c>
      <c r="J20" s="59" t="n">
        <f aca="false">H20/3600</f>
        <v>5.34883611111111</v>
      </c>
      <c r="L20" s="57" t="n">
        <v>2453.4912</v>
      </c>
      <c r="M20" s="58" t="n">
        <v>39.8876</v>
      </c>
      <c r="N20" s="58" t="n">
        <v>41.8943</v>
      </c>
      <c r="O20" s="58" t="n">
        <v>42.9556</v>
      </c>
      <c r="P20" s="58" t="n">
        <v>19196.36</v>
      </c>
      <c r="Q20" s="58" t="n">
        <v>51.81</v>
      </c>
      <c r="R20" s="59" t="n">
        <f aca="false">P20/3600</f>
        <v>5.33232222222222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6777.47</v>
      </c>
      <c r="I21" s="58" t="n">
        <v>47.65</v>
      </c>
      <c r="J21" s="59" t="n">
        <f aca="false">H21/3600</f>
        <v>4.66040833333333</v>
      </c>
      <c r="L21" s="57" t="n">
        <v>1176.0968</v>
      </c>
      <c r="M21" s="58" t="n">
        <v>37.3199</v>
      </c>
      <c r="N21" s="58" t="n">
        <v>40.6419</v>
      </c>
      <c r="O21" s="58" t="n">
        <v>41.6445</v>
      </c>
      <c r="P21" s="58" t="n">
        <v>16806.97</v>
      </c>
      <c r="Q21" s="58" t="n">
        <v>47.43</v>
      </c>
      <c r="R21" s="59" t="n">
        <f aca="false">P21/3600</f>
        <v>4.668602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4797.77</v>
      </c>
      <c r="I22" s="66" t="n">
        <v>42.06</v>
      </c>
      <c r="J22" s="67" t="n">
        <f aca="false">H22/3600</f>
        <v>4.11049166666667</v>
      </c>
      <c r="L22" s="65" t="n">
        <v>572.2848</v>
      </c>
      <c r="M22" s="66" t="n">
        <v>34.6979</v>
      </c>
      <c r="N22" s="66" t="n">
        <v>39.7473</v>
      </c>
      <c r="O22" s="66" t="n">
        <v>40.8499</v>
      </c>
      <c r="P22" s="66" t="n">
        <v>14806.51</v>
      </c>
      <c r="Q22" s="66" t="n">
        <v>41.69</v>
      </c>
      <c r="R22" s="67" t="n">
        <f aca="false">P22/3600</f>
        <v>4.1129194444444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21979.61</v>
      </c>
      <c r="I23" s="51" t="n">
        <v>66.24</v>
      </c>
      <c r="J23" s="52" t="n">
        <f aca="false">H23/3600</f>
        <v>6.10544722222222</v>
      </c>
      <c r="L23" s="50" t="n">
        <v>8287.7368</v>
      </c>
      <c r="M23" s="51" t="n">
        <v>39.9859</v>
      </c>
      <c r="N23" s="51" t="n">
        <v>42.0952</v>
      </c>
      <c r="O23" s="51" t="n">
        <v>43.2101</v>
      </c>
      <c r="P23" s="51" t="n">
        <v>21973.88</v>
      </c>
      <c r="Q23" s="51" t="n">
        <v>61.5</v>
      </c>
      <c r="R23" s="52" t="n">
        <f aca="false">P23/3600</f>
        <v>6.10385555555556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7918.8</v>
      </c>
      <c r="I24" s="58" t="n">
        <v>52</v>
      </c>
      <c r="J24" s="59" t="n">
        <f aca="false">H24/3600</f>
        <v>4.97744444444444</v>
      </c>
      <c r="L24" s="57" t="n">
        <v>3234.2</v>
      </c>
      <c r="M24" s="58" t="n">
        <v>37.0794</v>
      </c>
      <c r="N24" s="58" t="n">
        <v>39.9704</v>
      </c>
      <c r="O24" s="58" t="n">
        <v>40.8895</v>
      </c>
      <c r="P24" s="58" t="n">
        <v>17901.11</v>
      </c>
      <c r="Q24" s="58" t="n">
        <v>51.75</v>
      </c>
      <c r="R24" s="59" t="n">
        <f aca="false">P24/3600</f>
        <v>4.97253055555556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5552.1</v>
      </c>
      <c r="I25" s="58" t="n">
        <v>46.65</v>
      </c>
      <c r="J25" s="59" t="n">
        <f aca="false">H25/3600</f>
        <v>4.32002777777778</v>
      </c>
      <c r="L25" s="57" t="n">
        <v>1356.3208</v>
      </c>
      <c r="M25" s="58" t="n">
        <v>34.2816</v>
      </c>
      <c r="N25" s="58" t="n">
        <v>38.357</v>
      </c>
      <c r="O25" s="58" t="n">
        <v>39.484</v>
      </c>
      <c r="P25" s="58" t="n">
        <v>15937.65</v>
      </c>
      <c r="Q25" s="58" t="n">
        <v>46.49</v>
      </c>
      <c r="R25" s="59" t="n">
        <f aca="false">P25/3600</f>
        <v>4.42712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3591.26</v>
      </c>
      <c r="I26" s="66" t="n">
        <v>42.14</v>
      </c>
      <c r="J26" s="67" t="n">
        <f aca="false">H26/3600</f>
        <v>3.77535</v>
      </c>
      <c r="L26" s="65" t="n">
        <v>583.7368</v>
      </c>
      <c r="M26" s="66" t="n">
        <v>31.6964</v>
      </c>
      <c r="N26" s="66" t="n">
        <v>37.2639</v>
      </c>
      <c r="O26" s="66" t="n">
        <v>38.7153</v>
      </c>
      <c r="P26" s="66" t="n">
        <v>13584.05</v>
      </c>
      <c r="Q26" s="66" t="n">
        <v>41.24</v>
      </c>
      <c r="R26" s="67" t="n">
        <f aca="false">P26/3600</f>
        <v>3.773347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43759.71</v>
      </c>
      <c r="I27" s="51" t="n">
        <v>125.63</v>
      </c>
      <c r="J27" s="52" t="n">
        <f aca="false">H27/3600</f>
        <v>12.155475</v>
      </c>
      <c r="L27" s="50" t="n">
        <v>21845.4872</v>
      </c>
      <c r="M27" s="51" t="n">
        <v>38.7269</v>
      </c>
      <c r="N27" s="51" t="n">
        <v>40.1524</v>
      </c>
      <c r="O27" s="51" t="n">
        <v>43.3509</v>
      </c>
      <c r="P27" s="51" t="n">
        <v>43822.66</v>
      </c>
      <c r="Q27" s="51" t="n">
        <v>126.41</v>
      </c>
      <c r="R27" s="52" t="n">
        <f aca="false">P27/3600</f>
        <v>12.1729611111111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58586.11</v>
      </c>
      <c r="I28" s="58" t="n">
        <v>136.53</v>
      </c>
      <c r="J28" s="59" t="n">
        <f aca="false">H28/3600</f>
        <v>16.2739194444444</v>
      </c>
      <c r="L28" s="57" t="n">
        <v>6012.0792</v>
      </c>
      <c r="M28" s="58" t="n">
        <v>36.7789</v>
      </c>
      <c r="N28" s="58" t="n">
        <v>38.957</v>
      </c>
      <c r="O28" s="58" t="n">
        <v>41.4741</v>
      </c>
      <c r="P28" s="58" t="n">
        <v>58557.21</v>
      </c>
      <c r="Q28" s="58" t="n">
        <v>137.02</v>
      </c>
      <c r="R28" s="59" t="n">
        <f aca="false">P28/3600</f>
        <v>16.265891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9575.25</v>
      </c>
      <c r="I29" s="58" t="n">
        <v>83.5</v>
      </c>
      <c r="J29" s="59" t="n">
        <f aca="false">H29/3600</f>
        <v>8.21534722222222</v>
      </c>
      <c r="L29" s="57" t="n">
        <v>2664.0416</v>
      </c>
      <c r="M29" s="58" t="n">
        <v>34.6488</v>
      </c>
      <c r="N29" s="58" t="n">
        <v>38.0188</v>
      </c>
      <c r="O29" s="58" t="n">
        <v>39.8685</v>
      </c>
      <c r="P29" s="58" t="n">
        <v>29519.85</v>
      </c>
      <c r="Q29" s="58" t="n">
        <v>83.32</v>
      </c>
      <c r="R29" s="59" t="n">
        <f aca="false">P29/3600</f>
        <v>8.19995833333333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6941.34</v>
      </c>
      <c r="I30" s="66" t="n">
        <v>76.47</v>
      </c>
      <c r="J30" s="67" t="n">
        <f aca="false">H30/3600</f>
        <v>7.48370555555556</v>
      </c>
      <c r="L30" s="65" t="n">
        <v>1307.6008</v>
      </c>
      <c r="M30" s="66" t="n">
        <v>32.3646</v>
      </c>
      <c r="N30" s="66" t="n">
        <v>37.2731</v>
      </c>
      <c r="O30" s="66" t="n">
        <v>38.6705</v>
      </c>
      <c r="P30" s="66" t="n">
        <v>26944.24</v>
      </c>
      <c r="Q30" s="66" t="n">
        <v>76.06</v>
      </c>
      <c r="R30" s="67" t="n">
        <f aca="false">P30/3600</f>
        <v>7.484511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52823.01</v>
      </c>
      <c r="I31" s="51" t="n">
        <v>136.31</v>
      </c>
      <c r="J31" s="52" t="n">
        <f aca="false">H31/3600</f>
        <v>14.6730583333333</v>
      </c>
      <c r="L31" s="50" t="n">
        <v>20867.0328</v>
      </c>
      <c r="M31" s="51" t="n">
        <v>39.5245</v>
      </c>
      <c r="N31" s="51" t="n">
        <v>43.8671</v>
      </c>
      <c r="O31" s="51" t="n">
        <v>45.2074</v>
      </c>
      <c r="P31" s="51" t="n">
        <v>52817.73</v>
      </c>
      <c r="Q31" s="51" t="n">
        <v>133.14</v>
      </c>
      <c r="R31" s="52" t="n">
        <f aca="false">P31/3600</f>
        <v>14.6715916666667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42863.53</v>
      </c>
      <c r="I32" s="58" t="n">
        <v>119.28</v>
      </c>
      <c r="J32" s="59" t="n">
        <f aca="false">H32/3600</f>
        <v>11.9065361111111</v>
      </c>
      <c r="L32" s="57" t="n">
        <v>7012.0624</v>
      </c>
      <c r="M32" s="58" t="n">
        <v>37.6153</v>
      </c>
      <c r="N32" s="58" t="n">
        <v>42.4806</v>
      </c>
      <c r="O32" s="58" t="n">
        <v>43.081</v>
      </c>
      <c r="P32" s="58" t="n">
        <v>42898.34</v>
      </c>
      <c r="Q32" s="58" t="n">
        <v>113.45</v>
      </c>
      <c r="R32" s="59" t="n">
        <f aca="false">P32/3600</f>
        <v>11.916205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37245.67</v>
      </c>
      <c r="I33" s="58" t="n">
        <v>101.96</v>
      </c>
      <c r="J33" s="59" t="n">
        <f aca="false">H33/3600</f>
        <v>10.3460194444444</v>
      </c>
      <c r="L33" s="57" t="n">
        <v>3208.3904</v>
      </c>
      <c r="M33" s="58" t="n">
        <v>35.6594</v>
      </c>
      <c r="N33" s="58" t="n">
        <v>41.2</v>
      </c>
      <c r="O33" s="58" t="n">
        <v>41.2082</v>
      </c>
      <c r="P33" s="58" t="n">
        <v>37182.62</v>
      </c>
      <c r="Q33" s="58" t="n">
        <v>102.23</v>
      </c>
      <c r="R33" s="59" t="n">
        <f aca="false">P33/3600</f>
        <v>10.3285055555556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33468.95</v>
      </c>
      <c r="I34" s="66" t="n">
        <v>100.14</v>
      </c>
      <c r="J34" s="67" t="n">
        <f aca="false">H34/3600</f>
        <v>9.29693055555556</v>
      </c>
      <c r="L34" s="65" t="n">
        <v>1625.4968</v>
      </c>
      <c r="M34" s="66" t="n">
        <v>33.5758</v>
      </c>
      <c r="N34" s="66" t="n">
        <v>40.1422</v>
      </c>
      <c r="O34" s="66" t="n">
        <v>39.7576</v>
      </c>
      <c r="P34" s="66" t="n">
        <v>33440.85</v>
      </c>
      <c r="Q34" s="66" t="n">
        <v>96.7</v>
      </c>
      <c r="R34" s="67" t="n">
        <f aca="false">P34/3600</f>
        <v>9.28912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64500.24</v>
      </c>
      <c r="I35" s="51" t="n">
        <v>222.82</v>
      </c>
      <c r="J35" s="52" t="n">
        <f aca="false">H35/3600</f>
        <v>17.9167333333333</v>
      </c>
      <c r="L35" s="50" t="n">
        <v>63015.7824</v>
      </c>
      <c r="M35" s="51" t="n">
        <v>38.4175</v>
      </c>
      <c r="N35" s="51" t="n">
        <v>41.9861</v>
      </c>
      <c r="O35" s="51" t="n">
        <v>44.1024</v>
      </c>
      <c r="P35" s="51" t="n">
        <v>64278.94</v>
      </c>
      <c r="Q35" s="51" t="n">
        <v>193.84</v>
      </c>
      <c r="R35" s="52" t="n">
        <f aca="false">P35/3600</f>
        <v>17.8552611111111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44504.68</v>
      </c>
      <c r="I36" s="58" t="n">
        <v>135.8</v>
      </c>
      <c r="J36" s="59" t="n">
        <f aca="false">H36/3600</f>
        <v>12.3624111111111</v>
      </c>
      <c r="L36" s="57" t="n">
        <v>9235.6464</v>
      </c>
      <c r="M36" s="58" t="n">
        <v>35.2791</v>
      </c>
      <c r="N36" s="58" t="n">
        <v>40.6416</v>
      </c>
      <c r="O36" s="58" t="n">
        <v>42.9965</v>
      </c>
      <c r="P36" s="58" t="n">
        <v>44467.92</v>
      </c>
      <c r="Q36" s="58" t="n">
        <v>131.69</v>
      </c>
      <c r="R36" s="59" t="n">
        <f aca="false">P36/3600</f>
        <v>12.3522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36531.75</v>
      </c>
      <c r="I37" s="58" t="n">
        <v>106.4</v>
      </c>
      <c r="J37" s="59" t="n">
        <f aca="false">H37/3600</f>
        <v>10.1477083333333</v>
      </c>
      <c r="L37" s="57" t="n">
        <v>2247.964</v>
      </c>
      <c r="M37" s="58" t="n">
        <v>33.5969</v>
      </c>
      <c r="N37" s="58" t="n">
        <v>39.453</v>
      </c>
      <c r="O37" s="58" t="n">
        <v>41.9947</v>
      </c>
      <c r="P37" s="58" t="n">
        <v>36487.59</v>
      </c>
      <c r="Q37" s="58" t="n">
        <v>103</v>
      </c>
      <c r="R37" s="59" t="n">
        <f aca="false">P37/3600</f>
        <v>10.1354416666667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32697.87</v>
      </c>
      <c r="I38" s="66" t="n">
        <v>91.26</v>
      </c>
      <c r="J38" s="67" t="n">
        <f aca="false">H38/3600</f>
        <v>9.08274166666667</v>
      </c>
      <c r="L38" s="65" t="n">
        <v>829.5976</v>
      </c>
      <c r="M38" s="66" t="n">
        <v>31.5625</v>
      </c>
      <c r="N38" s="66" t="n">
        <v>38.5368</v>
      </c>
      <c r="O38" s="66" t="n">
        <v>41.2175</v>
      </c>
      <c r="P38" s="66" t="n">
        <v>32658.97</v>
      </c>
      <c r="Q38" s="66" t="n">
        <v>89.62</v>
      </c>
      <c r="R38" s="67" t="n">
        <f aca="false">P38/3600</f>
        <v>9.0719361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8918.17</v>
      </c>
      <c r="I39" s="51" t="n">
        <v>24.38</v>
      </c>
      <c r="J39" s="52" t="n">
        <f aca="false">H39/3600</f>
        <v>2.47726944444444</v>
      </c>
      <c r="L39" s="50" t="n">
        <v>3916.5712</v>
      </c>
      <c r="M39" s="51" t="n">
        <v>40.2884</v>
      </c>
      <c r="N39" s="51" t="n">
        <v>42.9632</v>
      </c>
      <c r="O39" s="51" t="n">
        <v>43.5643</v>
      </c>
      <c r="P39" s="51" t="n">
        <v>8921.64</v>
      </c>
      <c r="Q39" s="51" t="n">
        <v>24.2</v>
      </c>
      <c r="R39" s="52" t="n">
        <f aca="false">P39/3600</f>
        <v>2.47823333333333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7495.33</v>
      </c>
      <c r="I40" s="58" t="n">
        <v>20.33</v>
      </c>
      <c r="J40" s="59" t="n">
        <f aca="false">H40/3600</f>
        <v>2.08203611111111</v>
      </c>
      <c r="L40" s="57" t="n">
        <v>1811.344</v>
      </c>
      <c r="M40" s="58" t="n">
        <v>37.0714</v>
      </c>
      <c r="N40" s="58" t="n">
        <v>40.3772</v>
      </c>
      <c r="O40" s="58" t="n">
        <v>40.6892</v>
      </c>
      <c r="P40" s="58" t="n">
        <v>7497.88</v>
      </c>
      <c r="Q40" s="58" t="n">
        <v>20.56</v>
      </c>
      <c r="R40" s="59" t="n">
        <f aca="false">P40/3600</f>
        <v>2.08274444444444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11180.64</v>
      </c>
      <c r="I41" s="58" t="n">
        <v>25.75</v>
      </c>
      <c r="J41" s="59" t="n">
        <f aca="false">H41/3600</f>
        <v>3.10573333333333</v>
      </c>
      <c r="L41" s="57" t="n">
        <v>861.2448</v>
      </c>
      <c r="M41" s="58" t="n">
        <v>34.2566</v>
      </c>
      <c r="N41" s="58" t="n">
        <v>38.334</v>
      </c>
      <c r="O41" s="58" t="n">
        <v>38.3927</v>
      </c>
      <c r="P41" s="58" t="n">
        <v>11169.79</v>
      </c>
      <c r="Q41" s="58" t="n">
        <v>25.84</v>
      </c>
      <c r="R41" s="59" t="n">
        <f aca="false">P41/3600</f>
        <v>3.1027194444444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906.46</v>
      </c>
      <c r="I42" s="66" t="n">
        <v>16.3</v>
      </c>
      <c r="J42" s="67" t="n">
        <f aca="false">H42/3600</f>
        <v>1.64068333333333</v>
      </c>
      <c r="L42" s="65" t="n">
        <v>439.4816</v>
      </c>
      <c r="M42" s="66" t="n">
        <v>31.8167</v>
      </c>
      <c r="N42" s="66" t="n">
        <v>36.7269</v>
      </c>
      <c r="O42" s="66" t="n">
        <v>36.7062</v>
      </c>
      <c r="P42" s="66" t="n">
        <v>5924.82</v>
      </c>
      <c r="Q42" s="66" t="n">
        <v>16.35</v>
      </c>
      <c r="R42" s="67" t="n">
        <f aca="false">P42/3600</f>
        <v>1.645783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11261.61</v>
      </c>
      <c r="I43" s="51" t="n">
        <v>28.81</v>
      </c>
      <c r="J43" s="52" t="n">
        <f aca="false">H43/3600</f>
        <v>3.128225</v>
      </c>
      <c r="L43" s="50" t="n">
        <v>4526.428</v>
      </c>
      <c r="M43" s="51" t="n">
        <v>40.2237</v>
      </c>
      <c r="N43" s="51" t="n">
        <v>43.2953</v>
      </c>
      <c r="O43" s="51" t="n">
        <v>44.716</v>
      </c>
      <c r="P43" s="51" t="n">
        <v>11258.64</v>
      </c>
      <c r="Q43" s="51" t="n">
        <v>28.75</v>
      </c>
      <c r="R43" s="52" t="n">
        <f aca="false">P43/3600</f>
        <v>3.1274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9400.51</v>
      </c>
      <c r="I44" s="58" t="n">
        <v>24.09</v>
      </c>
      <c r="J44" s="59" t="n">
        <f aca="false">H44/3600</f>
        <v>2.61125277777778</v>
      </c>
      <c r="L44" s="57" t="n">
        <v>1961.9808</v>
      </c>
      <c r="M44" s="58" t="n">
        <v>37.3452</v>
      </c>
      <c r="N44" s="58" t="n">
        <v>41.1961</v>
      </c>
      <c r="O44" s="58" t="n">
        <v>42.3106</v>
      </c>
      <c r="P44" s="58" t="n">
        <v>9396.6</v>
      </c>
      <c r="Q44" s="58" t="n">
        <v>23.74</v>
      </c>
      <c r="R44" s="59" t="n">
        <f aca="false">P44/3600</f>
        <v>2.610166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8229.2</v>
      </c>
      <c r="I45" s="58" t="n">
        <v>21.54</v>
      </c>
      <c r="J45" s="59" t="n">
        <f aca="false">H45/3600</f>
        <v>2.28588888888889</v>
      </c>
      <c r="L45" s="57" t="n">
        <v>931.9576</v>
      </c>
      <c r="M45" s="58" t="n">
        <v>34.4262</v>
      </c>
      <c r="N45" s="58" t="n">
        <v>39.4247</v>
      </c>
      <c r="O45" s="58" t="n">
        <v>40.3789</v>
      </c>
      <c r="P45" s="58" t="n">
        <v>8287.04</v>
      </c>
      <c r="Q45" s="58" t="n">
        <v>21.23</v>
      </c>
      <c r="R45" s="59" t="n">
        <f aca="false">P45/3600</f>
        <v>2.30195555555556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7407.59</v>
      </c>
      <c r="I46" s="66" t="n">
        <v>18.45</v>
      </c>
      <c r="J46" s="67" t="n">
        <f aca="false">H46/3600</f>
        <v>2.05766388888889</v>
      </c>
      <c r="L46" s="65" t="n">
        <v>468.6984</v>
      </c>
      <c r="M46" s="66" t="n">
        <v>31.576</v>
      </c>
      <c r="N46" s="66" t="n">
        <v>38.0901</v>
      </c>
      <c r="O46" s="66" t="n">
        <v>38.9437</v>
      </c>
      <c r="P46" s="66" t="n">
        <v>7409.96</v>
      </c>
      <c r="Q46" s="66" t="n">
        <v>18.57</v>
      </c>
      <c r="R46" s="67" t="n">
        <f aca="false">P46/3600</f>
        <v>2.05832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10762.1</v>
      </c>
      <c r="I47" s="51" t="n">
        <v>30.24</v>
      </c>
      <c r="J47" s="52" t="n">
        <f aca="false">H47/3600</f>
        <v>2.98947222222222</v>
      </c>
      <c r="L47" s="50" t="n">
        <v>9296.668</v>
      </c>
      <c r="M47" s="51" t="n">
        <v>38.2975</v>
      </c>
      <c r="N47" s="51" t="n">
        <v>41.1038</v>
      </c>
      <c r="O47" s="51" t="n">
        <v>42.0476</v>
      </c>
      <c r="P47" s="51" t="n">
        <v>10767.44</v>
      </c>
      <c r="Q47" s="51" t="n">
        <v>30.2</v>
      </c>
      <c r="R47" s="52" t="n">
        <f aca="false">P47/3600</f>
        <v>2.99095555555556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8707.32</v>
      </c>
      <c r="I48" s="58" t="n">
        <v>26.19</v>
      </c>
      <c r="J48" s="59" t="n">
        <f aca="false">H48/3600</f>
        <v>2.4187</v>
      </c>
      <c r="L48" s="57" t="n">
        <v>3692.6328</v>
      </c>
      <c r="M48" s="58" t="n">
        <v>34.4119</v>
      </c>
      <c r="N48" s="58" t="n">
        <v>38.4053</v>
      </c>
      <c r="O48" s="58" t="n">
        <v>39.2388</v>
      </c>
      <c r="P48" s="58" t="n">
        <v>8626.39</v>
      </c>
      <c r="Q48" s="58" t="n">
        <v>25.2</v>
      </c>
      <c r="R48" s="59" t="n">
        <f aca="false">P48/3600</f>
        <v>2.39621944444444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7011.77</v>
      </c>
      <c r="I49" s="58" t="n">
        <v>19.63</v>
      </c>
      <c r="J49" s="59" t="n">
        <f aca="false">H49/3600</f>
        <v>1.94771388888889</v>
      </c>
      <c r="L49" s="57" t="n">
        <v>1557.1064</v>
      </c>
      <c r="M49" s="58" t="n">
        <v>31.0509</v>
      </c>
      <c r="N49" s="58" t="n">
        <v>36.4514</v>
      </c>
      <c r="O49" s="58" t="n">
        <v>37.2283</v>
      </c>
      <c r="P49" s="58" t="n">
        <v>6998.06</v>
      </c>
      <c r="Q49" s="58" t="n">
        <v>21.09</v>
      </c>
      <c r="R49" s="59" t="n">
        <f aca="false">P49/3600</f>
        <v>1.943905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6319.76</v>
      </c>
      <c r="I50" s="66" t="n">
        <v>17.09</v>
      </c>
      <c r="J50" s="67" t="n">
        <f aca="false">H50/3600</f>
        <v>1.75548888888889</v>
      </c>
      <c r="L50" s="65" t="n">
        <v>657.8824</v>
      </c>
      <c r="M50" s="66" t="n">
        <v>27.894</v>
      </c>
      <c r="N50" s="66" t="n">
        <v>35.0844</v>
      </c>
      <c r="O50" s="66" t="n">
        <v>35.8541</v>
      </c>
      <c r="P50" s="66" t="n">
        <v>6312.31</v>
      </c>
      <c r="Q50" s="66" t="n">
        <v>17.52</v>
      </c>
      <c r="R50" s="67" t="n">
        <f aca="false">P50/3600</f>
        <v>1.753419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8151.96</v>
      </c>
      <c r="I51" s="51" t="n">
        <v>21.99</v>
      </c>
      <c r="J51" s="52" t="n">
        <f aca="false">H51/3600</f>
        <v>2.26443333333333</v>
      </c>
      <c r="L51" s="50" t="n">
        <v>6116.404</v>
      </c>
      <c r="M51" s="51" t="n">
        <v>40.1011</v>
      </c>
      <c r="N51" s="51" t="n">
        <v>41.5689</v>
      </c>
      <c r="O51" s="51" t="n">
        <v>42.9053</v>
      </c>
      <c r="P51" s="51" t="n">
        <v>8009.92</v>
      </c>
      <c r="Q51" s="51" t="n">
        <v>21.67</v>
      </c>
      <c r="R51" s="52" t="n">
        <f aca="false">P51/3600</f>
        <v>2.22497777777778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6380.88</v>
      </c>
      <c r="I52" s="58" t="n">
        <v>17.14</v>
      </c>
      <c r="J52" s="59" t="n">
        <f aca="false">H52/3600</f>
        <v>1.77246666666667</v>
      </c>
      <c r="L52" s="57" t="n">
        <v>2373.1736</v>
      </c>
      <c r="M52" s="58" t="n">
        <v>36.2585</v>
      </c>
      <c r="N52" s="58" t="n">
        <v>38.9258</v>
      </c>
      <c r="O52" s="58" t="n">
        <v>40.511</v>
      </c>
      <c r="P52" s="58" t="n">
        <v>6362.71</v>
      </c>
      <c r="Q52" s="58" t="n">
        <v>17.4</v>
      </c>
      <c r="R52" s="59" t="n">
        <f aca="false">P52/3600</f>
        <v>1.767419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5285.68</v>
      </c>
      <c r="I53" s="58" t="n">
        <v>13.96</v>
      </c>
      <c r="J53" s="59" t="n">
        <f aca="false">H53/3600</f>
        <v>1.46824444444444</v>
      </c>
      <c r="L53" s="57" t="n">
        <v>1021.6832</v>
      </c>
      <c r="M53" s="58" t="n">
        <v>33.0819</v>
      </c>
      <c r="N53" s="58" t="n">
        <v>37.0378</v>
      </c>
      <c r="O53" s="58" t="n">
        <v>38.742</v>
      </c>
      <c r="P53" s="58" t="n">
        <v>5303.85</v>
      </c>
      <c r="Q53" s="58" t="n">
        <v>14.1</v>
      </c>
      <c r="R53" s="59" t="n">
        <f aca="false">P53/3600</f>
        <v>1.473291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708.5</v>
      </c>
      <c r="I54" s="66" t="n">
        <v>12.89</v>
      </c>
      <c r="J54" s="67" t="n">
        <f aca="false">H54/3600</f>
        <v>1.30791666666667</v>
      </c>
      <c r="L54" s="65" t="n">
        <v>462.4032</v>
      </c>
      <c r="M54" s="66" t="n">
        <v>30.2352</v>
      </c>
      <c r="N54" s="66" t="n">
        <v>35.756</v>
      </c>
      <c r="O54" s="66" t="n">
        <v>37.4564</v>
      </c>
      <c r="P54" s="66" t="n">
        <v>4684.7</v>
      </c>
      <c r="Q54" s="66" t="n">
        <v>12.87</v>
      </c>
      <c r="R54" s="67" t="n">
        <f aca="false">P54/3600</f>
        <v>1.301305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562.29</v>
      </c>
      <c r="I55" s="51" t="n">
        <v>7.03</v>
      </c>
      <c r="J55" s="52" t="n">
        <f aca="false">H55/3600</f>
        <v>0.711747222222222</v>
      </c>
      <c r="L55" s="50" t="n">
        <v>1787.2064</v>
      </c>
      <c r="M55" s="51" t="n">
        <v>41.0747</v>
      </c>
      <c r="N55" s="51" t="n">
        <v>43.815</v>
      </c>
      <c r="O55" s="51" t="n">
        <v>43.2262</v>
      </c>
      <c r="P55" s="51" t="n">
        <v>2531.7</v>
      </c>
      <c r="Q55" s="51" t="n">
        <v>6.97</v>
      </c>
      <c r="R55" s="52" t="n">
        <f aca="false">P55/3600</f>
        <v>0.70325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2145.83</v>
      </c>
      <c r="I56" s="58" t="n">
        <v>5.86</v>
      </c>
      <c r="J56" s="59" t="n">
        <f aca="false">H56/3600</f>
        <v>0.596063888888889</v>
      </c>
      <c r="L56" s="57" t="n">
        <v>882.5296</v>
      </c>
      <c r="M56" s="58" t="n">
        <v>37.1106</v>
      </c>
      <c r="N56" s="58" t="n">
        <v>40.9573</v>
      </c>
      <c r="O56" s="58" t="n">
        <v>39.956</v>
      </c>
      <c r="P56" s="58" t="n">
        <v>2144.53</v>
      </c>
      <c r="Q56" s="58" t="n">
        <v>5.85</v>
      </c>
      <c r="R56" s="59" t="n">
        <f aca="false">P56/3600</f>
        <v>0.595702777777778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843.81</v>
      </c>
      <c r="I57" s="58" t="n">
        <v>5.15</v>
      </c>
      <c r="J57" s="59" t="n">
        <f aca="false">H57/3600</f>
        <v>0.512169444444445</v>
      </c>
      <c r="L57" s="57" t="n">
        <v>428.4336</v>
      </c>
      <c r="M57" s="58" t="n">
        <v>33.6136</v>
      </c>
      <c r="N57" s="58" t="n">
        <v>38.8697</v>
      </c>
      <c r="O57" s="58" t="n">
        <v>37.5819</v>
      </c>
      <c r="P57" s="58" t="n">
        <v>1837.78</v>
      </c>
      <c r="Q57" s="58" t="n">
        <v>4.96</v>
      </c>
      <c r="R57" s="59" t="n">
        <f aca="false">P57/3600</f>
        <v>0.51049444444444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633.61</v>
      </c>
      <c r="I58" s="66" t="n">
        <v>4.49</v>
      </c>
      <c r="J58" s="67" t="n">
        <f aca="false">H58/3600</f>
        <v>0.453780555555556</v>
      </c>
      <c r="L58" s="65" t="n">
        <v>216.2528</v>
      </c>
      <c r="M58" s="66" t="n">
        <v>30.6648</v>
      </c>
      <c r="N58" s="66" t="n">
        <v>37.3876</v>
      </c>
      <c r="O58" s="66" t="n">
        <v>35.906</v>
      </c>
      <c r="P58" s="66" t="n">
        <v>1631.11</v>
      </c>
      <c r="Q58" s="66" t="n">
        <v>4.45</v>
      </c>
      <c r="R58" s="67" t="n">
        <f aca="false">P58/3600</f>
        <v>0.453086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947.36</v>
      </c>
      <c r="I59" s="51" t="n">
        <v>8.35</v>
      </c>
      <c r="J59" s="52" t="n">
        <f aca="false">H59/3600</f>
        <v>0.818711111111111</v>
      </c>
      <c r="L59" s="50" t="n">
        <v>2741.416</v>
      </c>
      <c r="M59" s="51" t="n">
        <v>38.3019</v>
      </c>
      <c r="N59" s="51" t="n">
        <v>42.7622</v>
      </c>
      <c r="O59" s="51" t="n">
        <v>43.8398</v>
      </c>
      <c r="P59" s="51" t="n">
        <v>2948.96</v>
      </c>
      <c r="Q59" s="51" t="n">
        <v>8.33</v>
      </c>
      <c r="R59" s="52" t="n">
        <f aca="false">P59/3600</f>
        <v>0.819155555555556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2281</v>
      </c>
      <c r="I60" s="58" t="n">
        <v>6.47</v>
      </c>
      <c r="J60" s="59" t="n">
        <f aca="false">H60/3600</f>
        <v>0.633611111111111</v>
      </c>
      <c r="L60" s="57" t="n">
        <v>904.2304</v>
      </c>
      <c r="M60" s="58" t="n">
        <v>34.2668</v>
      </c>
      <c r="N60" s="58" t="n">
        <v>40.7431</v>
      </c>
      <c r="O60" s="58" t="n">
        <v>41.6773</v>
      </c>
      <c r="P60" s="58" t="n">
        <v>2283.56</v>
      </c>
      <c r="Q60" s="58" t="n">
        <v>6.43</v>
      </c>
      <c r="R60" s="59" t="n">
        <f aca="false">P60/3600</f>
        <v>0.6343222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886.07</v>
      </c>
      <c r="I61" s="58" t="n">
        <v>5.3</v>
      </c>
      <c r="J61" s="59" t="n">
        <f aca="false">H61/3600</f>
        <v>0.523908333333333</v>
      </c>
      <c r="L61" s="57" t="n">
        <v>328.2856</v>
      </c>
      <c r="M61" s="58" t="n">
        <v>31.2084</v>
      </c>
      <c r="N61" s="58" t="n">
        <v>39.3048</v>
      </c>
      <c r="O61" s="58" t="n">
        <v>40.1863</v>
      </c>
      <c r="P61" s="58" t="n">
        <v>1886.37</v>
      </c>
      <c r="Q61" s="58" t="n">
        <v>5.26</v>
      </c>
      <c r="R61" s="59" t="n">
        <f aca="false">P61/3600</f>
        <v>0.523991666666667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643.7</v>
      </c>
      <c r="I62" s="66" t="n">
        <v>4.51</v>
      </c>
      <c r="J62" s="67" t="n">
        <f aca="false">H62/3600</f>
        <v>0.456583333333333</v>
      </c>
      <c r="L62" s="65" t="n">
        <v>130.4152</v>
      </c>
      <c r="M62" s="66" t="n">
        <v>28.378</v>
      </c>
      <c r="N62" s="66" t="n">
        <v>38.3036</v>
      </c>
      <c r="O62" s="66" t="n">
        <v>39.1986</v>
      </c>
      <c r="P62" s="66" t="n">
        <v>1639.17</v>
      </c>
      <c r="Q62" s="66" t="n">
        <v>4.45</v>
      </c>
      <c r="R62" s="67" t="n">
        <f aca="false">P62/3600</f>
        <v>0.45532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2398.18</v>
      </c>
      <c r="I63" s="51" t="n">
        <v>7.22</v>
      </c>
      <c r="J63" s="52" t="n">
        <f aca="false">H63/3600</f>
        <v>0.666161111111111</v>
      </c>
      <c r="L63" s="50" t="n">
        <v>2137.0608</v>
      </c>
      <c r="M63" s="51" t="n">
        <v>38.019</v>
      </c>
      <c r="N63" s="51" t="n">
        <v>40.7894</v>
      </c>
      <c r="O63" s="51" t="n">
        <v>41.5131</v>
      </c>
      <c r="P63" s="51" t="n">
        <v>2399.56</v>
      </c>
      <c r="Q63" s="51" t="n">
        <v>7.61</v>
      </c>
      <c r="R63" s="52" t="n">
        <f aca="false">P63/3600</f>
        <v>0.666544444444444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1893.15</v>
      </c>
      <c r="I64" s="58" t="n">
        <v>5.62</v>
      </c>
      <c r="J64" s="59" t="n">
        <f aca="false">H64/3600</f>
        <v>0.525875</v>
      </c>
      <c r="L64" s="57" t="n">
        <v>857.3552</v>
      </c>
      <c r="M64" s="58" t="n">
        <v>34.2717</v>
      </c>
      <c r="N64" s="58" t="n">
        <v>38.0724</v>
      </c>
      <c r="O64" s="58" t="n">
        <v>38.6252</v>
      </c>
      <c r="P64" s="58" t="n">
        <v>1892.18</v>
      </c>
      <c r="Q64" s="58" t="n">
        <v>5.48</v>
      </c>
      <c r="R64" s="59" t="n">
        <f aca="false">P64/3600</f>
        <v>0.525605555555556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572.51</v>
      </c>
      <c r="I65" s="58" t="n">
        <v>4.41</v>
      </c>
      <c r="J65" s="59" t="n">
        <f aca="false">H65/3600</f>
        <v>0.436808333333333</v>
      </c>
      <c r="L65" s="57" t="n">
        <v>359.0176</v>
      </c>
      <c r="M65" s="58" t="n">
        <v>30.8885</v>
      </c>
      <c r="N65" s="58" t="n">
        <v>36.0631</v>
      </c>
      <c r="O65" s="58" t="n">
        <v>36.5866</v>
      </c>
      <c r="P65" s="58" t="n">
        <v>1572.08</v>
      </c>
      <c r="Q65" s="58" t="n">
        <v>4.42</v>
      </c>
      <c r="R65" s="59" t="n">
        <f aca="false">P65/3600</f>
        <v>0.4366888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342.2</v>
      </c>
      <c r="I66" s="66" t="n">
        <v>3.7</v>
      </c>
      <c r="J66" s="67" t="n">
        <f aca="false">H66/3600</f>
        <v>0.372833333333333</v>
      </c>
      <c r="L66" s="65" t="n">
        <v>151.2824</v>
      </c>
      <c r="M66" s="66" t="n">
        <v>27.8811</v>
      </c>
      <c r="N66" s="66" t="n">
        <v>34.6753</v>
      </c>
      <c r="O66" s="66" t="n">
        <v>35.1714</v>
      </c>
      <c r="P66" s="66" t="n">
        <v>1336.47</v>
      </c>
      <c r="Q66" s="66" t="n">
        <v>3.74</v>
      </c>
      <c r="R66" s="67" t="n">
        <f aca="false">P66/3600</f>
        <v>0.371241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802.26</v>
      </c>
      <c r="I67" s="51" t="n">
        <v>4.84</v>
      </c>
      <c r="J67" s="52" t="n">
        <f aca="false">H67/3600</f>
        <v>0.500627777777778</v>
      </c>
      <c r="L67" s="50" t="n">
        <v>1389.7936</v>
      </c>
      <c r="M67" s="51" t="n">
        <v>39.9903</v>
      </c>
      <c r="N67" s="51" t="n">
        <v>41.3882</v>
      </c>
      <c r="O67" s="51" t="n">
        <v>42.4204</v>
      </c>
      <c r="P67" s="51" t="n">
        <v>1802.94</v>
      </c>
      <c r="Q67" s="51" t="n">
        <v>4.79</v>
      </c>
      <c r="R67" s="52" t="n">
        <f aca="false">P67/3600</f>
        <v>0.500816666666667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552.67</v>
      </c>
      <c r="I68" s="58" t="n">
        <v>4.3</v>
      </c>
      <c r="J68" s="59" t="n">
        <f aca="false">H68/3600</f>
        <v>0.431297222222222</v>
      </c>
      <c r="L68" s="57" t="n">
        <v>651.0832</v>
      </c>
      <c r="M68" s="58" t="n">
        <v>35.8894</v>
      </c>
      <c r="N68" s="58" t="n">
        <v>38.5186</v>
      </c>
      <c r="O68" s="58" t="n">
        <v>39.6695</v>
      </c>
      <c r="P68" s="58" t="n">
        <v>1551.91</v>
      </c>
      <c r="Q68" s="58" t="n">
        <v>4.23</v>
      </c>
      <c r="R68" s="59" t="n">
        <f aca="false">P68/3600</f>
        <v>0.431086111111111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320.72</v>
      </c>
      <c r="I69" s="58" t="n">
        <v>3.54</v>
      </c>
      <c r="J69" s="59" t="n">
        <f aca="false">H69/3600</f>
        <v>0.366866666666667</v>
      </c>
      <c r="L69" s="57" t="n">
        <v>304.2288</v>
      </c>
      <c r="M69" s="58" t="n">
        <v>32.272</v>
      </c>
      <c r="N69" s="58" t="n">
        <v>36.4627</v>
      </c>
      <c r="O69" s="58" t="n">
        <v>37.5969</v>
      </c>
      <c r="P69" s="58" t="n">
        <v>1301.23</v>
      </c>
      <c r="Q69" s="58" t="n">
        <v>3.48</v>
      </c>
      <c r="R69" s="59" t="n">
        <f aca="false">P69/3600</f>
        <v>0.361452777777778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115.48</v>
      </c>
      <c r="I70" s="66" t="n">
        <v>2.89</v>
      </c>
      <c r="J70" s="67" t="n">
        <f aca="false">H70/3600</f>
        <v>0.309855555555556</v>
      </c>
      <c r="L70" s="65" t="n">
        <v>145.456</v>
      </c>
      <c r="M70" s="66" t="n">
        <v>29.4154</v>
      </c>
      <c r="N70" s="66" t="n">
        <v>34.9964</v>
      </c>
      <c r="O70" s="66" t="n">
        <v>36.0787</v>
      </c>
      <c r="P70" s="66" t="n">
        <v>1112.66</v>
      </c>
      <c r="Q70" s="66" t="n">
        <v>2.88</v>
      </c>
      <c r="R70" s="67" t="n">
        <f aca="false">P70/3600</f>
        <v>0.309072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4825.12</v>
      </c>
      <c r="I71" s="51" t="n">
        <v>46.28</v>
      </c>
      <c r="J71" s="52" t="n">
        <f aca="false">H71/3600</f>
        <v>4.11808888888889</v>
      </c>
      <c r="L71" s="50" t="n">
        <v>2249.4712</v>
      </c>
      <c r="M71" s="51" t="n">
        <v>43.6413</v>
      </c>
      <c r="N71" s="51" t="n">
        <v>47.0621</v>
      </c>
      <c r="O71" s="51" t="n">
        <v>48.0588</v>
      </c>
      <c r="P71" s="51" t="n">
        <v>14817.63</v>
      </c>
      <c r="Q71" s="51" t="n">
        <v>45.82</v>
      </c>
      <c r="R71" s="52" t="n">
        <f aca="false">P71/3600</f>
        <v>4.11600833333333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3554.54</v>
      </c>
      <c r="I72" s="58" t="n">
        <v>37.91</v>
      </c>
      <c r="J72" s="59" t="n">
        <f aca="false">H72/3600</f>
        <v>3.76515</v>
      </c>
      <c r="L72" s="57" t="n">
        <v>776.3208</v>
      </c>
      <c r="M72" s="58" t="n">
        <v>41.3436</v>
      </c>
      <c r="N72" s="58" t="n">
        <v>45.722</v>
      </c>
      <c r="O72" s="58" t="n">
        <v>46.3627</v>
      </c>
      <c r="P72" s="58" t="n">
        <v>13567.76</v>
      </c>
      <c r="Q72" s="58" t="n">
        <v>37.78</v>
      </c>
      <c r="R72" s="59" t="n">
        <f aca="false">P72/3600</f>
        <v>3.768822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2320.17</v>
      </c>
      <c r="I73" s="58" t="n">
        <v>33.41</v>
      </c>
      <c r="J73" s="59" t="n">
        <f aca="false">H73/3600</f>
        <v>3.42226944444444</v>
      </c>
      <c r="L73" s="57" t="n">
        <v>360.4232</v>
      </c>
      <c r="M73" s="58" t="n">
        <v>38.8455</v>
      </c>
      <c r="N73" s="58" t="n">
        <v>44.3891</v>
      </c>
      <c r="O73" s="58" t="n">
        <v>44.7475</v>
      </c>
      <c r="P73" s="58" t="n">
        <v>12356.64</v>
      </c>
      <c r="Q73" s="58" t="n">
        <v>33.29</v>
      </c>
      <c r="R73" s="59" t="n">
        <f aca="false">P73/3600</f>
        <v>3.4324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1765.02</v>
      </c>
      <c r="I74" s="66" t="n">
        <v>29.04</v>
      </c>
      <c r="J74" s="67" t="n">
        <f aca="false">H74/3600</f>
        <v>3.26806111111111</v>
      </c>
      <c r="L74" s="65" t="n">
        <v>190.1712</v>
      </c>
      <c r="M74" s="66" t="n">
        <v>36.1191</v>
      </c>
      <c r="N74" s="66" t="n">
        <v>43.2272</v>
      </c>
      <c r="O74" s="66" t="n">
        <v>43.4951</v>
      </c>
      <c r="P74" s="66" t="n">
        <v>11825.9</v>
      </c>
      <c r="Q74" s="66" t="n">
        <v>29.44</v>
      </c>
      <c r="R74" s="67" t="n">
        <f aca="false">P74/3600</f>
        <v>3.28497222222222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5305.97</v>
      </c>
      <c r="I75" s="51" t="n">
        <v>51.9</v>
      </c>
      <c r="J75" s="52" t="n">
        <f aca="false">H75/3600</f>
        <v>4.25165833333333</v>
      </c>
      <c r="L75" s="50" t="n">
        <v>3169.2728</v>
      </c>
      <c r="M75" s="51" t="n">
        <v>43.4908</v>
      </c>
      <c r="N75" s="51" t="n">
        <v>48.6489</v>
      </c>
      <c r="O75" s="51" t="n">
        <v>48.3452</v>
      </c>
      <c r="P75" s="51" t="n">
        <v>15299.18</v>
      </c>
      <c r="Q75" s="51" t="n">
        <v>49.73</v>
      </c>
      <c r="R75" s="52" t="n">
        <f aca="false">P75/3600</f>
        <v>4.24977222222222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3392.99</v>
      </c>
      <c r="I76" s="58" t="n">
        <v>40.82</v>
      </c>
      <c r="J76" s="59" t="n">
        <f aca="false">H76/3600</f>
        <v>3.720275</v>
      </c>
      <c r="L76" s="57" t="n">
        <v>973.3376</v>
      </c>
      <c r="M76" s="58" t="n">
        <v>41.1511</v>
      </c>
      <c r="N76" s="58" t="n">
        <v>47.1911</v>
      </c>
      <c r="O76" s="58" t="n">
        <v>46.4758</v>
      </c>
      <c r="P76" s="58" t="n">
        <v>13368.93</v>
      </c>
      <c r="Q76" s="58" t="n">
        <v>41.43</v>
      </c>
      <c r="R76" s="59" t="n">
        <f aca="false">P76/3600</f>
        <v>3.71359166666667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2723.44</v>
      </c>
      <c r="I77" s="58" t="n">
        <v>34.78</v>
      </c>
      <c r="J77" s="59" t="n">
        <f aca="false">H77/3600</f>
        <v>3.53428888888889</v>
      </c>
      <c r="L77" s="57" t="n">
        <v>431.5024</v>
      </c>
      <c r="M77" s="58" t="n">
        <v>38.6595</v>
      </c>
      <c r="N77" s="58" t="n">
        <v>45.9279</v>
      </c>
      <c r="O77" s="58" t="n">
        <v>44.4688</v>
      </c>
      <c r="P77" s="58" t="n">
        <v>12693.84</v>
      </c>
      <c r="Q77" s="58" t="n">
        <v>34.37</v>
      </c>
      <c r="R77" s="59" t="n">
        <f aca="false">P77/3600</f>
        <v>3.52606666666667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2008.17</v>
      </c>
      <c r="I78" s="66" t="n">
        <v>30.8</v>
      </c>
      <c r="J78" s="67" t="n">
        <f aca="false">H78/3600</f>
        <v>3.33560277777778</v>
      </c>
      <c r="L78" s="65" t="n">
        <v>223.4328</v>
      </c>
      <c r="M78" s="66" t="n">
        <v>35.7145</v>
      </c>
      <c r="N78" s="66" t="n">
        <v>45.1145</v>
      </c>
      <c r="O78" s="66" t="n">
        <v>43.012</v>
      </c>
      <c r="P78" s="66" t="n">
        <v>11989.57</v>
      </c>
      <c r="Q78" s="66" t="n">
        <v>30.82</v>
      </c>
      <c r="R78" s="67" t="n">
        <f aca="false">P78/3600</f>
        <v>3.33043611111111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5202.32</v>
      </c>
      <c r="I79" s="51" t="n">
        <v>46.24</v>
      </c>
      <c r="J79" s="52" t="n">
        <f aca="false">H79/3600</f>
        <v>4.22286666666667</v>
      </c>
      <c r="L79" s="50" t="n">
        <v>2633.0696</v>
      </c>
      <c r="M79" s="51" t="n">
        <v>43.3826</v>
      </c>
      <c r="N79" s="51" t="n">
        <v>48.459</v>
      </c>
      <c r="O79" s="51" t="n">
        <v>48.6807</v>
      </c>
      <c r="P79" s="51" t="n">
        <v>15212.86</v>
      </c>
      <c r="Q79" s="51" t="n">
        <v>46.26</v>
      </c>
      <c r="R79" s="52" t="n">
        <f aca="false">P79/3600</f>
        <v>4.22579444444444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3262.85</v>
      </c>
      <c r="I80" s="58" t="n">
        <v>37.14</v>
      </c>
      <c r="J80" s="59" t="n">
        <f aca="false">H80/3600</f>
        <v>3.684125</v>
      </c>
      <c r="L80" s="57" t="n">
        <v>780.4584</v>
      </c>
      <c r="M80" s="58" t="n">
        <v>40.9687</v>
      </c>
      <c r="N80" s="58" t="n">
        <v>46.5571</v>
      </c>
      <c r="O80" s="58" t="n">
        <v>46.7382</v>
      </c>
      <c r="P80" s="58" t="n">
        <v>13255.67</v>
      </c>
      <c r="Q80" s="58" t="n">
        <v>37.15</v>
      </c>
      <c r="R80" s="59" t="n">
        <f aca="false">P80/3600</f>
        <v>3.68213055555556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2393.35</v>
      </c>
      <c r="I81" s="58" t="n">
        <v>32.67</v>
      </c>
      <c r="J81" s="59" t="n">
        <f aca="false">H81/3600</f>
        <v>3.44259722222222</v>
      </c>
      <c r="L81" s="57" t="n">
        <v>329.428</v>
      </c>
      <c r="M81" s="58" t="n">
        <v>38.4312</v>
      </c>
      <c r="N81" s="58" t="n">
        <v>44.8911</v>
      </c>
      <c r="O81" s="58" t="n">
        <v>44.8719</v>
      </c>
      <c r="P81" s="58" t="n">
        <v>12510.03</v>
      </c>
      <c r="Q81" s="58" t="n">
        <v>36.72</v>
      </c>
      <c r="R81" s="59" t="n">
        <f aca="false">P81/3600</f>
        <v>3.47500833333333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1979.75</v>
      </c>
      <c r="I82" s="66" t="n">
        <v>31.45</v>
      </c>
      <c r="J82" s="67" t="n">
        <f aca="false">H82/3600</f>
        <v>3.32770833333333</v>
      </c>
      <c r="L82" s="65" t="n">
        <v>169.0768</v>
      </c>
      <c r="M82" s="66" t="n">
        <v>35.7534</v>
      </c>
      <c r="N82" s="66" t="n">
        <v>43.5719</v>
      </c>
      <c r="O82" s="66" t="n">
        <v>43.4672</v>
      </c>
      <c r="P82" s="66" t="n">
        <v>11904.89</v>
      </c>
      <c r="Q82" s="66" t="n">
        <v>30.7</v>
      </c>
      <c r="R82" s="67" t="n">
        <f aca="false">P82/3600</f>
        <v>3.306913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7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8" t="n">
        <f aca="false">GEOMEAN(I3:I82)</f>
        <v>24.9665482998676</v>
      </c>
      <c r="J89" s="78" t="n">
        <f aca="false">GEOMEAN(J3:J82)</f>
        <v>2.49360065835269</v>
      </c>
      <c r="Q89" s="78" t="n">
        <f aca="false">GEOMEAN(Q3:Q82)</f>
        <v>24.7907379742703</v>
      </c>
      <c r="R89" s="78" t="n">
        <f aca="false">GEOMEAN(R3:R82)</f>
        <v>2.49171737437046</v>
      </c>
    </row>
    <row r="90" customFormat="false" ht="12" hidden="false" customHeight="false" outlineLevel="0" collapsed="false">
      <c r="B90" s="1" t="s">
        <v>79</v>
      </c>
      <c r="Q90" s="79" t="n">
        <f aca="false">Q89/I89</f>
        <v>0.992958164521356</v>
      </c>
      <c r="R90" s="79" t="n">
        <f aca="false">R89/J89</f>
        <v>0.999244753174118</v>
      </c>
    </row>
    <row r="91" customFormat="false" ht="12" hidden="false" customHeight="false" outlineLevel="0" collapsed="false">
      <c r="B91" s="1" t="s">
        <v>80</v>
      </c>
      <c r="I91" s="78" t="n">
        <f aca="false">SUM(I3:I82)/3600</f>
        <v>0.755055555555556</v>
      </c>
      <c r="J91" s="78" t="n">
        <f aca="false">SUM(J3:J82)</f>
        <v>267.076680555556</v>
      </c>
      <c r="Q91" s="78" t="n">
        <f aca="false">SUM(Q3:Q82)/3600</f>
        <v>0.739488888888889</v>
      </c>
      <c r="R91" s="78" t="n">
        <f aca="false">SUM(R3:R82)</f>
        <v>266.9868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6T11:1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4169308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JCTVC-Gxxx_LimitOneTopMVP</vt:lpwstr>
  </property>
  <property fmtid="{D5CDD505-2E9C-101B-9397-08002B2CF9AE}" pid="6" name="_NewReviewCycle">
    <vt:lpwstr/>
  </property>
  <property fmtid="{D5CDD505-2E9C-101B-9397-08002B2CF9AE}" pid="7" name="_PreviousAdHocReviewCycleID">
    <vt:r8>825667053</vt:r8>
  </property>
  <property fmtid="{D5CDD505-2E9C-101B-9397-08002B2CF9AE}" pid="8" name="_ReviewingToolsShownOnce">
    <vt:lpwstr/>
  </property>
</Properties>
</file>