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Proposed metho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58995"/>
        <c:axId val="33923026"/>
      </c:scatterChart>
      <c:valAx>
        <c:axId val="1235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026"/>
        <c:crossesAt val="0"/>
        <c:crossBetween val="midCat"/>
      </c:valAx>
      <c:valAx>
        <c:axId val="3392302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339457"/>
        <c:axId val="41712532"/>
      </c:scatterChart>
      <c:valAx>
        <c:axId val="2333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32"/>
        <c:crossesAt val="0"/>
        <c:crossBetween val="midCat"/>
      </c:valAx>
      <c:valAx>
        <c:axId val="4171253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491517"/>
        <c:axId val="72412411"/>
      </c:scatterChart>
      <c:valAx>
        <c:axId val="9449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411"/>
        <c:crossesAt val="0"/>
        <c:crossBetween val="midCat"/>
      </c:valAx>
      <c:valAx>
        <c:axId val="7241241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87767"/>
        <c:axId val="77050071"/>
      </c:scatterChart>
      <c:valAx>
        <c:axId val="545877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071"/>
        <c:crossesAt val="0"/>
        <c:crossBetween val="midCat"/>
      </c:valAx>
      <c:valAx>
        <c:axId val="770500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7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0655340349439</v>
      </c>
      <c r="D23" s="19"/>
      <c r="E23" s="19"/>
      <c r="F23" s="19" t="n">
        <f aca="false">'RA-LC'!R90</f>
        <v>0.99106186747916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80755331084</v>
      </c>
      <c r="D24" s="20"/>
      <c r="E24" s="20"/>
      <c r="F24" s="20" t="n">
        <f aca="false">'RA-LC'!Q90</f>
        <v>0.99516519455039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95570108737</v>
      </c>
      <c r="D35" s="19"/>
      <c r="E35" s="19"/>
      <c r="F35" s="19" t="n">
        <f aca="false">'LB-LC'!R90</f>
        <v>1.0025921126206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510575720105</v>
      </c>
      <c r="D36" s="20"/>
      <c r="E36" s="20"/>
      <c r="F36" s="20" t="n">
        <f aca="false">'LB-LC'!Q90</f>
        <v>0.99764867110458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632614659947</v>
      </c>
      <c r="D47" s="19"/>
      <c r="E47" s="19"/>
      <c r="F47" s="19" t="n">
        <f aca="false">'LP-LC'!R90</f>
        <v>1.00449406660353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530264795234</v>
      </c>
      <c r="D48" s="20"/>
      <c r="E48" s="20"/>
      <c r="F48" s="20" t="n">
        <f aca="false">'LP-LC'!Q90</f>
        <v>1.0003189327929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1551.726</v>
      </c>
      <c r="I19" s="43" t="n">
        <v>21.762</v>
      </c>
      <c r="J19" s="44" t="n">
        <f aca="false">H19/3600</f>
        <v>3.20881277777778</v>
      </c>
      <c r="L19" s="42" t="n">
        <v>5832.3392</v>
      </c>
      <c r="M19" s="43" t="n">
        <v>41.5222</v>
      </c>
      <c r="N19" s="43" t="n">
        <v>43.3564</v>
      </c>
      <c r="O19" s="43" t="n">
        <v>44.8485</v>
      </c>
      <c r="P19" s="43" t="n">
        <v>11618.416</v>
      </c>
      <c r="Q19" s="43" t="n">
        <v>21.746</v>
      </c>
      <c r="R19" s="44" t="n">
        <f aca="false">P19/3600</f>
        <v>3.22733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2654.9112</v>
      </c>
      <c r="E20" s="48" t="n">
        <v>39.5013</v>
      </c>
      <c r="F20" s="48" t="n">
        <v>41.8688</v>
      </c>
      <c r="G20" s="48" t="n">
        <v>43.0153</v>
      </c>
      <c r="H20" s="48" t="n">
        <v>9760.484</v>
      </c>
      <c r="I20" s="48" t="n">
        <v>19.344</v>
      </c>
      <c r="J20" s="49" t="n">
        <f aca="false">H20/3600</f>
        <v>2.71124555555556</v>
      </c>
      <c r="L20" s="47" t="n">
        <v>2653.0032</v>
      </c>
      <c r="M20" s="48" t="n">
        <v>39.5056</v>
      </c>
      <c r="N20" s="48" t="n">
        <v>41.8735</v>
      </c>
      <c r="O20" s="48" t="n">
        <v>43.0148</v>
      </c>
      <c r="P20" s="48" t="n">
        <v>9824.257</v>
      </c>
      <c r="Q20" s="48" t="n">
        <v>19.203</v>
      </c>
      <c r="R20" s="49" t="n">
        <f aca="false">P20/3600</f>
        <v>2.7289602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279.1576</v>
      </c>
      <c r="E21" s="48" t="n">
        <v>37.0304</v>
      </c>
      <c r="F21" s="48" t="n">
        <v>40.6972</v>
      </c>
      <c r="G21" s="48" t="n">
        <v>41.7652</v>
      </c>
      <c r="H21" s="48" t="n">
        <v>8410.629</v>
      </c>
      <c r="I21" s="48" t="n">
        <v>16.77</v>
      </c>
      <c r="J21" s="49" t="n">
        <f aca="false">H21/3600</f>
        <v>2.33628583333333</v>
      </c>
      <c r="L21" s="47" t="n">
        <v>1276.876</v>
      </c>
      <c r="M21" s="48" t="n">
        <v>37.0341</v>
      </c>
      <c r="N21" s="48" t="n">
        <v>40.6901</v>
      </c>
      <c r="O21" s="48" t="n">
        <v>41.7809</v>
      </c>
      <c r="P21" s="48" t="n">
        <v>8440.878</v>
      </c>
      <c r="Q21" s="48" t="n">
        <v>16.785</v>
      </c>
      <c r="R21" s="49" t="n">
        <f aca="false">P21/3600</f>
        <v>2.344688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29.3072</v>
      </c>
      <c r="E22" s="54" t="n">
        <v>34.4956</v>
      </c>
      <c r="F22" s="54" t="n">
        <v>39.8565</v>
      </c>
      <c r="G22" s="54" t="n">
        <v>41.0028</v>
      </c>
      <c r="H22" s="54" t="n">
        <v>7322.2</v>
      </c>
      <c r="I22" s="54" t="n">
        <v>15.163</v>
      </c>
      <c r="J22" s="55" t="n">
        <f aca="false">H22/3600</f>
        <v>2.03394444444444</v>
      </c>
      <c r="L22" s="53" t="n">
        <v>628.252</v>
      </c>
      <c r="M22" s="54" t="n">
        <v>34.5058</v>
      </c>
      <c r="N22" s="54" t="n">
        <v>39.8712</v>
      </c>
      <c r="O22" s="54" t="n">
        <v>41.0362</v>
      </c>
      <c r="P22" s="54" t="n">
        <v>7404.459</v>
      </c>
      <c r="Q22" s="54" t="n">
        <v>15.397</v>
      </c>
      <c r="R22" s="55" t="n">
        <f aca="false">P22/3600</f>
        <v>2.0567941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0769.166</v>
      </c>
      <c r="I23" s="43" t="n">
        <v>23.212</v>
      </c>
      <c r="J23" s="44" t="n">
        <f aca="false">H23/3600</f>
        <v>2.991435</v>
      </c>
      <c r="L23" s="42" t="n">
        <v>8778.9232</v>
      </c>
      <c r="M23" s="43" t="n">
        <v>39.7698</v>
      </c>
      <c r="N23" s="43" t="n">
        <v>42.0072</v>
      </c>
      <c r="O23" s="43" t="n">
        <v>43.1445</v>
      </c>
      <c r="P23" s="43" t="n">
        <v>10784.782</v>
      </c>
      <c r="Q23" s="43" t="n">
        <v>23.244</v>
      </c>
      <c r="R23" s="44" t="n">
        <f aca="false">P23/3600</f>
        <v>2.99577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436.4976</v>
      </c>
      <c r="E24" s="48" t="n">
        <v>36.9383</v>
      </c>
      <c r="F24" s="48" t="n">
        <v>39.9902</v>
      </c>
      <c r="G24" s="48" t="n">
        <v>40.9786</v>
      </c>
      <c r="H24" s="48" t="n">
        <v>8738.776</v>
      </c>
      <c r="I24" s="48" t="n">
        <v>18.08</v>
      </c>
      <c r="J24" s="49" t="n">
        <f aca="false">H24/3600</f>
        <v>2.42743777777778</v>
      </c>
      <c r="L24" s="47" t="n">
        <v>3429.8232</v>
      </c>
      <c r="M24" s="48" t="n">
        <v>36.942</v>
      </c>
      <c r="N24" s="48" t="n">
        <v>39.9958</v>
      </c>
      <c r="O24" s="48" t="n">
        <v>40.9867</v>
      </c>
      <c r="P24" s="48" t="n">
        <v>8751.927</v>
      </c>
      <c r="Q24" s="48" t="n">
        <v>18.142</v>
      </c>
      <c r="R24" s="49" t="n">
        <f aca="false">P24/3600</f>
        <v>2.4310908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54.92</v>
      </c>
      <c r="E25" s="48" t="n">
        <v>34.1934</v>
      </c>
      <c r="F25" s="48" t="n">
        <v>38.3975</v>
      </c>
      <c r="G25" s="48" t="n">
        <v>39.6135</v>
      </c>
      <c r="H25" s="48" t="n">
        <v>7448.186</v>
      </c>
      <c r="I25" s="48" t="n">
        <v>15.802</v>
      </c>
      <c r="J25" s="49" t="n">
        <f aca="false">H25/3600</f>
        <v>2.06894055555556</v>
      </c>
      <c r="L25" s="47" t="n">
        <v>1451.3208</v>
      </c>
      <c r="M25" s="48" t="n">
        <v>34.1962</v>
      </c>
      <c r="N25" s="48" t="n">
        <v>38.4083</v>
      </c>
      <c r="O25" s="48" t="n">
        <v>39.6173</v>
      </c>
      <c r="P25" s="48" t="n">
        <v>7475.611</v>
      </c>
      <c r="Q25" s="48" t="n">
        <v>15.771</v>
      </c>
      <c r="R25" s="49" t="n">
        <f aca="false">P25/3600</f>
        <v>2.0765586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33.0416</v>
      </c>
      <c r="E26" s="54" t="n">
        <v>31.6154</v>
      </c>
      <c r="F26" s="54" t="n">
        <v>37.3095</v>
      </c>
      <c r="G26" s="54" t="n">
        <v>38.8455</v>
      </c>
      <c r="H26" s="54" t="n">
        <v>6564.694</v>
      </c>
      <c r="I26" s="54" t="n">
        <v>14.196</v>
      </c>
      <c r="J26" s="55" t="n">
        <f aca="false">H26/3600</f>
        <v>1.82352611111111</v>
      </c>
      <c r="L26" s="53" t="n">
        <v>631.8448</v>
      </c>
      <c r="M26" s="54" t="n">
        <v>31.6262</v>
      </c>
      <c r="N26" s="54" t="n">
        <v>37.3199</v>
      </c>
      <c r="O26" s="54" t="n">
        <v>38.8633</v>
      </c>
      <c r="P26" s="54" t="n">
        <v>6626.345</v>
      </c>
      <c r="Q26" s="54" t="n">
        <v>13.712</v>
      </c>
      <c r="R26" s="55" t="n">
        <f aca="false">P26/3600</f>
        <v>1.8406513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1527.148</v>
      </c>
      <c r="I27" s="43" t="n">
        <v>46.534</v>
      </c>
      <c r="J27" s="44" t="n">
        <f aca="false">H27/3600</f>
        <v>5.97976333333333</v>
      </c>
      <c r="L27" s="42" t="n">
        <v>22778.9448</v>
      </c>
      <c r="M27" s="43" t="n">
        <v>38.5059</v>
      </c>
      <c r="N27" s="43" t="n">
        <v>40.1497</v>
      </c>
      <c r="O27" s="43" t="n">
        <v>43.3908</v>
      </c>
      <c r="P27" s="43" t="n">
        <v>21451.504</v>
      </c>
      <c r="Q27" s="43" t="n">
        <v>46.316</v>
      </c>
      <c r="R27" s="44" t="n">
        <f aca="false">P27/3600</f>
        <v>5.95875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478.6432</v>
      </c>
      <c r="E28" s="48" t="n">
        <v>36.6275</v>
      </c>
      <c r="F28" s="48" t="n">
        <v>39.026</v>
      </c>
      <c r="G28" s="48" t="n">
        <v>41.6179</v>
      </c>
      <c r="H28" s="48" t="n">
        <v>16814.239</v>
      </c>
      <c r="I28" s="48" t="n">
        <v>33.805</v>
      </c>
      <c r="J28" s="49" t="n">
        <f aca="false">H28/3600</f>
        <v>4.67062194444445</v>
      </c>
      <c r="L28" s="47" t="n">
        <v>6476.2984</v>
      </c>
      <c r="M28" s="48" t="n">
        <v>36.6273</v>
      </c>
      <c r="N28" s="48" t="n">
        <v>39.0289</v>
      </c>
      <c r="O28" s="48" t="n">
        <v>41.6226</v>
      </c>
      <c r="P28" s="48" t="n">
        <v>16800.169</v>
      </c>
      <c r="Q28" s="48" t="n">
        <v>33.945</v>
      </c>
      <c r="R28" s="49" t="n">
        <f aca="false">P28/3600</f>
        <v>4.6667136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913.7424</v>
      </c>
      <c r="E29" s="48" t="n">
        <v>34.5318</v>
      </c>
      <c r="F29" s="48" t="n">
        <v>38.1515</v>
      </c>
      <c r="G29" s="48" t="n">
        <v>40.0876</v>
      </c>
      <c r="H29" s="48" t="n">
        <v>14644.105</v>
      </c>
      <c r="I29" s="48" t="n">
        <v>29.452</v>
      </c>
      <c r="J29" s="49" t="n">
        <f aca="false">H29/3600</f>
        <v>4.06780694444444</v>
      </c>
      <c r="L29" s="47" t="n">
        <v>2909.3016</v>
      </c>
      <c r="M29" s="48" t="n">
        <v>34.5332</v>
      </c>
      <c r="N29" s="48" t="n">
        <v>38.1512</v>
      </c>
      <c r="O29" s="48" t="n">
        <v>40.0942</v>
      </c>
      <c r="P29" s="48" t="n">
        <v>14684.633</v>
      </c>
      <c r="Q29" s="48" t="n">
        <v>29.858</v>
      </c>
      <c r="R29" s="49" t="n">
        <f aca="false">P29/3600</f>
        <v>4.0790647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3.9856</v>
      </c>
      <c r="E30" s="54" t="n">
        <v>32.2594</v>
      </c>
      <c r="F30" s="54" t="n">
        <v>37.4392</v>
      </c>
      <c r="G30" s="54" t="n">
        <v>38.9289</v>
      </c>
      <c r="H30" s="54" t="n">
        <v>13111.152</v>
      </c>
      <c r="I30" s="54" t="n">
        <v>27.237</v>
      </c>
      <c r="J30" s="55" t="n">
        <f aca="false">H30/3600</f>
        <v>3.64198666666667</v>
      </c>
      <c r="L30" s="53" t="n">
        <v>1442.8568</v>
      </c>
      <c r="M30" s="54" t="n">
        <v>32.2644</v>
      </c>
      <c r="N30" s="54" t="n">
        <v>37.4439</v>
      </c>
      <c r="O30" s="54" t="n">
        <v>38.9345</v>
      </c>
      <c r="P30" s="54" t="n">
        <v>13220.305</v>
      </c>
      <c r="Q30" s="54" t="n">
        <v>26.785</v>
      </c>
      <c r="R30" s="55" t="n">
        <f aca="false">P30/3600</f>
        <v>3.6723069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27273.652</v>
      </c>
      <c r="I31" s="43" t="n">
        <v>51.012</v>
      </c>
      <c r="J31" s="44" t="n">
        <f aca="false">H31/3600</f>
        <v>7.57601444444444</v>
      </c>
      <c r="L31" s="42" t="n">
        <v>21995.0664</v>
      </c>
      <c r="M31" s="43" t="n">
        <v>39.2788</v>
      </c>
      <c r="N31" s="43" t="n">
        <v>43.7582</v>
      </c>
      <c r="O31" s="43" t="n">
        <v>45.0516</v>
      </c>
      <c r="P31" s="43" t="n">
        <v>27378.391</v>
      </c>
      <c r="Q31" s="43" t="n">
        <v>50.949</v>
      </c>
      <c r="R31" s="44" t="n">
        <f aca="false">P31/3600</f>
        <v>7.60510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7692.8848</v>
      </c>
      <c r="E32" s="48" t="n">
        <v>37.4025</v>
      </c>
      <c r="F32" s="48" t="n">
        <v>42.4732</v>
      </c>
      <c r="G32" s="48" t="n">
        <v>43.0819</v>
      </c>
      <c r="H32" s="48" t="n">
        <v>21868.789</v>
      </c>
      <c r="I32" s="48" t="n">
        <v>41.574</v>
      </c>
      <c r="J32" s="49" t="n">
        <f aca="false">H32/3600</f>
        <v>6.07466361111111</v>
      </c>
      <c r="L32" s="47" t="n">
        <v>7687.264</v>
      </c>
      <c r="M32" s="48" t="n">
        <v>37.4047</v>
      </c>
      <c r="N32" s="48" t="n">
        <v>42.4722</v>
      </c>
      <c r="O32" s="48" t="n">
        <v>43.0857</v>
      </c>
      <c r="P32" s="48" t="n">
        <v>21970.875</v>
      </c>
      <c r="Q32" s="48" t="n">
        <v>41.558</v>
      </c>
      <c r="R32" s="49" t="n">
        <f aca="false">P32/3600</f>
        <v>6.1030208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552.284</v>
      </c>
      <c r="E33" s="48" t="n">
        <v>35.4378</v>
      </c>
      <c r="F33" s="48" t="n">
        <v>41.2375</v>
      </c>
      <c r="G33" s="48" t="n">
        <v>41.2981</v>
      </c>
      <c r="H33" s="48" t="n">
        <v>18615.044</v>
      </c>
      <c r="I33" s="48" t="n">
        <v>36.176</v>
      </c>
      <c r="J33" s="49" t="n">
        <f aca="false">H33/3600</f>
        <v>5.17084555555556</v>
      </c>
      <c r="L33" s="47" t="n">
        <v>3548.9136</v>
      </c>
      <c r="M33" s="48" t="n">
        <v>35.4426</v>
      </c>
      <c r="N33" s="48" t="n">
        <v>41.2335</v>
      </c>
      <c r="O33" s="48" t="n">
        <v>41.2916</v>
      </c>
      <c r="P33" s="48" t="n">
        <v>18702.498</v>
      </c>
      <c r="Q33" s="48" t="n">
        <v>35.958</v>
      </c>
      <c r="R33" s="49" t="n">
        <f aca="false">P33/3600</f>
        <v>5.19513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801.9128</v>
      </c>
      <c r="E34" s="54" t="n">
        <v>33.3393</v>
      </c>
      <c r="F34" s="54" t="n">
        <v>40.2875</v>
      </c>
      <c r="G34" s="54" t="n">
        <v>39.9299</v>
      </c>
      <c r="H34" s="54" t="n">
        <v>16194.232</v>
      </c>
      <c r="I34" s="54" t="n">
        <v>32.9</v>
      </c>
      <c r="J34" s="55" t="n">
        <f aca="false">H34/3600</f>
        <v>4.49839777777778</v>
      </c>
      <c r="L34" s="53" t="n">
        <v>1799.5584</v>
      </c>
      <c r="M34" s="54" t="n">
        <v>33.3456</v>
      </c>
      <c r="N34" s="54" t="n">
        <v>40.2917</v>
      </c>
      <c r="O34" s="54" t="n">
        <v>39.9363</v>
      </c>
      <c r="P34" s="54" t="n">
        <v>16413.522</v>
      </c>
      <c r="Q34" s="54" t="n">
        <v>32.276</v>
      </c>
      <c r="R34" s="55" t="n">
        <f aca="false">P34/3600</f>
        <v>4.55931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1394.68</v>
      </c>
      <c r="I35" s="43" t="n">
        <v>77.438</v>
      </c>
      <c r="J35" s="44" t="n">
        <f aca="false">H35/3600</f>
        <v>8.72074444444444</v>
      </c>
      <c r="L35" s="42" t="n">
        <v>60900.324</v>
      </c>
      <c r="M35" s="43" t="n">
        <v>37.8568</v>
      </c>
      <c r="N35" s="43" t="n">
        <v>41.9996</v>
      </c>
      <c r="O35" s="43" t="n">
        <v>44.1286</v>
      </c>
      <c r="P35" s="43" t="n">
        <v>31521.181</v>
      </c>
      <c r="Q35" s="43" t="n">
        <v>77.578</v>
      </c>
      <c r="R35" s="44" t="n">
        <f aca="false">P35/3600</f>
        <v>8.755883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9643.1768</v>
      </c>
      <c r="E36" s="48" t="n">
        <v>35.087</v>
      </c>
      <c r="F36" s="48" t="n">
        <v>40.6278</v>
      </c>
      <c r="G36" s="48" t="n">
        <v>42.9706</v>
      </c>
      <c r="H36" s="48" t="n">
        <v>20414.944</v>
      </c>
      <c r="I36" s="48" t="n">
        <v>43.29</v>
      </c>
      <c r="J36" s="49" t="n">
        <f aca="false">H36/3600</f>
        <v>5.67081777777778</v>
      </c>
      <c r="L36" s="47" t="n">
        <v>9635.1848</v>
      </c>
      <c r="M36" s="48" t="n">
        <v>35.0883</v>
      </c>
      <c r="N36" s="48" t="n">
        <v>40.629</v>
      </c>
      <c r="O36" s="48" t="n">
        <v>42.981</v>
      </c>
      <c r="P36" s="48" t="n">
        <v>20458.858</v>
      </c>
      <c r="Q36" s="48" t="n">
        <v>43.57</v>
      </c>
      <c r="R36" s="49" t="n">
        <f aca="false">P36/3600</f>
        <v>5.683016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461.4256</v>
      </c>
      <c r="E37" s="48" t="n">
        <v>33.4016</v>
      </c>
      <c r="F37" s="48" t="n">
        <v>39.4654</v>
      </c>
      <c r="G37" s="48" t="n">
        <v>42.051</v>
      </c>
      <c r="H37" s="48" t="n">
        <v>16783.227</v>
      </c>
      <c r="I37" s="48" t="n">
        <v>33.758</v>
      </c>
      <c r="J37" s="49" t="n">
        <f aca="false">H37/3600</f>
        <v>4.6620075</v>
      </c>
      <c r="L37" s="47" t="n">
        <v>2456.5672</v>
      </c>
      <c r="M37" s="48" t="n">
        <v>33.4049</v>
      </c>
      <c r="N37" s="48" t="n">
        <v>39.4728</v>
      </c>
      <c r="O37" s="48" t="n">
        <v>42.0537</v>
      </c>
      <c r="P37" s="48" t="n">
        <v>16759.764</v>
      </c>
      <c r="Q37" s="48" t="n">
        <v>33.867</v>
      </c>
      <c r="R37" s="49" t="n">
        <f aca="false">P37/3600</f>
        <v>4.6554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39.9272</v>
      </c>
      <c r="E38" s="54" t="n">
        <v>31.3189</v>
      </c>
      <c r="F38" s="54" t="n">
        <v>38.5998</v>
      </c>
      <c r="G38" s="54" t="n">
        <v>41.3106</v>
      </c>
      <c r="H38" s="54" t="n">
        <v>15242.63</v>
      </c>
      <c r="I38" s="54" t="n">
        <v>31.262</v>
      </c>
      <c r="J38" s="55" t="n">
        <f aca="false">H38/3600</f>
        <v>4.23406388888889</v>
      </c>
      <c r="L38" s="53" t="n">
        <v>937.6344</v>
      </c>
      <c r="M38" s="54" t="n">
        <v>31.3209</v>
      </c>
      <c r="N38" s="54" t="n">
        <v>38.583</v>
      </c>
      <c r="O38" s="54" t="n">
        <v>41.306</v>
      </c>
      <c r="P38" s="54" t="n">
        <v>15319.07</v>
      </c>
      <c r="Q38" s="54" t="n">
        <v>30.529</v>
      </c>
      <c r="R38" s="55" t="n">
        <f aca="false">P38/3600</f>
        <v>4.25529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393.716</v>
      </c>
      <c r="I39" s="43" t="n">
        <v>9.578</v>
      </c>
      <c r="J39" s="44" t="n">
        <f aca="false">H39/3600</f>
        <v>1.22047666666667</v>
      </c>
      <c r="L39" s="42" t="n">
        <v>4124.7576</v>
      </c>
      <c r="M39" s="43" t="n">
        <v>40.0318</v>
      </c>
      <c r="N39" s="43" t="n">
        <v>42.9318</v>
      </c>
      <c r="O39" s="43" t="n">
        <v>43.5142</v>
      </c>
      <c r="P39" s="43" t="n">
        <v>4418.239</v>
      </c>
      <c r="Q39" s="43" t="n">
        <v>9.609</v>
      </c>
      <c r="R39" s="44" t="n">
        <f aca="false">P39/3600</f>
        <v>1.2272886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912.7376</v>
      </c>
      <c r="E40" s="48" t="n">
        <v>36.8139</v>
      </c>
      <c r="F40" s="48" t="n">
        <v>40.5829</v>
      </c>
      <c r="G40" s="48" t="n">
        <v>40.8871</v>
      </c>
      <c r="H40" s="48" t="n">
        <v>3719.671</v>
      </c>
      <c r="I40" s="48" t="n">
        <v>8.268</v>
      </c>
      <c r="J40" s="49" t="n">
        <f aca="false">H40/3600</f>
        <v>1.03324194444444</v>
      </c>
      <c r="L40" s="47" t="n">
        <v>1914.5448</v>
      </c>
      <c r="M40" s="48" t="n">
        <v>36.8095</v>
      </c>
      <c r="N40" s="48" t="n">
        <v>40.5819</v>
      </c>
      <c r="O40" s="48" t="n">
        <v>40.8987</v>
      </c>
      <c r="P40" s="48" t="n">
        <v>3750.854</v>
      </c>
      <c r="Q40" s="48" t="n">
        <v>8.205</v>
      </c>
      <c r="R40" s="49" t="n">
        <f aca="false">P40/3600</f>
        <v>1.04190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913.2896</v>
      </c>
      <c r="E41" s="48" t="n">
        <v>34.0167</v>
      </c>
      <c r="F41" s="48" t="n">
        <v>38.6249</v>
      </c>
      <c r="G41" s="48" t="n">
        <v>38.726</v>
      </c>
      <c r="H41" s="48" t="n">
        <v>3219.096</v>
      </c>
      <c r="I41" s="48" t="n">
        <v>7.332</v>
      </c>
      <c r="J41" s="49" t="n">
        <f aca="false">H41/3600</f>
        <v>0.894193333333333</v>
      </c>
      <c r="L41" s="47" t="n">
        <v>912.0712</v>
      </c>
      <c r="M41" s="48" t="n">
        <v>34.0157</v>
      </c>
      <c r="N41" s="48" t="n">
        <v>38.6187</v>
      </c>
      <c r="O41" s="48" t="n">
        <v>38.7728</v>
      </c>
      <c r="P41" s="48" t="n">
        <v>3223.652</v>
      </c>
      <c r="Q41" s="48" t="n">
        <v>6.942</v>
      </c>
      <c r="R41" s="49" t="n">
        <f aca="false">P41/3600</f>
        <v>0.895458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63.9744</v>
      </c>
      <c r="E42" s="54" t="n">
        <v>31.6024</v>
      </c>
      <c r="F42" s="54" t="n">
        <v>37.1556</v>
      </c>
      <c r="G42" s="54" t="n">
        <v>37.1438</v>
      </c>
      <c r="H42" s="54" t="n">
        <v>2813.355</v>
      </c>
      <c r="I42" s="54" t="n">
        <v>5.99</v>
      </c>
      <c r="J42" s="55" t="n">
        <f aca="false">H42/3600</f>
        <v>0.7814875</v>
      </c>
      <c r="L42" s="53" t="n">
        <v>462.7312</v>
      </c>
      <c r="M42" s="54" t="n">
        <v>31.5854</v>
      </c>
      <c r="N42" s="54" t="n">
        <v>37.1542</v>
      </c>
      <c r="O42" s="54" t="n">
        <v>37.1035</v>
      </c>
      <c r="P42" s="54" t="n">
        <v>2824.447</v>
      </c>
      <c r="Q42" s="54" t="n">
        <v>6.13</v>
      </c>
      <c r="R42" s="55" t="n">
        <f aca="false">P42/3600</f>
        <v>0.784568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5643.731</v>
      </c>
      <c r="I43" s="43" t="n">
        <v>10.826</v>
      </c>
      <c r="J43" s="44" t="n">
        <f aca="false">H43/3600</f>
        <v>1.56770305555556</v>
      </c>
      <c r="L43" s="42" t="n">
        <v>4789.1856</v>
      </c>
      <c r="M43" s="43" t="n">
        <v>39.9634</v>
      </c>
      <c r="N43" s="43" t="n">
        <v>43.2035</v>
      </c>
      <c r="O43" s="43" t="n">
        <v>44.6096</v>
      </c>
      <c r="P43" s="43" t="n">
        <v>5649.44</v>
      </c>
      <c r="Q43" s="43" t="n">
        <v>10.81</v>
      </c>
      <c r="R43" s="44" t="n">
        <f aca="false">P43/3600</f>
        <v>1.56928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073.524</v>
      </c>
      <c r="E44" s="48" t="n">
        <v>37.1283</v>
      </c>
      <c r="F44" s="48" t="n">
        <v>41.2217</v>
      </c>
      <c r="G44" s="48" t="n">
        <v>42.3398</v>
      </c>
      <c r="H44" s="48" t="n">
        <v>4715.857</v>
      </c>
      <c r="I44" s="48" t="n">
        <v>9.172</v>
      </c>
      <c r="J44" s="49" t="n">
        <f aca="false">H44/3600</f>
        <v>1.30996027777778</v>
      </c>
      <c r="L44" s="47" t="n">
        <v>2070.0624</v>
      </c>
      <c r="M44" s="48" t="n">
        <v>37.1317</v>
      </c>
      <c r="N44" s="48" t="n">
        <v>41.225</v>
      </c>
      <c r="O44" s="48" t="n">
        <v>42.3445</v>
      </c>
      <c r="P44" s="48" t="n">
        <v>4717.027</v>
      </c>
      <c r="Q44" s="48" t="n">
        <v>9.157</v>
      </c>
      <c r="R44" s="49" t="n">
        <f aca="false">P44/3600</f>
        <v>1.310285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85.8952</v>
      </c>
      <c r="E45" s="48" t="n">
        <v>34.2468</v>
      </c>
      <c r="F45" s="48" t="n">
        <v>39.5532</v>
      </c>
      <c r="G45" s="48" t="n">
        <v>40.4984</v>
      </c>
      <c r="H45" s="48" t="n">
        <v>4107.955</v>
      </c>
      <c r="I45" s="48" t="n">
        <v>7.893</v>
      </c>
      <c r="J45" s="49" t="n">
        <f aca="false">H45/3600</f>
        <v>1.14109861111111</v>
      </c>
      <c r="L45" s="47" t="n">
        <v>983.7672</v>
      </c>
      <c r="M45" s="48" t="n">
        <v>34.2605</v>
      </c>
      <c r="N45" s="48" t="n">
        <v>39.5609</v>
      </c>
      <c r="O45" s="48" t="n">
        <v>40.4967</v>
      </c>
      <c r="P45" s="48" t="n">
        <v>4100.872</v>
      </c>
      <c r="Q45" s="48" t="n">
        <v>8.002</v>
      </c>
      <c r="R45" s="49" t="n">
        <f aca="false">P45/3600</f>
        <v>1.13913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96.0432</v>
      </c>
      <c r="E46" s="54" t="n">
        <v>31.4247</v>
      </c>
      <c r="F46" s="54" t="n">
        <v>38.3131</v>
      </c>
      <c r="G46" s="54" t="n">
        <v>39.1203</v>
      </c>
      <c r="H46" s="54" t="n">
        <v>3669.033</v>
      </c>
      <c r="I46" s="54" t="n">
        <v>6.754</v>
      </c>
      <c r="J46" s="55" t="n">
        <f aca="false">H46/3600</f>
        <v>1.01917583333333</v>
      </c>
      <c r="L46" s="53" t="n">
        <v>495.7976</v>
      </c>
      <c r="M46" s="54" t="n">
        <v>31.4349</v>
      </c>
      <c r="N46" s="54" t="n">
        <v>38.2991</v>
      </c>
      <c r="O46" s="54" t="n">
        <v>39.1198</v>
      </c>
      <c r="P46" s="54" t="n">
        <v>3672.792</v>
      </c>
      <c r="Q46" s="54" t="n">
        <v>6.708</v>
      </c>
      <c r="R46" s="55" t="n">
        <f aca="false">P46/3600</f>
        <v>1.020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234.511</v>
      </c>
      <c r="I47" s="43" t="n">
        <v>12.495</v>
      </c>
      <c r="J47" s="44" t="n">
        <f aca="false">H47/3600</f>
        <v>1.45403083333333</v>
      </c>
      <c r="L47" s="42" t="n">
        <v>9629.2408</v>
      </c>
      <c r="M47" s="43" t="n">
        <v>38.1057</v>
      </c>
      <c r="N47" s="43" t="n">
        <v>41.0796</v>
      </c>
      <c r="O47" s="43" t="n">
        <v>42.0045</v>
      </c>
      <c r="P47" s="43" t="n">
        <v>5264.759</v>
      </c>
      <c r="Q47" s="43" t="n">
        <v>13.01</v>
      </c>
      <c r="R47" s="44" t="n">
        <f aca="false">P47/3600</f>
        <v>1.4624330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831.0888</v>
      </c>
      <c r="E48" s="48" t="n">
        <v>34.3037</v>
      </c>
      <c r="F48" s="48" t="n">
        <v>38.5273</v>
      </c>
      <c r="G48" s="48" t="n">
        <v>39.3911</v>
      </c>
      <c r="H48" s="48" t="n">
        <v>4104.632</v>
      </c>
      <c r="I48" s="48" t="n">
        <v>9.453</v>
      </c>
      <c r="J48" s="49" t="n">
        <f aca="false">H48/3600</f>
        <v>1.14017555555556</v>
      </c>
      <c r="L48" s="47" t="n">
        <v>3825.5976</v>
      </c>
      <c r="M48" s="48" t="n">
        <v>34.3006</v>
      </c>
      <c r="N48" s="48" t="n">
        <v>38.5216</v>
      </c>
      <c r="O48" s="48" t="n">
        <v>39.3898</v>
      </c>
      <c r="P48" s="48" t="n">
        <v>4111.574</v>
      </c>
      <c r="Q48" s="48" t="n">
        <v>9.64</v>
      </c>
      <c r="R48" s="49" t="n">
        <f aca="false">P48/3600</f>
        <v>1.14210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22.0192</v>
      </c>
      <c r="E49" s="48" t="n">
        <v>30.9966</v>
      </c>
      <c r="F49" s="48" t="n">
        <v>36.6094</v>
      </c>
      <c r="G49" s="48" t="n">
        <v>37.4255</v>
      </c>
      <c r="H49" s="48" t="n">
        <v>3358.498</v>
      </c>
      <c r="I49" s="48" t="n">
        <v>7.597</v>
      </c>
      <c r="J49" s="49" t="n">
        <f aca="false">H49/3600</f>
        <v>0.932916111111111</v>
      </c>
      <c r="L49" s="47" t="n">
        <v>1619.42</v>
      </c>
      <c r="M49" s="48" t="n">
        <v>30.9956</v>
      </c>
      <c r="N49" s="48" t="n">
        <v>36.6103</v>
      </c>
      <c r="O49" s="48" t="n">
        <v>37.4332</v>
      </c>
      <c r="P49" s="48" t="n">
        <v>3375.05</v>
      </c>
      <c r="Q49" s="48" t="n">
        <v>7.597</v>
      </c>
      <c r="R49" s="49" t="n">
        <f aca="false">P49/3600</f>
        <v>0.93751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86.3384</v>
      </c>
      <c r="E50" s="54" t="n">
        <v>27.8748</v>
      </c>
      <c r="F50" s="54" t="n">
        <v>35.2348</v>
      </c>
      <c r="G50" s="54" t="n">
        <v>35.9814</v>
      </c>
      <c r="H50" s="54" t="n">
        <v>2860.53</v>
      </c>
      <c r="I50" s="54" t="n">
        <v>6.364</v>
      </c>
      <c r="J50" s="55" t="n">
        <f aca="false">H50/3600</f>
        <v>0.794591666666667</v>
      </c>
      <c r="L50" s="53" t="n">
        <v>686.0856</v>
      </c>
      <c r="M50" s="54" t="n">
        <v>27.8801</v>
      </c>
      <c r="N50" s="54" t="n">
        <v>35.2069</v>
      </c>
      <c r="O50" s="54" t="n">
        <v>35.993</v>
      </c>
      <c r="P50" s="54" t="n">
        <v>2886.504</v>
      </c>
      <c r="Q50" s="54" t="n">
        <v>6.427</v>
      </c>
      <c r="R50" s="55" t="n">
        <f aca="false">P50/3600</f>
        <v>0.80180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059.641</v>
      </c>
      <c r="I51" s="43" t="n">
        <v>8.08</v>
      </c>
      <c r="J51" s="44" t="n">
        <f aca="false">H51/3600</f>
        <v>1.12767805555556</v>
      </c>
      <c r="L51" s="42" t="n">
        <v>6252.04</v>
      </c>
      <c r="M51" s="43" t="n">
        <v>39.6163</v>
      </c>
      <c r="N51" s="43" t="n">
        <v>41.4539</v>
      </c>
      <c r="O51" s="43" t="n">
        <v>42.7929</v>
      </c>
      <c r="P51" s="43" t="n">
        <v>4100.467</v>
      </c>
      <c r="Q51" s="43" t="n">
        <v>8.143</v>
      </c>
      <c r="R51" s="44" t="n">
        <f aca="false">P51/3600</f>
        <v>1.1390186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455.3408</v>
      </c>
      <c r="E52" s="48" t="n">
        <v>35.9937</v>
      </c>
      <c r="F52" s="48" t="n">
        <v>38.9101</v>
      </c>
      <c r="G52" s="48" t="n">
        <v>40.5461</v>
      </c>
      <c r="H52" s="48" t="n">
        <v>3353.896</v>
      </c>
      <c r="I52" s="48" t="n">
        <v>6.411</v>
      </c>
      <c r="J52" s="49" t="n">
        <f aca="false">H52/3600</f>
        <v>0.931637777777778</v>
      </c>
      <c r="L52" s="47" t="n">
        <v>2453.8904</v>
      </c>
      <c r="M52" s="48" t="n">
        <v>35.9917</v>
      </c>
      <c r="N52" s="48" t="n">
        <v>38.9152</v>
      </c>
      <c r="O52" s="48" t="n">
        <v>40.5416</v>
      </c>
      <c r="P52" s="48" t="n">
        <v>3364.504</v>
      </c>
      <c r="Q52" s="48" t="n">
        <v>6.333</v>
      </c>
      <c r="R52" s="49" t="n">
        <f aca="false">P52/3600</f>
        <v>0.934584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74.3048</v>
      </c>
      <c r="E53" s="48" t="n">
        <v>32.9159</v>
      </c>
      <c r="F53" s="48" t="n">
        <v>37.0783</v>
      </c>
      <c r="G53" s="48" t="n">
        <v>38.8376</v>
      </c>
      <c r="H53" s="48" t="n">
        <v>2777.194</v>
      </c>
      <c r="I53" s="48" t="n">
        <v>5.304</v>
      </c>
      <c r="J53" s="49" t="n">
        <f aca="false">H53/3600</f>
        <v>0.771442777777778</v>
      </c>
      <c r="L53" s="47" t="n">
        <v>1073.4656</v>
      </c>
      <c r="M53" s="48" t="n">
        <v>32.9154</v>
      </c>
      <c r="N53" s="48" t="n">
        <v>37.0835</v>
      </c>
      <c r="O53" s="48" t="n">
        <v>38.8425</v>
      </c>
      <c r="P53" s="48" t="n">
        <v>2796.882</v>
      </c>
      <c r="Q53" s="48" t="n">
        <v>5.35</v>
      </c>
      <c r="R53" s="49" t="n">
        <f aca="false">P53/3600</f>
        <v>0.776911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6.0904</v>
      </c>
      <c r="E54" s="54" t="n">
        <v>30.1257</v>
      </c>
      <c r="F54" s="54" t="n">
        <v>35.7955</v>
      </c>
      <c r="G54" s="54" t="n">
        <v>37.5749</v>
      </c>
      <c r="H54" s="54" t="n">
        <v>2348.552</v>
      </c>
      <c r="I54" s="54" t="n">
        <v>4.57</v>
      </c>
      <c r="J54" s="55" t="n">
        <f aca="false">H54/3600</f>
        <v>0.652375555555556</v>
      </c>
      <c r="L54" s="53" t="n">
        <v>486.0456</v>
      </c>
      <c r="M54" s="54" t="n">
        <v>30.1288</v>
      </c>
      <c r="N54" s="54" t="n">
        <v>35.805</v>
      </c>
      <c r="O54" s="54" t="n">
        <v>37.5958</v>
      </c>
      <c r="P54" s="54" t="n">
        <v>2365.182</v>
      </c>
      <c r="Q54" s="54" t="n">
        <v>4.555</v>
      </c>
      <c r="R54" s="55" t="n">
        <f aca="false">P54/3600</f>
        <v>0.65699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251.652</v>
      </c>
      <c r="I55" s="43" t="n">
        <v>2.792</v>
      </c>
      <c r="J55" s="44" t="n">
        <f aca="false">H55/3600</f>
        <v>0.347681111111111</v>
      </c>
      <c r="L55" s="42" t="n">
        <v>1858.7368</v>
      </c>
      <c r="M55" s="43" t="n">
        <v>40.7194</v>
      </c>
      <c r="N55" s="43" t="n">
        <v>43.727</v>
      </c>
      <c r="O55" s="43" t="n">
        <v>43.1306</v>
      </c>
      <c r="P55" s="43" t="n">
        <v>1264.884</v>
      </c>
      <c r="Q55" s="43" t="n">
        <v>2.776</v>
      </c>
      <c r="R55" s="44" t="n">
        <f aca="false">P55/3600</f>
        <v>0.35135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920.908</v>
      </c>
      <c r="E56" s="48" t="n">
        <v>36.8803</v>
      </c>
      <c r="F56" s="48" t="n">
        <v>41.1183</v>
      </c>
      <c r="G56" s="48" t="n">
        <v>40.057</v>
      </c>
      <c r="H56" s="48" t="n">
        <v>1076.807</v>
      </c>
      <c r="I56" s="48" t="n">
        <v>2.355</v>
      </c>
      <c r="J56" s="49" t="n">
        <f aca="false">H56/3600</f>
        <v>0.299113055555556</v>
      </c>
      <c r="L56" s="47" t="n">
        <v>919.9896</v>
      </c>
      <c r="M56" s="48" t="n">
        <v>36.8811</v>
      </c>
      <c r="N56" s="48" t="n">
        <v>41.1296</v>
      </c>
      <c r="O56" s="48" t="n">
        <v>40.0741</v>
      </c>
      <c r="P56" s="48" t="n">
        <v>1086.756</v>
      </c>
      <c r="Q56" s="48" t="n">
        <v>2.511</v>
      </c>
      <c r="R56" s="49" t="n">
        <f aca="false">P56/3600</f>
        <v>0.30187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50.7496</v>
      </c>
      <c r="E57" s="48" t="n">
        <v>33.4694</v>
      </c>
      <c r="F57" s="48" t="n">
        <v>39.1248</v>
      </c>
      <c r="G57" s="48" t="n">
        <v>37.784</v>
      </c>
      <c r="H57" s="48" t="n">
        <v>927.998</v>
      </c>
      <c r="I57" s="48" t="n">
        <v>1.996</v>
      </c>
      <c r="J57" s="49" t="n">
        <f aca="false">H57/3600</f>
        <v>0.257777222222222</v>
      </c>
      <c r="L57" s="47" t="n">
        <v>450.8536</v>
      </c>
      <c r="M57" s="48" t="n">
        <v>33.4735</v>
      </c>
      <c r="N57" s="48" t="n">
        <v>39.0923</v>
      </c>
      <c r="O57" s="48" t="n">
        <v>37.7911</v>
      </c>
      <c r="P57" s="48" t="n">
        <v>932.54</v>
      </c>
      <c r="Q57" s="48" t="n">
        <v>1.996</v>
      </c>
      <c r="R57" s="49" t="n">
        <f aca="false">P57/3600</f>
        <v>0.2590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28.5616</v>
      </c>
      <c r="E58" s="54" t="n">
        <v>30.5711</v>
      </c>
      <c r="F58" s="54" t="n">
        <v>37.6694</v>
      </c>
      <c r="G58" s="54" t="n">
        <v>36.0769</v>
      </c>
      <c r="H58" s="54" t="n">
        <v>806.318</v>
      </c>
      <c r="I58" s="54" t="n">
        <v>1.747</v>
      </c>
      <c r="J58" s="55" t="n">
        <f aca="false">H58/3600</f>
        <v>0.223977222222222</v>
      </c>
      <c r="L58" s="53" t="n">
        <v>227.9312</v>
      </c>
      <c r="M58" s="54" t="n">
        <v>30.5864</v>
      </c>
      <c r="N58" s="54" t="n">
        <v>37.6998</v>
      </c>
      <c r="O58" s="54" t="n">
        <v>36.0996</v>
      </c>
      <c r="P58" s="54" t="n">
        <v>815.913</v>
      </c>
      <c r="Q58" s="54" t="n">
        <v>1.794</v>
      </c>
      <c r="R58" s="55" t="n">
        <f aca="false">P58/3600</f>
        <v>0.22664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389.791</v>
      </c>
      <c r="I59" s="43" t="n">
        <v>3.588</v>
      </c>
      <c r="J59" s="44" t="n">
        <f aca="false">H59/3600</f>
        <v>0.386053055555556</v>
      </c>
      <c r="L59" s="42" t="n">
        <v>2792.7704</v>
      </c>
      <c r="M59" s="43" t="n">
        <v>38.054</v>
      </c>
      <c r="N59" s="43" t="n">
        <v>42.7586</v>
      </c>
      <c r="O59" s="43" t="n">
        <v>43.7551</v>
      </c>
      <c r="P59" s="43" t="n">
        <v>1391.179</v>
      </c>
      <c r="Q59" s="43" t="n">
        <v>3.588</v>
      </c>
      <c r="R59" s="44" t="n">
        <f aca="false">P59/3600</f>
        <v>0.386438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919.6872</v>
      </c>
      <c r="E60" s="48" t="n">
        <v>34.161</v>
      </c>
      <c r="F60" s="48" t="n">
        <v>40.8856</v>
      </c>
      <c r="G60" s="48" t="n">
        <v>41.7489</v>
      </c>
      <c r="H60" s="48" t="n">
        <v>1051.941</v>
      </c>
      <c r="I60" s="48" t="n">
        <v>2.589</v>
      </c>
      <c r="J60" s="49" t="n">
        <f aca="false">H60/3600</f>
        <v>0.292205833333333</v>
      </c>
      <c r="L60" s="47" t="n">
        <v>918.3864</v>
      </c>
      <c r="M60" s="48" t="n">
        <v>34.1559</v>
      </c>
      <c r="N60" s="48" t="n">
        <v>40.89</v>
      </c>
      <c r="O60" s="48" t="n">
        <v>41.7869</v>
      </c>
      <c r="P60" s="48" t="n">
        <v>1051.909</v>
      </c>
      <c r="Q60" s="48" t="n">
        <v>2.574</v>
      </c>
      <c r="R60" s="49" t="n">
        <f aca="false">P60/3600</f>
        <v>0.29219694444444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335.5384</v>
      </c>
      <c r="E61" s="48" t="n">
        <v>31.1373</v>
      </c>
      <c r="F61" s="48" t="n">
        <v>39.4429</v>
      </c>
      <c r="G61" s="48" t="n">
        <v>40.3081</v>
      </c>
      <c r="H61" s="48" t="n">
        <v>847.58</v>
      </c>
      <c r="I61" s="48" t="n">
        <v>2.012</v>
      </c>
      <c r="J61" s="49" t="n">
        <f aca="false">H61/3600</f>
        <v>0.235438888888889</v>
      </c>
      <c r="L61" s="47" t="n">
        <v>335.2528</v>
      </c>
      <c r="M61" s="48" t="n">
        <v>31.1411</v>
      </c>
      <c r="N61" s="48" t="n">
        <v>39.4528</v>
      </c>
      <c r="O61" s="48" t="n">
        <v>40.2984</v>
      </c>
      <c r="P61" s="48" t="n">
        <v>849</v>
      </c>
      <c r="Q61" s="48" t="n">
        <v>2.043</v>
      </c>
      <c r="R61" s="49" t="n">
        <f aca="false">P61/3600</f>
        <v>0.23583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4.1632</v>
      </c>
      <c r="E62" s="54" t="n">
        <v>28.321</v>
      </c>
      <c r="F62" s="54" t="n">
        <v>38.4914</v>
      </c>
      <c r="G62" s="54" t="n">
        <v>39.3699</v>
      </c>
      <c r="H62" s="54" t="n">
        <v>735.822</v>
      </c>
      <c r="I62" s="54" t="n">
        <v>1.747</v>
      </c>
      <c r="J62" s="55" t="n">
        <f aca="false">H62/3600</f>
        <v>0.204395</v>
      </c>
      <c r="L62" s="53" t="n">
        <v>134.2488</v>
      </c>
      <c r="M62" s="54" t="n">
        <v>28.3309</v>
      </c>
      <c r="N62" s="54" t="n">
        <v>38.5459</v>
      </c>
      <c r="O62" s="54" t="n">
        <v>39.4178</v>
      </c>
      <c r="P62" s="54" t="n">
        <v>739.534</v>
      </c>
      <c r="Q62" s="54" t="n">
        <v>1.731</v>
      </c>
      <c r="R62" s="55" t="n">
        <f aca="false">P62/3600</f>
        <v>0.20542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143.622</v>
      </c>
      <c r="I63" s="43" t="n">
        <v>2.995</v>
      </c>
      <c r="J63" s="44" t="n">
        <f aca="false">H63/3600</f>
        <v>0.317672777777778</v>
      </c>
      <c r="L63" s="42" t="n">
        <v>2188.8792</v>
      </c>
      <c r="M63" s="43" t="n">
        <v>37.8277</v>
      </c>
      <c r="N63" s="43" t="n">
        <v>40.7758</v>
      </c>
      <c r="O63" s="43" t="n">
        <v>41.4884</v>
      </c>
      <c r="P63" s="43" t="n">
        <v>1151.531</v>
      </c>
      <c r="Q63" s="43" t="n">
        <v>2.979</v>
      </c>
      <c r="R63" s="44" t="n">
        <f aca="false">P63/3600</f>
        <v>0.319869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84.976</v>
      </c>
      <c r="E64" s="48" t="n">
        <v>34.1688</v>
      </c>
      <c r="F64" s="48" t="n">
        <v>38.192</v>
      </c>
      <c r="G64" s="48" t="n">
        <v>38.812</v>
      </c>
      <c r="H64" s="48" t="n">
        <v>884.334</v>
      </c>
      <c r="I64" s="48" t="n">
        <v>2.246</v>
      </c>
      <c r="J64" s="49" t="n">
        <f aca="false">H64/3600</f>
        <v>0.245648333333333</v>
      </c>
      <c r="L64" s="47" t="n">
        <v>883.2344</v>
      </c>
      <c r="M64" s="48" t="n">
        <v>34.167</v>
      </c>
      <c r="N64" s="48" t="n">
        <v>38.202</v>
      </c>
      <c r="O64" s="48" t="n">
        <v>38.8006</v>
      </c>
      <c r="P64" s="48" t="n">
        <v>895.145</v>
      </c>
      <c r="Q64" s="48" t="n">
        <v>2.246</v>
      </c>
      <c r="R64" s="49" t="n">
        <f aca="false">P64/3600</f>
        <v>0.2486513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72.1144</v>
      </c>
      <c r="E65" s="48" t="n">
        <v>30.8495</v>
      </c>
      <c r="F65" s="48" t="n">
        <v>36.2068</v>
      </c>
      <c r="G65" s="48" t="n">
        <v>36.7477</v>
      </c>
      <c r="H65" s="48" t="n">
        <v>721.033</v>
      </c>
      <c r="I65" s="48" t="n">
        <v>1.778</v>
      </c>
      <c r="J65" s="49" t="n">
        <f aca="false">H65/3600</f>
        <v>0.200286944444444</v>
      </c>
      <c r="L65" s="47" t="n">
        <v>371.1888</v>
      </c>
      <c r="M65" s="48" t="n">
        <v>30.848</v>
      </c>
      <c r="N65" s="48" t="n">
        <v>36.2083</v>
      </c>
      <c r="O65" s="48" t="n">
        <v>36.7521</v>
      </c>
      <c r="P65" s="48" t="n">
        <v>728.958</v>
      </c>
      <c r="Q65" s="48" t="n">
        <v>1.778</v>
      </c>
      <c r="R65" s="49" t="n">
        <f aca="false">P65/3600</f>
        <v>0.20248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7.9928</v>
      </c>
      <c r="E66" s="54" t="n">
        <v>27.8753</v>
      </c>
      <c r="F66" s="54" t="n">
        <v>34.7591</v>
      </c>
      <c r="G66" s="54" t="n">
        <v>35.2739</v>
      </c>
      <c r="H66" s="54" t="n">
        <v>615.967</v>
      </c>
      <c r="I66" s="54" t="n">
        <v>1.482</v>
      </c>
      <c r="J66" s="55" t="n">
        <f aca="false">H66/3600</f>
        <v>0.171101944444444</v>
      </c>
      <c r="L66" s="53" t="n">
        <v>157.7648</v>
      </c>
      <c r="M66" s="54" t="n">
        <v>27.8713</v>
      </c>
      <c r="N66" s="54" t="n">
        <v>34.7632</v>
      </c>
      <c r="O66" s="54" t="n">
        <v>35.2586</v>
      </c>
      <c r="P66" s="54" t="n">
        <v>621.005</v>
      </c>
      <c r="Q66" s="54" t="n">
        <v>1.497</v>
      </c>
      <c r="R66" s="55" t="n">
        <f aca="false">P66/3600</f>
        <v>0.172501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942.288</v>
      </c>
      <c r="I67" s="43" t="n">
        <v>2.043</v>
      </c>
      <c r="J67" s="44" t="n">
        <f aca="false">H67/3600</f>
        <v>0.261746666666667</v>
      </c>
      <c r="L67" s="42" t="n">
        <v>1434.0576</v>
      </c>
      <c r="M67" s="43" t="n">
        <v>39.6389</v>
      </c>
      <c r="N67" s="43" t="n">
        <v>41.3131</v>
      </c>
      <c r="O67" s="43" t="n">
        <v>42.3593</v>
      </c>
      <c r="P67" s="43" t="n">
        <v>948.887</v>
      </c>
      <c r="Q67" s="43" t="n">
        <v>2.059</v>
      </c>
      <c r="R67" s="44" t="n">
        <f aca="false">P67/3600</f>
        <v>0.263579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75.1928</v>
      </c>
      <c r="E68" s="48" t="n">
        <v>35.6905</v>
      </c>
      <c r="F68" s="48" t="n">
        <v>38.543</v>
      </c>
      <c r="G68" s="48" t="n">
        <v>39.7458</v>
      </c>
      <c r="H68" s="48" t="n">
        <v>793.869</v>
      </c>
      <c r="I68" s="48" t="n">
        <v>1.669</v>
      </c>
      <c r="J68" s="49" t="n">
        <f aca="false">H68/3600</f>
        <v>0.220519166666667</v>
      </c>
      <c r="L68" s="47" t="n">
        <v>675.1272</v>
      </c>
      <c r="M68" s="48" t="n">
        <v>35.6924</v>
      </c>
      <c r="N68" s="48" t="n">
        <v>38.5294</v>
      </c>
      <c r="O68" s="48" t="n">
        <v>39.7649</v>
      </c>
      <c r="P68" s="48" t="n">
        <v>797.379</v>
      </c>
      <c r="Q68" s="48" t="n">
        <v>1.684</v>
      </c>
      <c r="R68" s="49" t="n">
        <f aca="false">P68/3600</f>
        <v>0.221494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17.54</v>
      </c>
      <c r="E69" s="48" t="n">
        <v>32.1846</v>
      </c>
      <c r="F69" s="48" t="n">
        <v>36.5839</v>
      </c>
      <c r="G69" s="48" t="n">
        <v>37.7911</v>
      </c>
      <c r="H69" s="48" t="n">
        <v>664.405</v>
      </c>
      <c r="I69" s="48" t="n">
        <v>1.388</v>
      </c>
      <c r="J69" s="49" t="n">
        <f aca="false">H69/3600</f>
        <v>0.184556944444444</v>
      </c>
      <c r="L69" s="47" t="n">
        <v>316.6472</v>
      </c>
      <c r="M69" s="48" t="n">
        <v>32.1874</v>
      </c>
      <c r="N69" s="48" t="n">
        <v>36.5824</v>
      </c>
      <c r="O69" s="48" t="n">
        <v>37.7803</v>
      </c>
      <c r="P69" s="48" t="n">
        <v>666.791</v>
      </c>
      <c r="Q69" s="48" t="n">
        <v>1.372</v>
      </c>
      <c r="R69" s="49" t="n">
        <f aca="false">P69/3600</f>
        <v>0.1852197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2.2856</v>
      </c>
      <c r="E70" s="54" t="n">
        <v>29.3586</v>
      </c>
      <c r="F70" s="54" t="n">
        <v>35.1325</v>
      </c>
      <c r="G70" s="54" t="n">
        <v>36.2674</v>
      </c>
      <c r="H70" s="54" t="n">
        <v>556.203</v>
      </c>
      <c r="I70" s="54" t="n">
        <v>1.185</v>
      </c>
      <c r="J70" s="55" t="n">
        <f aca="false">H70/3600</f>
        <v>0.154500833333333</v>
      </c>
      <c r="L70" s="53" t="n">
        <v>151.8392</v>
      </c>
      <c r="M70" s="54" t="n">
        <v>29.3674</v>
      </c>
      <c r="N70" s="54" t="n">
        <v>35.1407</v>
      </c>
      <c r="O70" s="54" t="n">
        <v>36.254</v>
      </c>
      <c r="P70" s="54" t="n">
        <v>563.051</v>
      </c>
      <c r="Q70" s="54" t="n">
        <v>1.17</v>
      </c>
      <c r="R70" s="55" t="n">
        <f aca="false">P70/3600</f>
        <v>0.1564030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6924.883</v>
      </c>
      <c r="I71" s="43" t="n">
        <v>15.35</v>
      </c>
      <c r="J71" s="44" t="n">
        <f aca="false">H71/3600</f>
        <v>1.92357861111111</v>
      </c>
      <c r="L71" s="42" t="n">
        <v>2382.668</v>
      </c>
      <c r="M71" s="43" t="n">
        <v>43.1995</v>
      </c>
      <c r="N71" s="43" t="n">
        <v>46.7846</v>
      </c>
      <c r="O71" s="43" t="n">
        <v>47.7586</v>
      </c>
      <c r="P71" s="43" t="n">
        <v>6931.825</v>
      </c>
      <c r="Q71" s="43" t="n">
        <v>14.898</v>
      </c>
      <c r="R71" s="44" t="n">
        <f aca="false">P71/3600</f>
        <v>1.9255069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830.36</v>
      </c>
      <c r="E72" s="48" t="n">
        <v>40.9966</v>
      </c>
      <c r="F72" s="48" t="n">
        <v>45.5593</v>
      </c>
      <c r="G72" s="48" t="n">
        <v>46.2787</v>
      </c>
      <c r="H72" s="48" t="n">
        <v>6080.5</v>
      </c>
      <c r="I72" s="48" t="n">
        <v>12.604</v>
      </c>
      <c r="J72" s="49" t="n">
        <f aca="false">H72/3600</f>
        <v>1.68902777777778</v>
      </c>
      <c r="L72" s="47" t="n">
        <v>829.0272</v>
      </c>
      <c r="M72" s="48" t="n">
        <v>40.9955</v>
      </c>
      <c r="N72" s="48" t="n">
        <v>45.5549</v>
      </c>
      <c r="O72" s="48" t="n">
        <v>46.2763</v>
      </c>
      <c r="P72" s="48" t="n">
        <v>6095.695</v>
      </c>
      <c r="Q72" s="48" t="n">
        <v>12.589</v>
      </c>
      <c r="R72" s="49" t="n">
        <f aca="false">P72/3600</f>
        <v>1.6932486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90.2416</v>
      </c>
      <c r="E73" s="48" t="n">
        <v>38.555</v>
      </c>
      <c r="F73" s="48" t="n">
        <v>44.3114</v>
      </c>
      <c r="G73" s="48" t="n">
        <v>44.7973</v>
      </c>
      <c r="H73" s="48" t="n">
        <v>5635.541</v>
      </c>
      <c r="I73" s="48" t="n">
        <v>11.45</v>
      </c>
      <c r="J73" s="49" t="n">
        <f aca="false">H73/3600</f>
        <v>1.56542805555556</v>
      </c>
      <c r="L73" s="47" t="n">
        <v>388.4944</v>
      </c>
      <c r="M73" s="48" t="n">
        <v>38.5593</v>
      </c>
      <c r="N73" s="48" t="n">
        <v>44.3374</v>
      </c>
      <c r="O73" s="48" t="n">
        <v>44.8215</v>
      </c>
      <c r="P73" s="48" t="n">
        <v>5645.805</v>
      </c>
      <c r="Q73" s="48" t="n">
        <v>11.622</v>
      </c>
      <c r="R73" s="49" t="n">
        <f aca="false">P73/3600</f>
        <v>1.5682791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2.4712</v>
      </c>
      <c r="E74" s="54" t="n">
        <v>35.9033</v>
      </c>
      <c r="F74" s="54" t="n">
        <v>43.3319</v>
      </c>
      <c r="G74" s="54" t="n">
        <v>43.5511</v>
      </c>
      <c r="H74" s="54" t="n">
        <v>5388.124</v>
      </c>
      <c r="I74" s="54" t="n">
        <v>10.608</v>
      </c>
      <c r="J74" s="55" t="n">
        <f aca="false">H74/3600</f>
        <v>1.49670111111111</v>
      </c>
      <c r="L74" s="53" t="n">
        <v>212.2216</v>
      </c>
      <c r="M74" s="54" t="n">
        <v>35.9135</v>
      </c>
      <c r="N74" s="54" t="n">
        <v>43.3441</v>
      </c>
      <c r="O74" s="54" t="n">
        <v>43.5772</v>
      </c>
      <c r="P74" s="54" t="n">
        <v>5385.347</v>
      </c>
      <c r="Q74" s="54" t="n">
        <v>11.044</v>
      </c>
      <c r="R74" s="55" t="n">
        <f aca="false">P74/3600</f>
        <v>1.4959297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058.684</v>
      </c>
      <c r="I75" s="43" t="n">
        <v>15.459</v>
      </c>
      <c r="J75" s="44" t="n">
        <f aca="false">H75/3600</f>
        <v>1.96074555555556</v>
      </c>
      <c r="L75" s="42" t="n">
        <v>3385.012</v>
      </c>
      <c r="M75" s="43" t="n">
        <v>42.9311</v>
      </c>
      <c r="N75" s="43" t="n">
        <v>48.3321</v>
      </c>
      <c r="O75" s="43" t="n">
        <v>48.0274</v>
      </c>
      <c r="P75" s="43" t="n">
        <v>7063.006</v>
      </c>
      <c r="Q75" s="43" t="n">
        <v>15.459</v>
      </c>
      <c r="R75" s="44" t="n">
        <f aca="false">P75/3600</f>
        <v>1.96194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061.3592</v>
      </c>
      <c r="E76" s="48" t="n">
        <v>40.5871</v>
      </c>
      <c r="F76" s="48" t="n">
        <v>47.0398</v>
      </c>
      <c r="G76" s="48" t="n">
        <v>46.3025</v>
      </c>
      <c r="H76" s="48" t="n">
        <v>6185.364</v>
      </c>
      <c r="I76" s="48" t="n">
        <v>12.386</v>
      </c>
      <c r="J76" s="49" t="n">
        <f aca="false">H76/3600</f>
        <v>1.71815666666667</v>
      </c>
      <c r="L76" s="47" t="n">
        <v>1059.316</v>
      </c>
      <c r="M76" s="48" t="n">
        <v>40.5871</v>
      </c>
      <c r="N76" s="48" t="n">
        <v>47.056</v>
      </c>
      <c r="O76" s="48" t="n">
        <v>46.3161</v>
      </c>
      <c r="P76" s="48" t="n">
        <v>6206.642</v>
      </c>
      <c r="Q76" s="48" t="n">
        <v>12.355</v>
      </c>
      <c r="R76" s="49" t="n">
        <f aca="false">P76/3600</f>
        <v>1.724067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72.8272</v>
      </c>
      <c r="E77" s="48" t="n">
        <v>38.1163</v>
      </c>
      <c r="F77" s="48" t="n">
        <v>45.8892</v>
      </c>
      <c r="G77" s="48" t="n">
        <v>44.723</v>
      </c>
      <c r="H77" s="48" t="n">
        <v>5676.023</v>
      </c>
      <c r="I77" s="48" t="n">
        <v>11.528</v>
      </c>
      <c r="J77" s="49" t="n">
        <f aca="false">H77/3600</f>
        <v>1.57667305555556</v>
      </c>
      <c r="L77" s="47" t="n">
        <v>471.7008</v>
      </c>
      <c r="M77" s="48" t="n">
        <v>38.1245</v>
      </c>
      <c r="N77" s="48" t="n">
        <v>45.885</v>
      </c>
      <c r="O77" s="48" t="n">
        <v>44.7159</v>
      </c>
      <c r="P77" s="48" t="n">
        <v>5702.356</v>
      </c>
      <c r="Q77" s="48" t="n">
        <v>11.715</v>
      </c>
      <c r="R77" s="49" t="n">
        <f aca="false">P77/3600</f>
        <v>1.583987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51.1616</v>
      </c>
      <c r="E78" s="54" t="n">
        <v>35.3208</v>
      </c>
      <c r="F78" s="54" t="n">
        <v>45.0429</v>
      </c>
      <c r="G78" s="54" t="n">
        <v>43.5654</v>
      </c>
      <c r="H78" s="54" t="n">
        <v>5387.735</v>
      </c>
      <c r="I78" s="54" t="n">
        <v>11.185</v>
      </c>
      <c r="J78" s="55" t="n">
        <f aca="false">H78/3600</f>
        <v>1.49659305555556</v>
      </c>
      <c r="L78" s="53" t="n">
        <v>250.2152</v>
      </c>
      <c r="M78" s="54" t="n">
        <v>35.3255</v>
      </c>
      <c r="N78" s="54" t="n">
        <v>45.0481</v>
      </c>
      <c r="O78" s="54" t="n">
        <v>43.5409</v>
      </c>
      <c r="P78" s="54" t="n">
        <v>5403.943</v>
      </c>
      <c r="Q78" s="54" t="n">
        <v>10.998</v>
      </c>
      <c r="R78" s="55" t="n">
        <f aca="false">P78/3600</f>
        <v>1.5010952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138.962</v>
      </c>
      <c r="I79" s="43" t="n">
        <v>14.804</v>
      </c>
      <c r="J79" s="44" t="n">
        <f aca="false">H79/3600</f>
        <v>1.983045</v>
      </c>
      <c r="L79" s="42" t="n">
        <v>2731.6992</v>
      </c>
      <c r="M79" s="43" t="n">
        <v>42.9744</v>
      </c>
      <c r="N79" s="43" t="n">
        <v>48.1505</v>
      </c>
      <c r="O79" s="43" t="n">
        <v>48.4064</v>
      </c>
      <c r="P79" s="43" t="n">
        <v>7130.46</v>
      </c>
      <c r="Q79" s="43" t="n">
        <v>14.648</v>
      </c>
      <c r="R79" s="44" t="n">
        <f aca="false">P79/3600</f>
        <v>1.98068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831.7448</v>
      </c>
      <c r="E80" s="48" t="n">
        <v>40.6341</v>
      </c>
      <c r="F80" s="48" t="n">
        <v>46.5204</v>
      </c>
      <c r="G80" s="48" t="n">
        <v>46.7715</v>
      </c>
      <c r="H80" s="48" t="n">
        <v>6172.026</v>
      </c>
      <c r="I80" s="48" t="n">
        <v>12.745</v>
      </c>
      <c r="J80" s="49" t="n">
        <f aca="false">H80/3600</f>
        <v>1.71445166666667</v>
      </c>
      <c r="L80" s="47" t="n">
        <v>831.5936</v>
      </c>
      <c r="M80" s="48" t="n">
        <v>40.6361</v>
      </c>
      <c r="N80" s="48" t="n">
        <v>46.522</v>
      </c>
      <c r="O80" s="48" t="n">
        <v>46.7763</v>
      </c>
      <c r="P80" s="48" t="n">
        <v>6189.139</v>
      </c>
      <c r="Q80" s="48" t="n">
        <v>12.87</v>
      </c>
      <c r="R80" s="49" t="n">
        <f aca="false">P80/3600</f>
        <v>1.7192052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59.2432</v>
      </c>
      <c r="E81" s="48" t="n">
        <v>38.1788</v>
      </c>
      <c r="F81" s="48" t="n">
        <v>45.0573</v>
      </c>
      <c r="G81" s="48" t="n">
        <v>45.0782</v>
      </c>
      <c r="H81" s="48" t="n">
        <v>5709.641</v>
      </c>
      <c r="I81" s="48" t="n">
        <v>11.575</v>
      </c>
      <c r="J81" s="49" t="n">
        <f aca="false">H81/3600</f>
        <v>1.58601138888889</v>
      </c>
      <c r="L81" s="47" t="n">
        <v>358.0768</v>
      </c>
      <c r="M81" s="48" t="n">
        <v>38.1832</v>
      </c>
      <c r="N81" s="48" t="n">
        <v>45.0563</v>
      </c>
      <c r="O81" s="48" t="n">
        <v>45.1074</v>
      </c>
      <c r="P81" s="48" t="n">
        <v>5721.825</v>
      </c>
      <c r="Q81" s="48" t="n">
        <v>10.982</v>
      </c>
      <c r="R81" s="49" t="n">
        <f aca="false">P81/3600</f>
        <v>1.5893958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92.4576</v>
      </c>
      <c r="E82" s="54" t="n">
        <v>35.6103</v>
      </c>
      <c r="F82" s="54" t="n">
        <v>43.8562</v>
      </c>
      <c r="G82" s="54" t="n">
        <v>43.8262</v>
      </c>
      <c r="H82" s="54" t="n">
        <v>5369.389</v>
      </c>
      <c r="I82" s="54" t="n">
        <v>10.795</v>
      </c>
      <c r="J82" s="55" t="n">
        <f aca="false">H82/3600</f>
        <v>1.49149694444444</v>
      </c>
      <c r="L82" s="53" t="n">
        <v>192.0464</v>
      </c>
      <c r="M82" s="54" t="n">
        <v>35.6258</v>
      </c>
      <c r="N82" s="54" t="n">
        <v>43.8673</v>
      </c>
      <c r="O82" s="54" t="n">
        <v>43.7802</v>
      </c>
      <c r="P82" s="54" t="n">
        <v>5384.115</v>
      </c>
      <c r="Q82" s="54" t="n">
        <v>10.779</v>
      </c>
      <c r="R82" s="55" t="n">
        <f aca="false">P82/3600</f>
        <v>1.495587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9.03633976666534</v>
      </c>
      <c r="J89" s="64" t="n">
        <f aca="false">GEOMEAN(J3:J82)</f>
        <v>1.18295006140267</v>
      </c>
      <c r="Q89" s="64" t="n">
        <f aca="false">GEOMEAN(Q3:Q82)</f>
        <v>9.03922175174535</v>
      </c>
      <c r="R89" s="64" t="n">
        <f aca="false">GEOMEAN(R3:R82)</f>
        <v>1.18826631776727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031893279297</v>
      </c>
      <c r="R90" s="65" t="n">
        <f aca="false">R89/J89</f>
        <v>1.00449406660353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260820833333333</v>
      </c>
      <c r="J91" s="64" t="n">
        <f aca="false">SUM(J3:J82)</f>
        <v>125.546131388889</v>
      </c>
      <c r="Q91" s="64" t="n">
        <f aca="false">SUM(Q3:Q82)/3600</f>
        <v>0.260434444444444</v>
      </c>
      <c r="R91" s="64" t="n">
        <f aca="false">SUM(R3:R82)</f>
        <v>125.9984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2565.322</v>
      </c>
      <c r="I3" s="67" t="n">
        <v>35.989</v>
      </c>
      <c r="J3" s="44" t="n">
        <f aca="false">H3/3600</f>
        <v>3.49036722222222</v>
      </c>
      <c r="L3" s="42" t="n">
        <v>12995.6752</v>
      </c>
      <c r="M3" s="43" t="n">
        <v>41.9002</v>
      </c>
      <c r="N3" s="43" t="n">
        <v>41.7177</v>
      </c>
      <c r="O3" s="43" t="n">
        <v>44.4047</v>
      </c>
      <c r="P3" s="43" t="n">
        <v>12504.139</v>
      </c>
      <c r="Q3" s="43" t="n">
        <v>36.377</v>
      </c>
      <c r="R3" s="45" t="n">
        <f aca="false">P3/3600</f>
        <v>3.4733719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0978.004</v>
      </c>
      <c r="I4" s="69" t="n">
        <v>32.011</v>
      </c>
      <c r="J4" s="49" t="n">
        <f aca="false">H4/3600</f>
        <v>3.04944555555556</v>
      </c>
      <c r="L4" s="47" t="n">
        <v>5286.0768</v>
      </c>
      <c r="M4" s="48" t="n">
        <v>39.3779</v>
      </c>
      <c r="N4" s="48" t="n">
        <v>40.0212</v>
      </c>
      <c r="O4" s="48" t="n">
        <v>42.4467</v>
      </c>
      <c r="P4" s="48" t="n">
        <v>10894.341</v>
      </c>
      <c r="Q4" s="48" t="n">
        <v>32.042</v>
      </c>
      <c r="R4" s="50" t="n">
        <f aca="false">P4/3600</f>
        <v>3.0262058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0136.429</v>
      </c>
      <c r="I5" s="69" t="n">
        <v>28.797</v>
      </c>
      <c r="J5" s="49" t="n">
        <f aca="false">H5/3600</f>
        <v>2.81567472222222</v>
      </c>
      <c r="L5" s="47" t="n">
        <v>2541.5344</v>
      </c>
      <c r="M5" s="48" t="n">
        <v>36.7989</v>
      </c>
      <c r="N5" s="48" t="n">
        <v>38.7427</v>
      </c>
      <c r="O5" s="48" t="n">
        <v>40.9173</v>
      </c>
      <c r="P5" s="48" t="n">
        <v>10058.944</v>
      </c>
      <c r="Q5" s="48" t="n">
        <v>29.062</v>
      </c>
      <c r="R5" s="50" t="n">
        <f aca="false">P5/3600</f>
        <v>2.79415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9585.53</v>
      </c>
      <c r="I6" s="71" t="n">
        <v>25.74</v>
      </c>
      <c r="J6" s="55" t="n">
        <f aca="false">H6/3600</f>
        <v>2.66264722222222</v>
      </c>
      <c r="L6" s="53" t="n">
        <v>1317.368</v>
      </c>
      <c r="M6" s="54" t="n">
        <v>34.1211</v>
      </c>
      <c r="N6" s="54" t="n">
        <v>37.7508</v>
      </c>
      <c r="O6" s="54" t="n">
        <v>39.8109</v>
      </c>
      <c r="P6" s="54" t="n">
        <v>9495.861</v>
      </c>
      <c r="Q6" s="54" t="n">
        <v>26.005</v>
      </c>
      <c r="R6" s="56" t="n">
        <f aca="false">P6/3600</f>
        <v>2.6377391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17700.68</v>
      </c>
      <c r="I7" s="67" t="n">
        <v>47.268</v>
      </c>
      <c r="J7" s="44" t="n">
        <f aca="false">H7/3600</f>
        <v>4.91685555555556</v>
      </c>
      <c r="L7" s="42" t="n">
        <v>33082.3184</v>
      </c>
      <c r="M7" s="43" t="n">
        <v>40.4996</v>
      </c>
      <c r="N7" s="43" t="n">
        <v>45.274</v>
      </c>
      <c r="O7" s="43" t="n">
        <v>44.8796</v>
      </c>
      <c r="P7" s="43" t="n">
        <v>17611.76</v>
      </c>
      <c r="Q7" s="43" t="n">
        <v>47.283</v>
      </c>
      <c r="R7" s="45" t="n">
        <f aca="false">P7/3600</f>
        <v>4.89215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15332.252</v>
      </c>
      <c r="I8" s="69" t="n">
        <v>39.592</v>
      </c>
      <c r="J8" s="49" t="n">
        <f aca="false">H8/3600</f>
        <v>4.25895888888889</v>
      </c>
      <c r="L8" s="47" t="n">
        <v>15843.7136</v>
      </c>
      <c r="M8" s="48" t="n">
        <v>37.4839</v>
      </c>
      <c r="N8" s="48" t="n">
        <v>43.3433</v>
      </c>
      <c r="O8" s="48" t="n">
        <v>43.488</v>
      </c>
      <c r="P8" s="48" t="n">
        <v>15256.811</v>
      </c>
      <c r="Q8" s="48" t="n">
        <v>40.326</v>
      </c>
      <c r="R8" s="50" t="n">
        <f aca="false">P8/3600</f>
        <v>4.2380030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3776.274</v>
      </c>
      <c r="I9" s="69" t="n">
        <v>36.051</v>
      </c>
      <c r="J9" s="49" t="n">
        <f aca="false">H9/3600</f>
        <v>3.82674277777778</v>
      </c>
      <c r="L9" s="47" t="n">
        <v>8314.12</v>
      </c>
      <c r="M9" s="48" t="n">
        <v>34.5108</v>
      </c>
      <c r="N9" s="48" t="n">
        <v>41.7279</v>
      </c>
      <c r="O9" s="48" t="n">
        <v>42.1608</v>
      </c>
      <c r="P9" s="48" t="n">
        <v>13669.383</v>
      </c>
      <c r="Q9" s="48" t="n">
        <v>36.16</v>
      </c>
      <c r="R9" s="50" t="n">
        <f aca="false">P9/3600</f>
        <v>3.7970508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2742.741</v>
      </c>
      <c r="I10" s="71" t="n">
        <v>33.368</v>
      </c>
      <c r="J10" s="55" t="n">
        <f aca="false">H10/3600</f>
        <v>3.53965027777778</v>
      </c>
      <c r="L10" s="53" t="n">
        <v>4652.6128</v>
      </c>
      <c r="M10" s="54" t="n">
        <v>31.7392</v>
      </c>
      <c r="N10" s="54" t="n">
        <v>40.4771</v>
      </c>
      <c r="O10" s="54" t="n">
        <v>41.1095</v>
      </c>
      <c r="P10" s="54" t="n">
        <v>12671.434</v>
      </c>
      <c r="Q10" s="54" t="n">
        <v>33.649</v>
      </c>
      <c r="R10" s="56" t="n">
        <f aca="false">P10/3600</f>
        <v>3.51984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49047.797</v>
      </c>
      <c r="I11" s="67" t="n">
        <v>115.689</v>
      </c>
      <c r="J11" s="44" t="n">
        <f aca="false">H11/3600</f>
        <v>13.6243880555556</v>
      </c>
      <c r="L11" s="42" t="n">
        <v>218550.2832</v>
      </c>
      <c r="M11" s="43" t="n">
        <v>39.6942</v>
      </c>
      <c r="N11" s="43" t="n">
        <v>39.8158</v>
      </c>
      <c r="O11" s="43" t="n">
        <v>38.1508</v>
      </c>
      <c r="P11" s="43" t="n">
        <v>48918.487</v>
      </c>
      <c r="Q11" s="43" t="n">
        <v>115.627</v>
      </c>
      <c r="R11" s="45" t="n">
        <f aca="false">P11/3600</f>
        <v>13.5884686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40684.684</v>
      </c>
      <c r="I12" s="69" t="n">
        <v>102.632</v>
      </c>
      <c r="J12" s="49" t="n">
        <f aca="false">H12/3600</f>
        <v>11.3013011111111</v>
      </c>
      <c r="L12" s="47" t="n">
        <v>94504.7264</v>
      </c>
      <c r="M12" s="48" t="n">
        <v>33.755</v>
      </c>
      <c r="N12" s="48" t="n">
        <v>38.4283</v>
      </c>
      <c r="O12" s="48" t="n">
        <v>36.7575</v>
      </c>
      <c r="P12" s="48" t="n">
        <v>40597.916</v>
      </c>
      <c r="Q12" s="48" t="n">
        <v>103.833</v>
      </c>
      <c r="R12" s="50" t="n">
        <f aca="false">P12/3600</f>
        <v>11.277198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29869.809</v>
      </c>
      <c r="I13" s="69" t="n">
        <v>81.104</v>
      </c>
      <c r="J13" s="49" t="n">
        <f aca="false">H13/3600</f>
        <v>8.29716916666667</v>
      </c>
      <c r="L13" s="47" t="n">
        <v>28519.432</v>
      </c>
      <c r="M13" s="48" t="n">
        <v>29.7071</v>
      </c>
      <c r="N13" s="48" t="n">
        <v>37.486</v>
      </c>
      <c r="O13" s="48" t="n">
        <v>35.7449</v>
      </c>
      <c r="P13" s="48" t="n">
        <v>29595.623</v>
      </c>
      <c r="Q13" s="48" t="n">
        <v>81.447</v>
      </c>
      <c r="R13" s="50" t="n">
        <f aca="false">P13/3600</f>
        <v>8.2210063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23995.041</v>
      </c>
      <c r="I14" s="71" t="n">
        <v>62.025</v>
      </c>
      <c r="J14" s="55" t="n">
        <f aca="false">H14/3600</f>
        <v>6.66528916666667</v>
      </c>
      <c r="L14" s="53" t="n">
        <v>7110.7088</v>
      </c>
      <c r="M14" s="54" t="n">
        <v>28.0858</v>
      </c>
      <c r="N14" s="54" t="n">
        <v>36.6949</v>
      </c>
      <c r="O14" s="54" t="n">
        <v>34.8998</v>
      </c>
      <c r="P14" s="54" t="n">
        <v>23842.988</v>
      </c>
      <c r="Q14" s="54" t="n">
        <v>62.805</v>
      </c>
      <c r="R14" s="56" t="n">
        <f aca="false">P14/3600</f>
        <v>6.62305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30772.348</v>
      </c>
      <c r="I15" s="67" t="n">
        <v>72.134</v>
      </c>
      <c r="J15" s="44" t="n">
        <f aca="false">H15/3600</f>
        <v>8.54787444444444</v>
      </c>
      <c r="L15" s="42" t="n">
        <v>23412.4048</v>
      </c>
      <c r="M15" s="43" t="n">
        <v>41.6693</v>
      </c>
      <c r="N15" s="43" t="n">
        <v>46.9141</v>
      </c>
      <c r="O15" s="43" t="n">
        <v>46.5318</v>
      </c>
      <c r="P15" s="43" t="n">
        <v>30629.015</v>
      </c>
      <c r="Q15" s="43" t="n">
        <v>72.618</v>
      </c>
      <c r="R15" s="45" t="n">
        <f aca="false">P15/3600</f>
        <v>8.5080597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25525.763</v>
      </c>
      <c r="I16" s="69" t="n">
        <v>61.12</v>
      </c>
      <c r="J16" s="49" t="n">
        <f aca="false">H16/3600</f>
        <v>7.09048972222222</v>
      </c>
      <c r="L16" s="47" t="n">
        <v>5994.4528</v>
      </c>
      <c r="M16" s="48" t="n">
        <v>40.2453</v>
      </c>
      <c r="N16" s="48" t="n">
        <v>46.1157</v>
      </c>
      <c r="O16" s="48" t="n">
        <v>45.9211</v>
      </c>
      <c r="P16" s="48" t="n">
        <v>25301.965</v>
      </c>
      <c r="Q16" s="48" t="n">
        <v>61.838</v>
      </c>
      <c r="R16" s="50" t="n">
        <f aca="false">P16/3600</f>
        <v>7.0283236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23156.93</v>
      </c>
      <c r="I17" s="69" t="n">
        <v>55.785</v>
      </c>
      <c r="J17" s="49" t="n">
        <f aca="false">H17/3600</f>
        <v>6.43248055555556</v>
      </c>
      <c r="L17" s="47" t="n">
        <v>2506.0784</v>
      </c>
      <c r="M17" s="48" t="n">
        <v>38.9452</v>
      </c>
      <c r="N17" s="48" t="n">
        <v>45.4684</v>
      </c>
      <c r="O17" s="48" t="n">
        <v>45.4102</v>
      </c>
      <c r="P17" s="48" t="n">
        <v>23005.844</v>
      </c>
      <c r="Q17" s="48" t="n">
        <v>55.941</v>
      </c>
      <c r="R17" s="50" t="n">
        <f aca="false">P17/3600</f>
        <v>6.39051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1738.857</v>
      </c>
      <c r="I18" s="71" t="n">
        <v>49.389</v>
      </c>
      <c r="J18" s="55" t="n">
        <f aca="false">H18/3600</f>
        <v>6.03857138888889</v>
      </c>
      <c r="L18" s="53" t="n">
        <v>1195.5824</v>
      </c>
      <c r="M18" s="54" t="n">
        <v>37.2194</v>
      </c>
      <c r="N18" s="54" t="n">
        <v>44.9874</v>
      </c>
      <c r="O18" s="54" t="n">
        <v>45.083</v>
      </c>
      <c r="P18" s="54" t="n">
        <v>21528.708</v>
      </c>
      <c r="Q18" s="54" t="n">
        <v>50.278</v>
      </c>
      <c r="R18" s="56" t="n">
        <f aca="false">P18/3600</f>
        <v>5.98019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1379.034</v>
      </c>
      <c r="I19" s="67" t="n">
        <v>30.42</v>
      </c>
      <c r="J19" s="44" t="n">
        <f aca="false">H19/3600</f>
        <v>3.16084277777778</v>
      </c>
      <c r="L19" s="42" t="n">
        <v>4780.2648</v>
      </c>
      <c r="M19" s="43" t="n">
        <v>41.8696</v>
      </c>
      <c r="N19" s="43" t="n">
        <v>43.7784</v>
      </c>
      <c r="O19" s="43" t="n">
        <v>45.5792</v>
      </c>
      <c r="P19" s="43" t="n">
        <v>11273.656</v>
      </c>
      <c r="Q19" s="43" t="n">
        <v>30.934</v>
      </c>
      <c r="R19" s="44" t="n">
        <f aca="false">P19/3600</f>
        <v>3.13157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0027.448</v>
      </c>
      <c r="I20" s="69" t="n">
        <v>27.346</v>
      </c>
      <c r="J20" s="49" t="n">
        <f aca="false">H20/3600</f>
        <v>2.78540222222222</v>
      </c>
      <c r="L20" s="47" t="n">
        <v>2201.9456</v>
      </c>
      <c r="M20" s="48" t="n">
        <v>39.9816</v>
      </c>
      <c r="N20" s="48" t="n">
        <v>42.438</v>
      </c>
      <c r="O20" s="48" t="n">
        <v>43.6321</v>
      </c>
      <c r="P20" s="48" t="n">
        <v>9968.199</v>
      </c>
      <c r="Q20" s="48" t="n">
        <v>27.549</v>
      </c>
      <c r="R20" s="49" t="n">
        <f aca="false">P20/3600</f>
        <v>2.7689441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9175.889</v>
      </c>
      <c r="I21" s="69" t="n">
        <v>23.868</v>
      </c>
      <c r="J21" s="49" t="n">
        <f aca="false">H21/3600</f>
        <v>2.54885805555556</v>
      </c>
      <c r="L21" s="47" t="n">
        <v>1079.1208</v>
      </c>
      <c r="M21" s="48" t="n">
        <v>37.631</v>
      </c>
      <c r="N21" s="48" t="n">
        <v>41.2841</v>
      </c>
      <c r="O21" s="48" t="n">
        <v>42.2482</v>
      </c>
      <c r="P21" s="48" t="n">
        <v>9087.218</v>
      </c>
      <c r="Q21" s="48" t="n">
        <v>24.289</v>
      </c>
      <c r="R21" s="49" t="n">
        <f aca="false">P21/3600</f>
        <v>2.52422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8580.327</v>
      </c>
      <c r="I22" s="71" t="n">
        <v>21.824</v>
      </c>
      <c r="J22" s="55" t="n">
        <f aca="false">H22/3600</f>
        <v>2.38342416666667</v>
      </c>
      <c r="L22" s="53" t="n">
        <v>544.6</v>
      </c>
      <c r="M22" s="54" t="n">
        <v>35.1966</v>
      </c>
      <c r="N22" s="54" t="n">
        <v>40.4398</v>
      </c>
      <c r="O22" s="54" t="n">
        <v>41.3758</v>
      </c>
      <c r="P22" s="54" t="n">
        <v>8485.291</v>
      </c>
      <c r="Q22" s="54" t="n">
        <v>21.668</v>
      </c>
      <c r="R22" s="55" t="n">
        <f aca="false">P22/3600</f>
        <v>2.357025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0951.063</v>
      </c>
      <c r="I23" s="67" t="n">
        <v>30.872</v>
      </c>
      <c r="J23" s="44" t="n">
        <f aca="false">H23/3600</f>
        <v>3.04196194444444</v>
      </c>
      <c r="L23" s="42" t="n">
        <v>7661.776</v>
      </c>
      <c r="M23" s="43" t="n">
        <v>40.245</v>
      </c>
      <c r="N23" s="43" t="n">
        <v>42.6714</v>
      </c>
      <c r="O23" s="43" t="n">
        <v>44.0444</v>
      </c>
      <c r="P23" s="43" t="n">
        <v>10820.116</v>
      </c>
      <c r="Q23" s="43" t="n">
        <v>31.792</v>
      </c>
      <c r="R23" s="44" t="n">
        <f aca="false">P23/3600</f>
        <v>3.00558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9426.129</v>
      </c>
      <c r="I24" s="69" t="n">
        <v>28.064</v>
      </c>
      <c r="J24" s="49" t="n">
        <f aca="false">H24/3600</f>
        <v>2.61836916666667</v>
      </c>
      <c r="L24" s="47" t="n">
        <v>3349.9544</v>
      </c>
      <c r="M24" s="48" t="n">
        <v>37.711</v>
      </c>
      <c r="N24" s="48" t="n">
        <v>40.8796</v>
      </c>
      <c r="O24" s="48" t="n">
        <v>41.6401</v>
      </c>
      <c r="P24" s="48" t="n">
        <v>9339.611</v>
      </c>
      <c r="Q24" s="48" t="n">
        <v>27.97</v>
      </c>
      <c r="R24" s="49" t="n">
        <f aca="false">P24/3600</f>
        <v>2.5943363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8596.098</v>
      </c>
      <c r="I25" s="69" t="n">
        <v>24.554</v>
      </c>
      <c r="J25" s="49" t="n">
        <f aca="false">H25/3600</f>
        <v>2.387805</v>
      </c>
      <c r="L25" s="47" t="n">
        <v>1545.4936</v>
      </c>
      <c r="M25" s="48" t="n">
        <v>35.0746</v>
      </c>
      <c r="N25" s="48" t="n">
        <v>39.3805</v>
      </c>
      <c r="O25" s="48" t="n">
        <v>40.0222</v>
      </c>
      <c r="P25" s="48" t="n">
        <v>8510.267</v>
      </c>
      <c r="Q25" s="48" t="n">
        <v>24.289</v>
      </c>
      <c r="R25" s="49" t="n">
        <f aca="false">P25/3600</f>
        <v>2.3639630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8124.681</v>
      </c>
      <c r="I26" s="71" t="n">
        <v>21.278</v>
      </c>
      <c r="J26" s="55" t="n">
        <f aca="false">H26/3600</f>
        <v>2.25685583333333</v>
      </c>
      <c r="L26" s="53" t="n">
        <v>720.872</v>
      </c>
      <c r="M26" s="54" t="n">
        <v>32.5367</v>
      </c>
      <c r="N26" s="54" t="n">
        <v>38.2352</v>
      </c>
      <c r="O26" s="54" t="n">
        <v>39.127</v>
      </c>
      <c r="P26" s="54" t="n">
        <v>8008.43</v>
      </c>
      <c r="Q26" s="54" t="n">
        <v>21.777</v>
      </c>
      <c r="R26" s="55" t="n">
        <f aca="false">P26/3600</f>
        <v>2.22456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24195.72</v>
      </c>
      <c r="I27" s="67" t="n">
        <v>62.384</v>
      </c>
      <c r="J27" s="44" t="n">
        <f aca="false">H27/3600</f>
        <v>6.72103333333333</v>
      </c>
      <c r="L27" s="42" t="n">
        <v>18127.7176</v>
      </c>
      <c r="M27" s="43" t="n">
        <v>38.6316</v>
      </c>
      <c r="N27" s="43" t="n">
        <v>40.2059</v>
      </c>
      <c r="O27" s="43" t="n">
        <v>43.7653</v>
      </c>
      <c r="P27" s="43" t="n">
        <v>23996.071</v>
      </c>
      <c r="Q27" s="43" t="n">
        <v>62.259</v>
      </c>
      <c r="R27" s="44" t="n">
        <f aca="false">P27/3600</f>
        <v>6.665575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19580.062</v>
      </c>
      <c r="I28" s="69" t="n">
        <v>49.81</v>
      </c>
      <c r="J28" s="49" t="n">
        <f aca="false">H28/3600</f>
        <v>5.43890611111111</v>
      </c>
      <c r="L28" s="47" t="n">
        <v>5788.0256</v>
      </c>
      <c r="M28" s="48" t="n">
        <v>37.0053</v>
      </c>
      <c r="N28" s="48" t="n">
        <v>39.2362</v>
      </c>
      <c r="O28" s="48" t="n">
        <v>42.0831</v>
      </c>
      <c r="P28" s="48" t="n">
        <v>19392.44</v>
      </c>
      <c r="Q28" s="48" t="n">
        <v>50.247</v>
      </c>
      <c r="R28" s="49" t="n">
        <f aca="false">P28/3600</f>
        <v>5.38678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17673.614</v>
      </c>
      <c r="I29" s="69" t="n">
        <v>44.35</v>
      </c>
      <c r="J29" s="49" t="n">
        <f aca="false">H29/3600</f>
        <v>4.90933722222222</v>
      </c>
      <c r="L29" s="47" t="n">
        <v>2722.8744</v>
      </c>
      <c r="M29" s="48" t="n">
        <v>35.0906</v>
      </c>
      <c r="N29" s="48" t="n">
        <v>38.4159</v>
      </c>
      <c r="O29" s="48" t="n">
        <v>40.5653</v>
      </c>
      <c r="P29" s="48" t="n">
        <v>17569.016</v>
      </c>
      <c r="Q29" s="48" t="n">
        <v>44.803</v>
      </c>
      <c r="R29" s="49" t="n">
        <f aca="false">P29/3600</f>
        <v>4.88028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16627.882</v>
      </c>
      <c r="I30" s="71" t="n">
        <v>39.327</v>
      </c>
      <c r="J30" s="55" t="n">
        <f aca="false">H30/3600</f>
        <v>4.61885611111111</v>
      </c>
      <c r="L30" s="53" t="n">
        <v>1394.1768</v>
      </c>
      <c r="M30" s="54" t="n">
        <v>32.9066</v>
      </c>
      <c r="N30" s="54" t="n">
        <v>37.714</v>
      </c>
      <c r="O30" s="54" t="n">
        <v>39.4178</v>
      </c>
      <c r="P30" s="54" t="n">
        <v>16427.546</v>
      </c>
      <c r="Q30" s="54" t="n">
        <v>39.904</v>
      </c>
      <c r="R30" s="55" t="n">
        <f aca="false">P30/3600</f>
        <v>4.56320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28360.693</v>
      </c>
      <c r="I31" s="67" t="n">
        <v>70.122</v>
      </c>
      <c r="J31" s="44" t="n">
        <f aca="false">H31/3600</f>
        <v>7.87797027777778</v>
      </c>
      <c r="L31" s="42" t="n">
        <v>17374.6592</v>
      </c>
      <c r="M31" s="43" t="n">
        <v>39.3284</v>
      </c>
      <c r="N31" s="43" t="n">
        <v>44.059</v>
      </c>
      <c r="O31" s="43" t="n">
        <v>45.4341</v>
      </c>
      <c r="P31" s="43" t="n">
        <v>28091.967</v>
      </c>
      <c r="Q31" s="43" t="n">
        <v>69.934</v>
      </c>
      <c r="R31" s="44" t="n">
        <f aca="false">P31/3600</f>
        <v>7.803324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23867.542</v>
      </c>
      <c r="I32" s="69" t="n">
        <v>59.124</v>
      </c>
      <c r="J32" s="49" t="n">
        <f aca="false">H32/3600</f>
        <v>6.62987277777778</v>
      </c>
      <c r="L32" s="47" t="n">
        <v>6076.9216</v>
      </c>
      <c r="M32" s="48" t="n">
        <v>37.6468</v>
      </c>
      <c r="N32" s="48" t="n">
        <v>42.807</v>
      </c>
      <c r="O32" s="48" t="n">
        <v>43.4632</v>
      </c>
      <c r="P32" s="48" t="n">
        <v>23669.874</v>
      </c>
      <c r="Q32" s="48" t="n">
        <v>59.139</v>
      </c>
      <c r="R32" s="49" t="n">
        <f aca="false">P32/3600</f>
        <v>6.57496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1568.519</v>
      </c>
      <c r="I33" s="69" t="n">
        <v>53.82</v>
      </c>
      <c r="J33" s="49" t="n">
        <f aca="false">H33/3600</f>
        <v>5.99125527777778</v>
      </c>
      <c r="L33" s="47" t="n">
        <v>2847.6088</v>
      </c>
      <c r="M33" s="48" t="n">
        <v>35.8066</v>
      </c>
      <c r="N33" s="48" t="n">
        <v>41.5738</v>
      </c>
      <c r="O33" s="48" t="n">
        <v>41.6278</v>
      </c>
      <c r="P33" s="48" t="n">
        <v>21309.668</v>
      </c>
      <c r="Q33" s="48" t="n">
        <v>53.882</v>
      </c>
      <c r="R33" s="49" t="n">
        <f aca="false">P33/3600</f>
        <v>5.91935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0061.058</v>
      </c>
      <c r="I34" s="71" t="n">
        <v>50.902</v>
      </c>
      <c r="J34" s="55" t="n">
        <f aca="false">H34/3600</f>
        <v>5.57251611111111</v>
      </c>
      <c r="L34" s="53" t="n">
        <v>1490.8312</v>
      </c>
      <c r="M34" s="54" t="n">
        <v>33.8281</v>
      </c>
      <c r="N34" s="54" t="n">
        <v>40.5836</v>
      </c>
      <c r="O34" s="54" t="n">
        <v>40.2718</v>
      </c>
      <c r="P34" s="54" t="n">
        <v>19924.401</v>
      </c>
      <c r="Q34" s="54" t="n">
        <v>50.575</v>
      </c>
      <c r="R34" s="55" t="n">
        <f aca="false">P34/3600</f>
        <v>5.5345558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33711.815</v>
      </c>
      <c r="I35" s="67" t="n">
        <v>95.534</v>
      </c>
      <c r="J35" s="44" t="n">
        <f aca="false">H35/3600</f>
        <v>9.36439305555556</v>
      </c>
      <c r="L35" s="42" t="n">
        <v>39736.012</v>
      </c>
      <c r="M35" s="43" t="n">
        <v>37.5935</v>
      </c>
      <c r="N35" s="43" t="n">
        <v>42.3821</v>
      </c>
      <c r="O35" s="43" t="n">
        <v>44.4599</v>
      </c>
      <c r="P35" s="43" t="n">
        <v>33498.266</v>
      </c>
      <c r="Q35" s="43" t="n">
        <v>95.456</v>
      </c>
      <c r="R35" s="44" t="n">
        <f aca="false">P35/3600</f>
        <v>9.30507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24565.924</v>
      </c>
      <c r="I36" s="69" t="n">
        <v>63.694</v>
      </c>
      <c r="J36" s="49" t="n">
        <f aca="false">H36/3600</f>
        <v>6.82386777777778</v>
      </c>
      <c r="L36" s="47" t="n">
        <v>7289.5872</v>
      </c>
      <c r="M36" s="48" t="n">
        <v>35.4255</v>
      </c>
      <c r="N36" s="48" t="n">
        <v>41.0963</v>
      </c>
      <c r="O36" s="48" t="n">
        <v>43.2727</v>
      </c>
      <c r="P36" s="48" t="n">
        <v>24371.081</v>
      </c>
      <c r="Q36" s="48" t="n">
        <v>65.286</v>
      </c>
      <c r="R36" s="49" t="n">
        <f aca="false">P36/3600</f>
        <v>6.7697447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1719.2</v>
      </c>
      <c r="I37" s="69" t="n">
        <v>57.049</v>
      </c>
      <c r="J37" s="49" t="n">
        <f aca="false">H37/3600</f>
        <v>6.03311111111111</v>
      </c>
      <c r="L37" s="47" t="n">
        <v>2272.0032</v>
      </c>
      <c r="M37" s="48" t="n">
        <v>33.9927</v>
      </c>
      <c r="N37" s="48" t="n">
        <v>39.8373</v>
      </c>
      <c r="O37" s="48" t="n">
        <v>42.2442</v>
      </c>
      <c r="P37" s="48" t="n">
        <v>21453.984</v>
      </c>
      <c r="Q37" s="48" t="n">
        <v>56.035</v>
      </c>
      <c r="R37" s="49" t="n">
        <f aca="false">P37/3600</f>
        <v>5.959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0535.798</v>
      </c>
      <c r="I38" s="71" t="n">
        <v>51.714</v>
      </c>
      <c r="J38" s="55" t="n">
        <f aca="false">H38/3600</f>
        <v>5.70438833333333</v>
      </c>
      <c r="L38" s="53" t="n">
        <v>979.7976</v>
      </c>
      <c r="M38" s="54" t="n">
        <v>32.1962</v>
      </c>
      <c r="N38" s="54" t="n">
        <v>38.8424</v>
      </c>
      <c r="O38" s="54" t="n">
        <v>41.4268</v>
      </c>
      <c r="P38" s="54" t="n">
        <v>20281.845</v>
      </c>
      <c r="Q38" s="54" t="n">
        <v>52.322</v>
      </c>
      <c r="R38" s="55" t="n">
        <f aca="false">P38/3600</f>
        <v>5.6338458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5028.653</v>
      </c>
      <c r="I39" s="67" t="n">
        <v>12.495</v>
      </c>
      <c r="J39" s="44" t="n">
        <f aca="false">H39/3600</f>
        <v>1.39684805555556</v>
      </c>
      <c r="L39" s="42" t="n">
        <v>3473.9056</v>
      </c>
      <c r="M39" s="43" t="n">
        <v>40.6476</v>
      </c>
      <c r="N39" s="43" t="n">
        <v>43.3653</v>
      </c>
      <c r="O39" s="43" t="n">
        <v>44.0297</v>
      </c>
      <c r="P39" s="43" t="n">
        <v>4989.45</v>
      </c>
      <c r="Q39" s="43" t="n">
        <v>12.62</v>
      </c>
      <c r="R39" s="44" t="n">
        <f aca="false">P39/3600</f>
        <v>1.38595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4376.915</v>
      </c>
      <c r="I40" s="69" t="n">
        <v>10.732</v>
      </c>
      <c r="J40" s="49" t="n">
        <f aca="false">H40/3600</f>
        <v>1.21580972222222</v>
      </c>
      <c r="L40" s="47" t="n">
        <v>1673.4464</v>
      </c>
      <c r="M40" s="48" t="n">
        <v>37.4894</v>
      </c>
      <c r="N40" s="48" t="n">
        <v>40.9887</v>
      </c>
      <c r="O40" s="48" t="n">
        <v>41.3086</v>
      </c>
      <c r="P40" s="48" t="n">
        <v>4325.435</v>
      </c>
      <c r="Q40" s="48" t="n">
        <v>10.327</v>
      </c>
      <c r="R40" s="49" t="n">
        <f aca="false">P40/3600</f>
        <v>1.2015097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3879.539</v>
      </c>
      <c r="I41" s="69" t="n">
        <v>8.845</v>
      </c>
      <c r="J41" s="49" t="n">
        <f aca="false">H41/3600</f>
        <v>1.07764972222222</v>
      </c>
      <c r="L41" s="47" t="n">
        <v>822.9336</v>
      </c>
      <c r="M41" s="48" t="n">
        <v>34.5572</v>
      </c>
      <c r="N41" s="48" t="n">
        <v>39.0481</v>
      </c>
      <c r="O41" s="48" t="n">
        <v>39.1405</v>
      </c>
      <c r="P41" s="48" t="n">
        <v>3853.471</v>
      </c>
      <c r="Q41" s="48" t="n">
        <v>8.751</v>
      </c>
      <c r="R41" s="49" t="n">
        <f aca="false">P41/3600</f>
        <v>1.0704086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3567.055</v>
      </c>
      <c r="I42" s="71" t="n">
        <v>7.566</v>
      </c>
      <c r="J42" s="55" t="n">
        <f aca="false">H42/3600</f>
        <v>0.990848611111111</v>
      </c>
      <c r="L42" s="53" t="n">
        <v>434.7152</v>
      </c>
      <c r="M42" s="54" t="n">
        <v>32.0622</v>
      </c>
      <c r="N42" s="54" t="n">
        <v>37.6274</v>
      </c>
      <c r="O42" s="54" t="n">
        <v>37.5193</v>
      </c>
      <c r="P42" s="54" t="n">
        <v>3526.682</v>
      </c>
      <c r="Q42" s="54" t="n">
        <v>7.581</v>
      </c>
      <c r="R42" s="55" t="n">
        <f aca="false">P42/3600</f>
        <v>0.979633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5763.196</v>
      </c>
      <c r="I43" s="67" t="n">
        <v>14.102</v>
      </c>
      <c r="J43" s="44" t="n">
        <f aca="false">H43/3600</f>
        <v>1.60088777777778</v>
      </c>
      <c r="L43" s="42" t="n">
        <v>3649.0848</v>
      </c>
      <c r="M43" s="43" t="n">
        <v>40.43</v>
      </c>
      <c r="N43" s="43" t="n">
        <v>43.8353</v>
      </c>
      <c r="O43" s="43" t="n">
        <v>45.4053</v>
      </c>
      <c r="P43" s="43" t="n">
        <v>5713.868</v>
      </c>
      <c r="Q43" s="43" t="n">
        <v>14.102</v>
      </c>
      <c r="R43" s="44" t="n">
        <f aca="false">P43/3600</f>
        <v>1.58718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5044.627</v>
      </c>
      <c r="I44" s="69" t="n">
        <v>12.012</v>
      </c>
      <c r="J44" s="49" t="n">
        <f aca="false">H44/3600</f>
        <v>1.40128527777778</v>
      </c>
      <c r="L44" s="47" t="n">
        <v>1716.6024</v>
      </c>
      <c r="M44" s="48" t="n">
        <v>37.8948</v>
      </c>
      <c r="N44" s="48" t="n">
        <v>41.8777</v>
      </c>
      <c r="O44" s="48" t="n">
        <v>43.0682</v>
      </c>
      <c r="P44" s="48" t="n">
        <v>5018.887</v>
      </c>
      <c r="Q44" s="48" t="n">
        <v>12.012</v>
      </c>
      <c r="R44" s="49" t="n">
        <f aca="false">P44/3600</f>
        <v>1.394135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4594.176</v>
      </c>
      <c r="I45" s="69" t="n">
        <v>10.467</v>
      </c>
      <c r="J45" s="49" t="n">
        <f aca="false">H45/3600</f>
        <v>1.27616</v>
      </c>
      <c r="L45" s="47" t="n">
        <v>864.3144</v>
      </c>
      <c r="M45" s="48" t="n">
        <v>35.1148</v>
      </c>
      <c r="N45" s="48" t="n">
        <v>40.1752</v>
      </c>
      <c r="O45" s="48" t="n">
        <v>41.1568</v>
      </c>
      <c r="P45" s="48" t="n">
        <v>4540.091</v>
      </c>
      <c r="Q45" s="48" t="n">
        <v>10.873</v>
      </c>
      <c r="R45" s="49" t="n">
        <f aca="false">P45/3600</f>
        <v>1.2611363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4293.845</v>
      </c>
      <c r="I46" s="71" t="n">
        <v>9.297</v>
      </c>
      <c r="J46" s="55" t="n">
        <f aca="false">H46/3600</f>
        <v>1.19273472222222</v>
      </c>
      <c r="L46" s="53" t="n">
        <v>456.6936</v>
      </c>
      <c r="M46" s="54" t="n">
        <v>32.3387</v>
      </c>
      <c r="N46" s="54" t="n">
        <v>38.864</v>
      </c>
      <c r="O46" s="54" t="n">
        <v>39.7301</v>
      </c>
      <c r="P46" s="54" t="n">
        <v>4242.942</v>
      </c>
      <c r="Q46" s="54" t="n">
        <v>9.64</v>
      </c>
      <c r="R46" s="55" t="n">
        <f aca="false">P46/3600</f>
        <v>1.17859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5589.568</v>
      </c>
      <c r="I47" s="67" t="n">
        <v>14.602</v>
      </c>
      <c r="J47" s="44" t="n">
        <f aca="false">H47/3600</f>
        <v>1.55265777777778</v>
      </c>
      <c r="L47" s="42" t="n">
        <v>6866.8744</v>
      </c>
      <c r="M47" s="43" t="n">
        <v>38.5275</v>
      </c>
      <c r="N47" s="43" t="n">
        <v>41.6919</v>
      </c>
      <c r="O47" s="43" t="n">
        <v>42.7524</v>
      </c>
      <c r="P47" s="43" t="n">
        <v>5529.945</v>
      </c>
      <c r="Q47" s="43" t="n">
        <v>14.648</v>
      </c>
      <c r="R47" s="44" t="n">
        <f aca="false">P47/3600</f>
        <v>1.5360958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4670.445</v>
      </c>
      <c r="I48" s="69" t="n">
        <v>11.965</v>
      </c>
      <c r="J48" s="49" t="n">
        <f aca="false">H48/3600</f>
        <v>1.29734583333333</v>
      </c>
      <c r="L48" s="47" t="n">
        <v>3125.7304</v>
      </c>
      <c r="M48" s="48" t="n">
        <v>34.9822</v>
      </c>
      <c r="N48" s="48" t="n">
        <v>39.0796</v>
      </c>
      <c r="O48" s="48" t="n">
        <v>40.0046</v>
      </c>
      <c r="P48" s="48" t="n">
        <v>4627.186</v>
      </c>
      <c r="Q48" s="48" t="n">
        <v>11.965</v>
      </c>
      <c r="R48" s="49" t="n">
        <f aca="false">P48/3600</f>
        <v>1.28532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4091.777</v>
      </c>
      <c r="I49" s="69" t="n">
        <v>10.654</v>
      </c>
      <c r="J49" s="49" t="n">
        <f aca="false">H49/3600</f>
        <v>1.13660472222222</v>
      </c>
      <c r="L49" s="47" t="n">
        <v>1478.236</v>
      </c>
      <c r="M49" s="48" t="n">
        <v>31.7689</v>
      </c>
      <c r="N49" s="48" t="n">
        <v>37.1904</v>
      </c>
      <c r="O49" s="48" t="n">
        <v>38.0266</v>
      </c>
      <c r="P49" s="48" t="n">
        <v>4045.695</v>
      </c>
      <c r="Q49" s="48" t="n">
        <v>10.92</v>
      </c>
      <c r="R49" s="49" t="n">
        <f aca="false">P49/3600</f>
        <v>1.1238041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3722.899</v>
      </c>
      <c r="I50" s="71" t="n">
        <v>8.985</v>
      </c>
      <c r="J50" s="55" t="n">
        <f aca="false">H50/3600</f>
        <v>1.03413861111111</v>
      </c>
      <c r="L50" s="53" t="n">
        <v>698.7552</v>
      </c>
      <c r="M50" s="54" t="n">
        <v>28.7823</v>
      </c>
      <c r="N50" s="54" t="n">
        <v>35.888</v>
      </c>
      <c r="O50" s="54" t="n">
        <v>36.6247</v>
      </c>
      <c r="P50" s="54" t="n">
        <v>3674.57</v>
      </c>
      <c r="Q50" s="54" t="n">
        <v>9.032</v>
      </c>
      <c r="R50" s="55" t="n">
        <f aca="false">P50/3600</f>
        <v>1.02071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4050.687</v>
      </c>
      <c r="I51" s="67" t="n">
        <v>10.015</v>
      </c>
      <c r="J51" s="44" t="n">
        <f aca="false">H51/3600</f>
        <v>1.12519083333333</v>
      </c>
      <c r="L51" s="42" t="n">
        <v>4845.9232</v>
      </c>
      <c r="M51" s="43" t="n">
        <v>39.2319</v>
      </c>
      <c r="N51" s="43" t="n">
        <v>41.6703</v>
      </c>
      <c r="O51" s="43" t="n">
        <v>43.1331</v>
      </c>
      <c r="P51" s="43" t="n">
        <v>3991.906</v>
      </c>
      <c r="Q51" s="43" t="n">
        <v>10.03</v>
      </c>
      <c r="R51" s="44" t="n">
        <f aca="false">P51/3600</f>
        <v>1.10886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3408.902</v>
      </c>
      <c r="I52" s="69" t="n">
        <v>8.127</v>
      </c>
      <c r="J52" s="49" t="n">
        <f aca="false">H52/3600</f>
        <v>0.946917222222222</v>
      </c>
      <c r="L52" s="47" t="n">
        <v>2050.1248</v>
      </c>
      <c r="M52" s="48" t="n">
        <v>35.9822</v>
      </c>
      <c r="N52" s="48" t="n">
        <v>39.3813</v>
      </c>
      <c r="O52" s="48" t="n">
        <v>40.9597</v>
      </c>
      <c r="P52" s="48" t="n">
        <v>3349.263</v>
      </c>
      <c r="Q52" s="48" t="n">
        <v>8.127</v>
      </c>
      <c r="R52" s="49" t="n">
        <f aca="false">P52/3600</f>
        <v>0.930350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2926.082</v>
      </c>
      <c r="I53" s="69" t="n">
        <v>6.91</v>
      </c>
      <c r="J53" s="49" t="n">
        <f aca="false">H53/3600</f>
        <v>0.812800555555556</v>
      </c>
      <c r="L53" s="47" t="n">
        <v>960.528</v>
      </c>
      <c r="M53" s="48" t="n">
        <v>33.1042</v>
      </c>
      <c r="N53" s="48" t="n">
        <v>37.518</v>
      </c>
      <c r="O53" s="48" t="n">
        <v>39.2309</v>
      </c>
      <c r="P53" s="48" t="n">
        <v>2903.445</v>
      </c>
      <c r="Q53" s="48" t="n">
        <v>6.739</v>
      </c>
      <c r="R53" s="49" t="n">
        <f aca="false">P53/3600</f>
        <v>0.80651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2618.807</v>
      </c>
      <c r="I54" s="71" t="n">
        <v>5.772</v>
      </c>
      <c r="J54" s="55" t="n">
        <f aca="false">H54/3600</f>
        <v>0.727446388888889</v>
      </c>
      <c r="L54" s="53" t="n">
        <v>469.052</v>
      </c>
      <c r="M54" s="54" t="n">
        <v>30.4392</v>
      </c>
      <c r="N54" s="54" t="n">
        <v>36.1961</v>
      </c>
      <c r="O54" s="54" t="n">
        <v>37.9301</v>
      </c>
      <c r="P54" s="54" t="n">
        <v>2592.989</v>
      </c>
      <c r="Q54" s="54" t="n">
        <v>5.818</v>
      </c>
      <c r="R54" s="55" t="n">
        <f aca="false">P54/3600</f>
        <v>0.720274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372.987</v>
      </c>
      <c r="I55" s="67" t="n">
        <v>3.556</v>
      </c>
      <c r="J55" s="44" t="n">
        <f aca="false">H55/3600</f>
        <v>0.381385277777778</v>
      </c>
      <c r="L55" s="42" t="n">
        <v>1521.4368</v>
      </c>
      <c r="M55" s="43" t="n">
        <v>40.9119</v>
      </c>
      <c r="N55" s="43" t="n">
        <v>44.3103</v>
      </c>
      <c r="O55" s="43" t="n">
        <v>43.4437</v>
      </c>
      <c r="P55" s="43" t="n">
        <v>1367.436</v>
      </c>
      <c r="Q55" s="43" t="n">
        <v>3.556</v>
      </c>
      <c r="R55" s="44" t="n">
        <f aca="false">P55/3600</f>
        <v>0.37984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207.013</v>
      </c>
      <c r="I56" s="69" t="n">
        <v>2.948</v>
      </c>
      <c r="J56" s="49" t="n">
        <f aca="false">H56/3600</f>
        <v>0.335281388888889</v>
      </c>
      <c r="L56" s="47" t="n">
        <v>761.8328</v>
      </c>
      <c r="M56" s="48" t="n">
        <v>37.0804</v>
      </c>
      <c r="N56" s="48" t="n">
        <v>41.5943</v>
      </c>
      <c r="O56" s="48" t="n">
        <v>40.3883</v>
      </c>
      <c r="P56" s="48" t="n">
        <v>1192.497</v>
      </c>
      <c r="Q56" s="48" t="n">
        <v>2.979</v>
      </c>
      <c r="R56" s="49" t="n">
        <f aca="false">P56/3600</f>
        <v>0.3312491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073.645</v>
      </c>
      <c r="I57" s="69" t="n">
        <v>2.433</v>
      </c>
      <c r="J57" s="49" t="n">
        <f aca="false">H57/3600</f>
        <v>0.298234722222222</v>
      </c>
      <c r="L57" s="47" t="n">
        <v>377.04</v>
      </c>
      <c r="M57" s="48" t="n">
        <v>33.6644</v>
      </c>
      <c r="N57" s="48" t="n">
        <v>39.519</v>
      </c>
      <c r="O57" s="48" t="n">
        <v>38.0638</v>
      </c>
      <c r="P57" s="48" t="n">
        <v>1059.943</v>
      </c>
      <c r="Q57" s="48" t="n">
        <v>2.464</v>
      </c>
      <c r="R57" s="49" t="n">
        <f aca="false">P57/3600</f>
        <v>0.2944286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979.187</v>
      </c>
      <c r="I58" s="71" t="n">
        <v>2.152</v>
      </c>
      <c r="J58" s="55" t="n">
        <f aca="false">H58/3600</f>
        <v>0.271996388888889</v>
      </c>
      <c r="L58" s="53" t="n">
        <v>196.5376</v>
      </c>
      <c r="M58" s="54" t="n">
        <v>30.8542</v>
      </c>
      <c r="N58" s="54" t="n">
        <v>38.0971</v>
      </c>
      <c r="O58" s="54" t="n">
        <v>36.4078</v>
      </c>
      <c r="P58" s="54" t="n">
        <v>961.897</v>
      </c>
      <c r="Q58" s="54" t="n">
        <v>2.137</v>
      </c>
      <c r="R58" s="55" t="n">
        <f aca="false">P58/3600</f>
        <v>0.2671936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1505.621</v>
      </c>
      <c r="I59" s="67" t="n">
        <v>4.149</v>
      </c>
      <c r="J59" s="44" t="n">
        <f aca="false">H59/3600</f>
        <v>0.418228055555556</v>
      </c>
      <c r="L59" s="42" t="n">
        <v>1617.3856</v>
      </c>
      <c r="M59" s="43" t="n">
        <v>38.3127</v>
      </c>
      <c r="N59" s="43" t="n">
        <v>43.3872</v>
      </c>
      <c r="O59" s="43" t="n">
        <v>44.5283</v>
      </c>
      <c r="P59" s="43" t="n">
        <v>1488.897</v>
      </c>
      <c r="Q59" s="43" t="n">
        <v>4.165</v>
      </c>
      <c r="R59" s="44" t="n">
        <f aca="false">P59/3600</f>
        <v>0.41358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228.096</v>
      </c>
      <c r="I60" s="69" t="n">
        <v>3.338</v>
      </c>
      <c r="J60" s="49" t="n">
        <f aca="false">H60/3600</f>
        <v>0.341137777777778</v>
      </c>
      <c r="L60" s="47" t="n">
        <v>632.7448</v>
      </c>
      <c r="M60" s="48" t="n">
        <v>35.0167</v>
      </c>
      <c r="N60" s="48" t="n">
        <v>41.111</v>
      </c>
      <c r="O60" s="48" t="n">
        <v>42.1499</v>
      </c>
      <c r="P60" s="48" t="n">
        <v>1218.065</v>
      </c>
      <c r="Q60" s="48" t="n">
        <v>3.322</v>
      </c>
      <c r="R60" s="49" t="n">
        <f aca="false">P60/3600</f>
        <v>0.3383513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086.151</v>
      </c>
      <c r="I61" s="69" t="n">
        <v>2.932</v>
      </c>
      <c r="J61" s="49" t="n">
        <f aca="false">H61/3600</f>
        <v>0.301708611111111</v>
      </c>
      <c r="L61" s="47" t="n">
        <v>285.9704</v>
      </c>
      <c r="M61" s="48" t="n">
        <v>32.1449</v>
      </c>
      <c r="N61" s="48" t="n">
        <v>39.5509</v>
      </c>
      <c r="O61" s="48" t="n">
        <v>40.4952</v>
      </c>
      <c r="P61" s="48" t="n">
        <v>1075.014</v>
      </c>
      <c r="Q61" s="48" t="n">
        <v>2.932</v>
      </c>
      <c r="R61" s="49" t="n">
        <f aca="false">P61/3600</f>
        <v>0.29861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011.022</v>
      </c>
      <c r="I62" s="71" t="n">
        <v>2.542</v>
      </c>
      <c r="J62" s="55" t="n">
        <f aca="false">H62/3600</f>
        <v>0.280839444444445</v>
      </c>
      <c r="L62" s="53" t="n">
        <v>142.0104</v>
      </c>
      <c r="M62" s="54" t="n">
        <v>29.3901</v>
      </c>
      <c r="N62" s="54" t="n">
        <v>38.4566</v>
      </c>
      <c r="O62" s="54" t="n">
        <v>39.3443</v>
      </c>
      <c r="P62" s="54" t="n">
        <v>995.266</v>
      </c>
      <c r="Q62" s="54" t="n">
        <v>2.558</v>
      </c>
      <c r="R62" s="55" t="n">
        <f aca="false">P62/3600</f>
        <v>0.27646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256.691</v>
      </c>
      <c r="I63" s="67" t="n">
        <v>3.463</v>
      </c>
      <c r="J63" s="44" t="n">
        <f aca="false">H63/3600</f>
        <v>0.349080833333333</v>
      </c>
      <c r="L63" s="42" t="n">
        <v>1656.9432</v>
      </c>
      <c r="M63" s="43" t="n">
        <v>38.4393</v>
      </c>
      <c r="N63" s="43" t="n">
        <v>41.5157</v>
      </c>
      <c r="O63" s="43" t="n">
        <v>42.4851</v>
      </c>
      <c r="P63" s="43" t="n">
        <v>1246.816</v>
      </c>
      <c r="Q63" s="43" t="n">
        <v>3.478</v>
      </c>
      <c r="R63" s="44" t="n">
        <f aca="false">P63/3600</f>
        <v>0.34633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054.702</v>
      </c>
      <c r="I64" s="69" t="n">
        <v>2.776</v>
      </c>
      <c r="J64" s="49" t="n">
        <f aca="false">H64/3600</f>
        <v>0.292972777777778</v>
      </c>
      <c r="L64" s="47" t="n">
        <v>760.492</v>
      </c>
      <c r="M64" s="48" t="n">
        <v>35.0229</v>
      </c>
      <c r="N64" s="48" t="n">
        <v>38.8847</v>
      </c>
      <c r="O64" s="48" t="n">
        <v>39.6085</v>
      </c>
      <c r="P64" s="48" t="n">
        <v>1045.482</v>
      </c>
      <c r="Q64" s="48" t="n">
        <v>2.854</v>
      </c>
      <c r="R64" s="49" t="n">
        <f aca="false">P64/3600</f>
        <v>0.29041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922.414</v>
      </c>
      <c r="I65" s="69" t="n">
        <v>2.262</v>
      </c>
      <c r="J65" s="49" t="n">
        <f aca="false">H65/3600</f>
        <v>0.256226111111111</v>
      </c>
      <c r="L65" s="47" t="n">
        <v>355.5152</v>
      </c>
      <c r="M65" s="48" t="n">
        <v>31.7605</v>
      </c>
      <c r="N65" s="48" t="n">
        <v>36.8701</v>
      </c>
      <c r="O65" s="48" t="n">
        <v>37.5131</v>
      </c>
      <c r="P65" s="48" t="n">
        <v>915.456</v>
      </c>
      <c r="Q65" s="48" t="n">
        <v>2.246</v>
      </c>
      <c r="R65" s="49" t="n">
        <f aca="false">P65/3600</f>
        <v>0.25429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841.34</v>
      </c>
      <c r="I66" s="71" t="n">
        <v>1.903</v>
      </c>
      <c r="J66" s="55" t="n">
        <f aca="false">H66/3600</f>
        <v>0.233705555555556</v>
      </c>
      <c r="L66" s="53" t="n">
        <v>165.82</v>
      </c>
      <c r="M66" s="54" t="n">
        <v>28.7989</v>
      </c>
      <c r="N66" s="54" t="n">
        <v>35.4893</v>
      </c>
      <c r="O66" s="54" t="n">
        <v>36.054</v>
      </c>
      <c r="P66" s="54" t="n">
        <v>826.146</v>
      </c>
      <c r="Q66" s="54" t="n">
        <v>1.903</v>
      </c>
      <c r="R66" s="55" t="n">
        <f aca="false">P66/3600</f>
        <v>0.22948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949.339</v>
      </c>
      <c r="I67" s="67" t="n">
        <v>2.511</v>
      </c>
      <c r="J67" s="44" t="n">
        <f aca="false">H67/3600</f>
        <v>0.263705277777778</v>
      </c>
      <c r="L67" s="42" t="n">
        <v>1214.568</v>
      </c>
      <c r="M67" s="43" t="n">
        <v>39.6832</v>
      </c>
      <c r="N67" s="43" t="n">
        <v>41.8067</v>
      </c>
      <c r="O67" s="43" t="n">
        <v>42.8789</v>
      </c>
      <c r="P67" s="43" t="n">
        <v>941.383</v>
      </c>
      <c r="Q67" s="43" t="n">
        <v>2.48</v>
      </c>
      <c r="R67" s="44" t="n">
        <f aca="false">P67/3600</f>
        <v>0.261495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807.488</v>
      </c>
      <c r="I68" s="69" t="n">
        <v>2.012</v>
      </c>
      <c r="J68" s="49" t="n">
        <f aca="false">H68/3600</f>
        <v>0.224302222222222</v>
      </c>
      <c r="L68" s="47" t="n">
        <v>596.064</v>
      </c>
      <c r="M68" s="48" t="n">
        <v>35.8717</v>
      </c>
      <c r="N68" s="48" t="n">
        <v>39.0887</v>
      </c>
      <c r="O68" s="48" t="n">
        <v>40.2985</v>
      </c>
      <c r="P68" s="48" t="n">
        <v>799.095</v>
      </c>
      <c r="Q68" s="48" t="n">
        <v>2.043</v>
      </c>
      <c r="R68" s="49" t="n">
        <f aca="false">P68/3600</f>
        <v>0.2219708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699.381</v>
      </c>
      <c r="I69" s="69" t="n">
        <v>1.653</v>
      </c>
      <c r="J69" s="49" t="n">
        <f aca="false">H69/3600</f>
        <v>0.1942725</v>
      </c>
      <c r="L69" s="47" t="n">
        <v>289.7288</v>
      </c>
      <c r="M69" s="48" t="n">
        <v>32.4247</v>
      </c>
      <c r="N69" s="48" t="n">
        <v>37.1292</v>
      </c>
      <c r="O69" s="48" t="n">
        <v>38.3002</v>
      </c>
      <c r="P69" s="48" t="n">
        <v>693.171</v>
      </c>
      <c r="Q69" s="48" t="n">
        <v>1.638</v>
      </c>
      <c r="R69" s="49" t="n">
        <f aca="false">P69/3600</f>
        <v>0.192547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622.129</v>
      </c>
      <c r="I70" s="71" t="n">
        <v>1.419</v>
      </c>
      <c r="J70" s="55" t="n">
        <f aca="false">H70/3600</f>
        <v>0.172813611111111</v>
      </c>
      <c r="L70" s="53" t="n">
        <v>142.8776</v>
      </c>
      <c r="M70" s="54" t="n">
        <v>29.6117</v>
      </c>
      <c r="N70" s="54" t="n">
        <v>35.6796</v>
      </c>
      <c r="O70" s="54" t="n">
        <v>36.7791</v>
      </c>
      <c r="P70" s="54" t="n">
        <v>616.091</v>
      </c>
      <c r="Q70" s="54" t="n">
        <v>1.404</v>
      </c>
      <c r="R70" s="55" t="n">
        <f aca="false">P70/3600</f>
        <v>0.1711363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5.9723155570131</v>
      </c>
      <c r="J89" s="64" t="n">
        <f aca="false">GEOMEAN(J3:J82)</f>
        <v>1.75844391107144</v>
      </c>
      <c r="Q89" s="64" t="n">
        <f aca="false">GEOMEAN(Q3:Q82)</f>
        <v>16.0491033155511</v>
      </c>
      <c r="R89" s="64" t="n">
        <f aca="false">GEOMEAN(R3:R82)</f>
        <v>1.74201185120787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480755331084</v>
      </c>
      <c r="R90" s="65" t="n">
        <f aca="false">R89/J89</f>
        <v>0.990655340349439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552595833333333</v>
      </c>
      <c r="J91" s="64" t="n">
        <f aca="false">SUM(J3:J82)</f>
        <v>216.828148888889</v>
      </c>
      <c r="Q91" s="64" t="n">
        <f aca="false">SUM(Q3:Q82)/3600</f>
        <v>0.5557625</v>
      </c>
      <c r="R91" s="64" t="n">
        <f aca="false">SUM(R3:R82)</f>
        <v>215.11962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1764.386</v>
      </c>
      <c r="I3" s="67" t="n">
        <v>25.771</v>
      </c>
      <c r="J3" s="44" t="n">
        <f aca="false">H3/3600</f>
        <v>3.267885</v>
      </c>
      <c r="L3" s="42" t="n">
        <v>13684.6672</v>
      </c>
      <c r="M3" s="43" t="n">
        <v>41.6221</v>
      </c>
      <c r="N3" s="43" t="n">
        <v>41.5946</v>
      </c>
      <c r="O3" s="43" t="n">
        <v>44.2737</v>
      </c>
      <c r="P3" s="43" t="n">
        <v>11726.446</v>
      </c>
      <c r="Q3" s="43" t="n">
        <v>25.459</v>
      </c>
      <c r="R3" s="45" t="n">
        <f aca="false">P3/3600</f>
        <v>3.25734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0225.615</v>
      </c>
      <c r="I4" s="69" t="n">
        <v>21.216</v>
      </c>
      <c r="J4" s="49" t="n">
        <f aca="false">H4/3600</f>
        <v>2.84044861111111</v>
      </c>
      <c r="L4" s="47" t="n">
        <v>5584.8384</v>
      </c>
      <c r="M4" s="48" t="n">
        <v>39.1507</v>
      </c>
      <c r="N4" s="48" t="n">
        <v>39.9631</v>
      </c>
      <c r="O4" s="48" t="n">
        <v>42.4217</v>
      </c>
      <c r="P4" s="48" t="n">
        <v>10133.481</v>
      </c>
      <c r="Q4" s="48" t="n">
        <v>21.372</v>
      </c>
      <c r="R4" s="50" t="n">
        <f aca="false">P4/3600</f>
        <v>2.8148558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9358.737</v>
      </c>
      <c r="I5" s="69" t="n">
        <v>19</v>
      </c>
      <c r="J5" s="49" t="n">
        <f aca="false">H5/3600</f>
        <v>2.59964916666667</v>
      </c>
      <c r="L5" s="47" t="n">
        <v>2704.6512</v>
      </c>
      <c r="M5" s="48" t="n">
        <v>36.613</v>
      </c>
      <c r="N5" s="48" t="n">
        <v>38.7517</v>
      </c>
      <c r="O5" s="48" t="n">
        <v>41.0058</v>
      </c>
      <c r="P5" s="48" t="n">
        <v>9309.846</v>
      </c>
      <c r="Q5" s="48" t="n">
        <v>18.798</v>
      </c>
      <c r="R5" s="50" t="n">
        <f aca="false">P5/3600</f>
        <v>2.586068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8867.258</v>
      </c>
      <c r="I6" s="71" t="n">
        <v>17.752</v>
      </c>
      <c r="J6" s="55" t="n">
        <f aca="false">H6/3600</f>
        <v>2.46312722222222</v>
      </c>
      <c r="L6" s="53" t="n">
        <v>1420.0976</v>
      </c>
      <c r="M6" s="54" t="n">
        <v>33.9495</v>
      </c>
      <c r="N6" s="54" t="n">
        <v>37.8293</v>
      </c>
      <c r="O6" s="54" t="n">
        <v>39.9843</v>
      </c>
      <c r="P6" s="54" t="n">
        <v>8739.525</v>
      </c>
      <c r="Q6" s="54" t="n">
        <v>17.425</v>
      </c>
      <c r="R6" s="56" t="n">
        <f aca="false">P6/3600</f>
        <v>2.4276458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16778.453</v>
      </c>
      <c r="I7" s="67" t="n">
        <v>36.784</v>
      </c>
      <c r="J7" s="44" t="n">
        <f aca="false">H7/3600</f>
        <v>4.66068138888889</v>
      </c>
      <c r="L7" s="42" t="n">
        <v>34368.4544</v>
      </c>
      <c r="M7" s="43" t="n">
        <v>40.1478</v>
      </c>
      <c r="N7" s="43" t="n">
        <v>45.1996</v>
      </c>
      <c r="O7" s="43" t="n">
        <v>44.7961</v>
      </c>
      <c r="P7" s="43" t="n">
        <v>16639.348</v>
      </c>
      <c r="Q7" s="43" t="n">
        <v>36.722</v>
      </c>
      <c r="R7" s="45" t="n">
        <f aca="false">P7/3600</f>
        <v>4.62204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4618.083</v>
      </c>
      <c r="I8" s="69" t="n">
        <v>30.934</v>
      </c>
      <c r="J8" s="49" t="n">
        <f aca="false">H8/3600</f>
        <v>4.06057861111111</v>
      </c>
      <c r="L8" s="47" t="n">
        <v>16699.9888</v>
      </c>
      <c r="M8" s="48" t="n">
        <v>37.1964</v>
      </c>
      <c r="N8" s="48" t="n">
        <v>43.4373</v>
      </c>
      <c r="O8" s="48" t="n">
        <v>43.539</v>
      </c>
      <c r="P8" s="48" t="n">
        <v>14539.35</v>
      </c>
      <c r="Q8" s="48" t="n">
        <v>30.825</v>
      </c>
      <c r="R8" s="50" t="n">
        <f aca="false">P8/3600</f>
        <v>4.0387083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3155.315</v>
      </c>
      <c r="I9" s="69" t="n">
        <v>27.097</v>
      </c>
      <c r="J9" s="49" t="n">
        <f aca="false">H9/3600</f>
        <v>3.65425416666667</v>
      </c>
      <c r="L9" s="47" t="n">
        <v>8812.4496</v>
      </c>
      <c r="M9" s="48" t="n">
        <v>34.2414</v>
      </c>
      <c r="N9" s="48" t="n">
        <v>41.9916</v>
      </c>
      <c r="O9" s="48" t="n">
        <v>42.4017</v>
      </c>
      <c r="P9" s="48" t="n">
        <v>12999.081</v>
      </c>
      <c r="Q9" s="48" t="n">
        <v>26.988</v>
      </c>
      <c r="R9" s="50" t="n">
        <f aca="false">P9/3600</f>
        <v>3.6108558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2154.043</v>
      </c>
      <c r="I10" s="71" t="n">
        <v>24.679</v>
      </c>
      <c r="J10" s="55" t="n">
        <f aca="false">H10/3600</f>
        <v>3.37612305555556</v>
      </c>
      <c r="L10" s="53" t="n">
        <v>4968.9856</v>
      </c>
      <c r="M10" s="54" t="n">
        <v>31.4991</v>
      </c>
      <c r="N10" s="54" t="n">
        <v>40.8582</v>
      </c>
      <c r="O10" s="54" t="n">
        <v>41.5073</v>
      </c>
      <c r="P10" s="54" t="n">
        <v>12012.348</v>
      </c>
      <c r="Q10" s="54" t="n">
        <v>24.242</v>
      </c>
      <c r="R10" s="56" t="n">
        <f aca="false">P10/3600</f>
        <v>3.336763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45843.847</v>
      </c>
      <c r="I11" s="67" t="n">
        <v>87.812</v>
      </c>
      <c r="J11" s="44" t="n">
        <f aca="false">H11/3600</f>
        <v>12.7344019444444</v>
      </c>
      <c r="L11" s="42" t="n">
        <v>235466.6736</v>
      </c>
      <c r="M11" s="43" t="n">
        <v>38.9123</v>
      </c>
      <c r="N11" s="43" t="n">
        <v>39.6669</v>
      </c>
      <c r="O11" s="43" t="n">
        <v>37.9642</v>
      </c>
      <c r="P11" s="43" t="n">
        <v>45631.577</v>
      </c>
      <c r="Q11" s="43" t="n">
        <v>87.094</v>
      </c>
      <c r="R11" s="45" t="n">
        <f aca="false">P11/3600</f>
        <v>12.6754380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39233.054</v>
      </c>
      <c r="I12" s="69" t="n">
        <v>81.806</v>
      </c>
      <c r="J12" s="49" t="n">
        <f aca="false">H12/3600</f>
        <v>10.8980705555556</v>
      </c>
      <c r="L12" s="47" t="n">
        <v>110048.1808</v>
      </c>
      <c r="M12" s="48" t="n">
        <v>33.2598</v>
      </c>
      <c r="N12" s="48" t="n">
        <v>38.2652</v>
      </c>
      <c r="O12" s="48" t="n">
        <v>36.5951</v>
      </c>
      <c r="P12" s="48" t="n">
        <v>39105.181</v>
      </c>
      <c r="Q12" s="48" t="n">
        <v>81.291</v>
      </c>
      <c r="R12" s="50" t="n">
        <f aca="false">P12/3600</f>
        <v>10.8625502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27815.02</v>
      </c>
      <c r="I13" s="69" t="n">
        <v>58.375</v>
      </c>
      <c r="J13" s="49" t="n">
        <f aca="false">H13/3600</f>
        <v>7.72639444444445</v>
      </c>
      <c r="L13" s="47" t="n">
        <v>28209.648</v>
      </c>
      <c r="M13" s="48" t="n">
        <v>29.3327</v>
      </c>
      <c r="N13" s="48" t="n">
        <v>37.2317</v>
      </c>
      <c r="O13" s="48" t="n">
        <v>35.5533</v>
      </c>
      <c r="P13" s="48" t="n">
        <v>27702.014</v>
      </c>
      <c r="Q13" s="48" t="n">
        <v>57.922</v>
      </c>
      <c r="R13" s="50" t="n">
        <f aca="false">P13/3600</f>
        <v>7.695003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2425.928</v>
      </c>
      <c r="I14" s="71" t="n">
        <v>43.477</v>
      </c>
      <c r="J14" s="55" t="n">
        <f aca="false">H14/3600</f>
        <v>6.22942444444445</v>
      </c>
      <c r="L14" s="53" t="n">
        <v>7243.0352</v>
      </c>
      <c r="M14" s="54" t="n">
        <v>27.939</v>
      </c>
      <c r="N14" s="54" t="n">
        <v>36.5056</v>
      </c>
      <c r="O14" s="54" t="n">
        <v>34.7948</v>
      </c>
      <c r="P14" s="54" t="n">
        <v>22252.128</v>
      </c>
      <c r="Q14" s="54" t="n">
        <v>42.806</v>
      </c>
      <c r="R14" s="56" t="n">
        <f aca="false">P14/3600</f>
        <v>6.18114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29372.714</v>
      </c>
      <c r="I15" s="67" t="n">
        <v>54.319</v>
      </c>
      <c r="J15" s="44" t="n">
        <f aca="false">H15/3600</f>
        <v>8.15908722222222</v>
      </c>
      <c r="L15" s="42" t="n">
        <v>23715.1936</v>
      </c>
      <c r="M15" s="43" t="n">
        <v>41.286</v>
      </c>
      <c r="N15" s="43" t="n">
        <v>46.3973</v>
      </c>
      <c r="O15" s="43" t="n">
        <v>45.99</v>
      </c>
      <c r="P15" s="43" t="n">
        <v>29238.928</v>
      </c>
      <c r="Q15" s="43" t="n">
        <v>53.866</v>
      </c>
      <c r="R15" s="45" t="n">
        <f aca="false">P15/3600</f>
        <v>8.12192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24053.931</v>
      </c>
      <c r="I16" s="69" t="n">
        <v>44.335</v>
      </c>
      <c r="J16" s="49" t="n">
        <f aca="false">H16/3600</f>
        <v>6.6816475</v>
      </c>
      <c r="L16" s="47" t="n">
        <v>6350.856</v>
      </c>
      <c r="M16" s="48" t="n">
        <v>39.9901</v>
      </c>
      <c r="N16" s="48" t="n">
        <v>45.7974</v>
      </c>
      <c r="O16" s="48" t="n">
        <v>45.5179</v>
      </c>
      <c r="P16" s="48" t="n">
        <v>23944.575</v>
      </c>
      <c r="Q16" s="48" t="n">
        <v>43.898</v>
      </c>
      <c r="R16" s="50" t="n">
        <f aca="false">P16/3600</f>
        <v>6.6512708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1662.666</v>
      </c>
      <c r="I17" s="69" t="n">
        <v>40.232</v>
      </c>
      <c r="J17" s="49" t="n">
        <f aca="false">H17/3600</f>
        <v>6.01740722222222</v>
      </c>
      <c r="L17" s="47" t="n">
        <v>2709.1216</v>
      </c>
      <c r="M17" s="48" t="n">
        <v>38.7157</v>
      </c>
      <c r="N17" s="48" t="n">
        <v>45.2733</v>
      </c>
      <c r="O17" s="48" t="n">
        <v>45.1136</v>
      </c>
      <c r="P17" s="48" t="n">
        <v>21598.144</v>
      </c>
      <c r="Q17" s="48" t="n">
        <v>40.014</v>
      </c>
      <c r="R17" s="50" t="n">
        <f aca="false">P17/3600</f>
        <v>5.9994844444444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0266.167</v>
      </c>
      <c r="I18" s="71" t="n">
        <v>37.83</v>
      </c>
      <c r="J18" s="55" t="n">
        <f aca="false">H18/3600</f>
        <v>5.62949083333333</v>
      </c>
      <c r="L18" s="53" t="n">
        <v>1342.2976</v>
      </c>
      <c r="M18" s="54" t="n">
        <v>37.0386</v>
      </c>
      <c r="N18" s="54" t="n">
        <v>44.881</v>
      </c>
      <c r="O18" s="54" t="n">
        <v>44.8291</v>
      </c>
      <c r="P18" s="54" t="n">
        <v>20205.561</v>
      </c>
      <c r="Q18" s="54" t="n">
        <v>37.518</v>
      </c>
      <c r="R18" s="56" t="n">
        <f aca="false">P18/3600</f>
        <v>5.6126558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0745.283</v>
      </c>
      <c r="I19" s="67" t="n">
        <v>23.15</v>
      </c>
      <c r="J19" s="44" t="n">
        <f aca="false">H19/3600</f>
        <v>2.98480083333333</v>
      </c>
      <c r="L19" s="42" t="n">
        <v>5067.32</v>
      </c>
      <c r="M19" s="43" t="n">
        <v>41.5696</v>
      </c>
      <c r="N19" s="43" t="n">
        <v>43.5751</v>
      </c>
      <c r="O19" s="43" t="n">
        <v>45.3103</v>
      </c>
      <c r="P19" s="43" t="n">
        <v>10625.303</v>
      </c>
      <c r="Q19" s="43" t="n">
        <v>23.056</v>
      </c>
      <c r="R19" s="44" t="n">
        <f aca="false">P19/3600</f>
        <v>2.95147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9480.121</v>
      </c>
      <c r="I20" s="69" t="n">
        <v>20.248</v>
      </c>
      <c r="J20" s="49" t="n">
        <f aca="false">H20/3600</f>
        <v>2.63336694444444</v>
      </c>
      <c r="L20" s="47" t="n">
        <v>2337.2424</v>
      </c>
      <c r="M20" s="48" t="n">
        <v>39.7047</v>
      </c>
      <c r="N20" s="48" t="n">
        <v>42.337</v>
      </c>
      <c r="O20" s="48" t="n">
        <v>43.5402</v>
      </c>
      <c r="P20" s="48" t="n">
        <v>9387.035</v>
      </c>
      <c r="Q20" s="48" t="n">
        <v>20.264</v>
      </c>
      <c r="R20" s="49" t="n">
        <f aca="false">P20/3600</f>
        <v>2.6075097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8583.54</v>
      </c>
      <c r="I21" s="69" t="n">
        <v>18.283</v>
      </c>
      <c r="J21" s="49" t="n">
        <f aca="false">H21/3600</f>
        <v>2.38431666666667</v>
      </c>
      <c r="L21" s="47" t="n">
        <v>1157.4088</v>
      </c>
      <c r="M21" s="48" t="n">
        <v>37.413</v>
      </c>
      <c r="N21" s="48" t="n">
        <v>41.2833</v>
      </c>
      <c r="O21" s="48" t="n">
        <v>42.2651</v>
      </c>
      <c r="P21" s="48" t="n">
        <v>8500.033</v>
      </c>
      <c r="Q21" s="48" t="n">
        <v>18.002</v>
      </c>
      <c r="R21" s="49" t="n">
        <f aca="false">P21/3600</f>
        <v>2.3611202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8020.364</v>
      </c>
      <c r="I22" s="71" t="n">
        <v>17.004</v>
      </c>
      <c r="J22" s="55" t="n">
        <f aca="false">H22/3600</f>
        <v>2.22787888888889</v>
      </c>
      <c r="L22" s="53" t="n">
        <v>597.1432</v>
      </c>
      <c r="M22" s="54" t="n">
        <v>35.0531</v>
      </c>
      <c r="N22" s="54" t="n">
        <v>40.4992</v>
      </c>
      <c r="O22" s="54" t="n">
        <v>41.4761</v>
      </c>
      <c r="P22" s="54" t="n">
        <v>7887.888</v>
      </c>
      <c r="Q22" s="54" t="n">
        <v>16.801</v>
      </c>
      <c r="R22" s="55" t="n">
        <f aca="false">P22/3600</f>
        <v>2.1910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0166.709</v>
      </c>
      <c r="I23" s="67" t="n">
        <v>23.634</v>
      </c>
      <c r="J23" s="44" t="n">
        <f aca="false">H23/3600</f>
        <v>2.82408583333333</v>
      </c>
      <c r="L23" s="42" t="n">
        <v>8050.2616</v>
      </c>
      <c r="M23" s="43" t="n">
        <v>40.0663</v>
      </c>
      <c r="N23" s="43" t="n">
        <v>42.5501</v>
      </c>
      <c r="O23" s="43" t="n">
        <v>43.8929</v>
      </c>
      <c r="P23" s="43" t="n">
        <v>10058.991</v>
      </c>
      <c r="Q23" s="43" t="n">
        <v>23.368</v>
      </c>
      <c r="R23" s="44" t="n">
        <f aca="false">P23/3600</f>
        <v>2.794164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8781.021</v>
      </c>
      <c r="I24" s="69" t="n">
        <v>20.155</v>
      </c>
      <c r="J24" s="49" t="n">
        <f aca="false">H24/3600</f>
        <v>2.4391725</v>
      </c>
      <c r="L24" s="47" t="n">
        <v>3526.0096</v>
      </c>
      <c r="M24" s="48" t="n">
        <v>37.5727</v>
      </c>
      <c r="N24" s="48" t="n">
        <v>40.8261</v>
      </c>
      <c r="O24" s="48" t="n">
        <v>41.6678</v>
      </c>
      <c r="P24" s="48" t="n">
        <v>8711.711</v>
      </c>
      <c r="Q24" s="48" t="n">
        <v>19.546</v>
      </c>
      <c r="R24" s="49" t="n">
        <f aca="false">P24/3600</f>
        <v>2.4199197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7988.103</v>
      </c>
      <c r="I25" s="69" t="n">
        <v>17.846</v>
      </c>
      <c r="J25" s="49" t="n">
        <f aca="false">H25/3600</f>
        <v>2.2189175</v>
      </c>
      <c r="L25" s="47" t="n">
        <v>1648.8576</v>
      </c>
      <c r="M25" s="48" t="n">
        <v>34.9784</v>
      </c>
      <c r="N25" s="48" t="n">
        <v>39.3835</v>
      </c>
      <c r="O25" s="48" t="n">
        <v>40.1589</v>
      </c>
      <c r="P25" s="48" t="n">
        <v>7933.44</v>
      </c>
      <c r="Q25" s="48" t="n">
        <v>17.659</v>
      </c>
      <c r="R25" s="49" t="n">
        <f aca="false">P25/3600</f>
        <v>2.20373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7524.72</v>
      </c>
      <c r="I26" s="71" t="n">
        <v>16.224</v>
      </c>
      <c r="J26" s="55" t="n">
        <f aca="false">H26/3600</f>
        <v>2.0902</v>
      </c>
      <c r="L26" s="53" t="n">
        <v>781.4648</v>
      </c>
      <c r="M26" s="54" t="n">
        <v>32.4462</v>
      </c>
      <c r="N26" s="54" t="n">
        <v>38.2919</v>
      </c>
      <c r="O26" s="54" t="n">
        <v>39.3111</v>
      </c>
      <c r="P26" s="54" t="n">
        <v>7414.755</v>
      </c>
      <c r="Q26" s="54" t="n">
        <v>16.177</v>
      </c>
      <c r="R26" s="55" t="n">
        <f aca="false">P26/3600</f>
        <v>2.0596541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2469.109</v>
      </c>
      <c r="I27" s="67" t="n">
        <v>46.394</v>
      </c>
      <c r="J27" s="44" t="n">
        <f aca="false">H27/3600</f>
        <v>6.24141916666667</v>
      </c>
      <c r="L27" s="42" t="n">
        <v>18449.1152</v>
      </c>
      <c r="M27" s="43" t="n">
        <v>38.4468</v>
      </c>
      <c r="N27" s="43" t="n">
        <v>40.1564</v>
      </c>
      <c r="O27" s="43" t="n">
        <v>43.6881</v>
      </c>
      <c r="P27" s="43" t="n">
        <v>22278.305</v>
      </c>
      <c r="Q27" s="43" t="n">
        <v>46.035</v>
      </c>
      <c r="R27" s="44" t="n">
        <f aca="false">P27/3600</f>
        <v>6.188418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18433.491</v>
      </c>
      <c r="I28" s="69" t="n">
        <v>35.739</v>
      </c>
      <c r="J28" s="49" t="n">
        <f aca="false">H28/3600</f>
        <v>5.12041416666667</v>
      </c>
      <c r="L28" s="47" t="n">
        <v>6161.0544</v>
      </c>
      <c r="M28" s="48" t="n">
        <v>36.8574</v>
      </c>
      <c r="N28" s="48" t="n">
        <v>39.2381</v>
      </c>
      <c r="O28" s="48" t="n">
        <v>42.0901</v>
      </c>
      <c r="P28" s="48" t="n">
        <v>18275.619</v>
      </c>
      <c r="Q28" s="48" t="n">
        <v>35.505</v>
      </c>
      <c r="R28" s="49" t="n">
        <f aca="false">P28/3600</f>
        <v>5.0765608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16650.158</v>
      </c>
      <c r="I29" s="69" t="n">
        <v>31.777</v>
      </c>
      <c r="J29" s="49" t="n">
        <f aca="false">H29/3600</f>
        <v>4.62504388888889</v>
      </c>
      <c r="L29" s="47" t="n">
        <v>2932.8128</v>
      </c>
      <c r="M29" s="48" t="n">
        <v>34.9577</v>
      </c>
      <c r="N29" s="48" t="n">
        <v>38.4856</v>
      </c>
      <c r="O29" s="48" t="n">
        <v>40.6664</v>
      </c>
      <c r="P29" s="48" t="n">
        <v>16510.616</v>
      </c>
      <c r="Q29" s="48" t="n">
        <v>31.855</v>
      </c>
      <c r="R29" s="49" t="n">
        <f aca="false">P29/3600</f>
        <v>4.58628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15635.689</v>
      </c>
      <c r="I30" s="71" t="n">
        <v>29.562</v>
      </c>
      <c r="J30" s="55" t="n">
        <f aca="false">H30/3600</f>
        <v>4.34324694444444</v>
      </c>
      <c r="L30" s="53" t="n">
        <v>1529.3576</v>
      </c>
      <c r="M30" s="54" t="n">
        <v>32.7948</v>
      </c>
      <c r="N30" s="54" t="n">
        <v>37.8323</v>
      </c>
      <c r="O30" s="54" t="n">
        <v>39.5626</v>
      </c>
      <c r="P30" s="54" t="n">
        <v>15510.374</v>
      </c>
      <c r="Q30" s="54" t="n">
        <v>29.577</v>
      </c>
      <c r="R30" s="55" t="n">
        <f aca="false">P30/3600</f>
        <v>4.30843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26248.372</v>
      </c>
      <c r="I31" s="67" t="n">
        <v>52.228</v>
      </c>
      <c r="J31" s="44" t="n">
        <f aca="false">H31/3600</f>
        <v>7.29121444444444</v>
      </c>
      <c r="L31" s="42" t="n">
        <v>18017.0584</v>
      </c>
      <c r="M31" s="43" t="n">
        <v>39.1358</v>
      </c>
      <c r="N31" s="43" t="n">
        <v>43.9181</v>
      </c>
      <c r="O31" s="43" t="n">
        <v>45.239</v>
      </c>
      <c r="P31" s="43" t="n">
        <v>26020.767</v>
      </c>
      <c r="Q31" s="43" t="n">
        <v>51.776</v>
      </c>
      <c r="R31" s="44" t="n">
        <f aca="false">P31/3600</f>
        <v>7.227990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2433.401</v>
      </c>
      <c r="I32" s="69" t="n">
        <v>43.29</v>
      </c>
      <c r="J32" s="49" t="n">
        <f aca="false">H32/3600</f>
        <v>6.23150027777778</v>
      </c>
      <c r="L32" s="47" t="n">
        <v>6509.0712</v>
      </c>
      <c r="M32" s="48" t="n">
        <v>37.4804</v>
      </c>
      <c r="N32" s="48" t="n">
        <v>42.7486</v>
      </c>
      <c r="O32" s="48" t="n">
        <v>43.3963</v>
      </c>
      <c r="P32" s="48" t="n">
        <v>22194.08</v>
      </c>
      <c r="Q32" s="48" t="n">
        <v>42.837</v>
      </c>
      <c r="R32" s="49" t="n">
        <f aca="false">P32/3600</f>
        <v>6.1650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0298.771</v>
      </c>
      <c r="I33" s="69" t="n">
        <v>39.046</v>
      </c>
      <c r="J33" s="49" t="n">
        <f aca="false">H33/3600</f>
        <v>5.6385475</v>
      </c>
      <c r="L33" s="47" t="n">
        <v>3070.452</v>
      </c>
      <c r="M33" s="48" t="n">
        <v>35.6335</v>
      </c>
      <c r="N33" s="48" t="n">
        <v>41.6249</v>
      </c>
      <c r="O33" s="48" t="n">
        <v>41.6814</v>
      </c>
      <c r="P33" s="48" t="n">
        <v>20091.26</v>
      </c>
      <c r="Q33" s="48" t="n">
        <v>39.062</v>
      </c>
      <c r="R33" s="49" t="n">
        <f aca="false">P33/3600</f>
        <v>5.580905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18813.461</v>
      </c>
      <c r="I34" s="71" t="n">
        <v>36.816</v>
      </c>
      <c r="J34" s="55" t="n">
        <f aca="false">H34/3600</f>
        <v>5.22596138888889</v>
      </c>
      <c r="L34" s="53" t="n">
        <v>1634.2464</v>
      </c>
      <c r="M34" s="54" t="n">
        <v>33.6733</v>
      </c>
      <c r="N34" s="54" t="n">
        <v>40.7461</v>
      </c>
      <c r="O34" s="54" t="n">
        <v>40.4047</v>
      </c>
      <c r="P34" s="54" t="n">
        <v>18590.739</v>
      </c>
      <c r="Q34" s="54" t="n">
        <v>36.348</v>
      </c>
      <c r="R34" s="55" t="n">
        <f aca="false">P34/3600</f>
        <v>5.1640941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30639.748</v>
      </c>
      <c r="I35" s="67" t="n">
        <v>69.95</v>
      </c>
      <c r="J35" s="44" t="n">
        <f aca="false">H35/3600</f>
        <v>8.51104111111111</v>
      </c>
      <c r="L35" s="42" t="n">
        <v>39861.2072</v>
      </c>
      <c r="M35" s="43" t="n">
        <v>37.2924</v>
      </c>
      <c r="N35" s="43" t="n">
        <v>42.2418</v>
      </c>
      <c r="O35" s="43" t="n">
        <v>44.3671</v>
      </c>
      <c r="P35" s="43" t="n">
        <v>30483.249</v>
      </c>
      <c r="Q35" s="43" t="n">
        <v>69.42</v>
      </c>
      <c r="R35" s="44" t="n">
        <f aca="false">P35/3600</f>
        <v>8.467569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2461.106</v>
      </c>
      <c r="I36" s="69" t="n">
        <v>45.754</v>
      </c>
      <c r="J36" s="49" t="n">
        <f aca="false">H36/3600</f>
        <v>6.23919611111111</v>
      </c>
      <c r="L36" s="47" t="n">
        <v>7511.5136</v>
      </c>
      <c r="M36" s="48" t="n">
        <v>35.2778</v>
      </c>
      <c r="N36" s="48" t="n">
        <v>40.9998</v>
      </c>
      <c r="O36" s="48" t="n">
        <v>43.2649</v>
      </c>
      <c r="P36" s="48" t="n">
        <v>22248.259</v>
      </c>
      <c r="Q36" s="48" t="n">
        <v>44.974</v>
      </c>
      <c r="R36" s="49" t="n">
        <f aca="false">P36/3600</f>
        <v>6.1800719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0003.993</v>
      </c>
      <c r="I37" s="69" t="n">
        <v>39.998</v>
      </c>
      <c r="J37" s="49" t="n">
        <f aca="false">H37/3600</f>
        <v>5.55666472222222</v>
      </c>
      <c r="L37" s="47" t="n">
        <v>2445.2408</v>
      </c>
      <c r="M37" s="48" t="n">
        <v>33.852</v>
      </c>
      <c r="N37" s="48" t="n">
        <v>39.8857</v>
      </c>
      <c r="O37" s="48" t="n">
        <v>42.3226</v>
      </c>
      <c r="P37" s="48" t="n">
        <v>19765.936</v>
      </c>
      <c r="Q37" s="48" t="n">
        <v>39.343</v>
      </c>
      <c r="R37" s="49" t="n">
        <f aca="false">P37/3600</f>
        <v>5.49053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18959.446</v>
      </c>
      <c r="I38" s="71" t="n">
        <v>37.986</v>
      </c>
      <c r="J38" s="55" t="n">
        <f aca="false">H38/3600</f>
        <v>5.26651277777778</v>
      </c>
      <c r="L38" s="53" t="n">
        <v>1117.0608</v>
      </c>
      <c r="M38" s="54" t="n">
        <v>32.0293</v>
      </c>
      <c r="N38" s="54" t="n">
        <v>39.0169</v>
      </c>
      <c r="O38" s="54" t="n">
        <v>41.5938</v>
      </c>
      <c r="P38" s="54" t="n">
        <v>18819.03</v>
      </c>
      <c r="Q38" s="54" t="n">
        <v>37.502</v>
      </c>
      <c r="R38" s="55" t="n">
        <f aca="false">P38/3600</f>
        <v>5.22750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4687.621</v>
      </c>
      <c r="I39" s="67" t="n">
        <v>9.516</v>
      </c>
      <c r="J39" s="44" t="n">
        <f aca="false">H39/3600</f>
        <v>1.30211694444444</v>
      </c>
      <c r="L39" s="42" t="n">
        <v>3641.3632</v>
      </c>
      <c r="M39" s="43" t="n">
        <v>40.3295</v>
      </c>
      <c r="N39" s="43" t="n">
        <v>43.2639</v>
      </c>
      <c r="O39" s="43" t="n">
        <v>43.8855</v>
      </c>
      <c r="P39" s="43" t="n">
        <v>4658.355</v>
      </c>
      <c r="Q39" s="43" t="n">
        <v>9.828</v>
      </c>
      <c r="R39" s="44" t="n">
        <f aca="false">P39/3600</f>
        <v>1.29398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4107.939</v>
      </c>
      <c r="I40" s="69" t="n">
        <v>8.221</v>
      </c>
      <c r="J40" s="49" t="n">
        <f aca="false">H40/3600</f>
        <v>1.14109416666667</v>
      </c>
      <c r="L40" s="47" t="n">
        <v>1755.4888</v>
      </c>
      <c r="M40" s="48" t="n">
        <v>37.2305</v>
      </c>
      <c r="N40" s="48" t="n">
        <v>41.0735</v>
      </c>
      <c r="O40" s="48" t="n">
        <v>41.3603</v>
      </c>
      <c r="P40" s="48" t="n">
        <v>4081.403</v>
      </c>
      <c r="Q40" s="48" t="n">
        <v>8.158</v>
      </c>
      <c r="R40" s="49" t="n">
        <f aca="false">P40/3600</f>
        <v>1.1337230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3662.075</v>
      </c>
      <c r="I41" s="69" t="n">
        <v>7.051</v>
      </c>
      <c r="J41" s="49" t="n">
        <f aca="false">H41/3600</f>
        <v>1.01724305555556</v>
      </c>
      <c r="L41" s="47" t="n">
        <v>865.944</v>
      </c>
      <c r="M41" s="48" t="n">
        <v>34.3585</v>
      </c>
      <c r="N41" s="48" t="n">
        <v>39.2226</v>
      </c>
      <c r="O41" s="48" t="n">
        <v>39.2684</v>
      </c>
      <c r="P41" s="48" t="n">
        <v>3626.475</v>
      </c>
      <c r="Q41" s="48" t="n">
        <v>7.269</v>
      </c>
      <c r="R41" s="49" t="n">
        <f aca="false">P41/3600</f>
        <v>1.0073541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3354.005</v>
      </c>
      <c r="I42" s="71" t="n">
        <v>6.224</v>
      </c>
      <c r="J42" s="55" t="n">
        <f aca="false">H42/3600</f>
        <v>0.931668055555556</v>
      </c>
      <c r="L42" s="53" t="n">
        <v>460.1488</v>
      </c>
      <c r="M42" s="54" t="n">
        <v>31.9256</v>
      </c>
      <c r="N42" s="54" t="n">
        <v>37.8095</v>
      </c>
      <c r="O42" s="54" t="n">
        <v>37.6733</v>
      </c>
      <c r="P42" s="54" t="n">
        <v>3306.503</v>
      </c>
      <c r="Q42" s="54" t="n">
        <v>6.162</v>
      </c>
      <c r="R42" s="55" t="n">
        <f aca="false">P42/3600</f>
        <v>0.918473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5342.432</v>
      </c>
      <c r="I43" s="67" t="n">
        <v>10.592</v>
      </c>
      <c r="J43" s="44" t="n">
        <f aca="false">H43/3600</f>
        <v>1.48400888888889</v>
      </c>
      <c r="L43" s="42" t="n">
        <v>3824.7672</v>
      </c>
      <c r="M43" s="43" t="n">
        <v>40.2068</v>
      </c>
      <c r="N43" s="43" t="n">
        <v>43.7178</v>
      </c>
      <c r="O43" s="43" t="n">
        <v>45.2577</v>
      </c>
      <c r="P43" s="43" t="n">
        <v>5287.863</v>
      </c>
      <c r="Q43" s="43" t="n">
        <v>10.514</v>
      </c>
      <c r="R43" s="44" t="n">
        <f aca="false">P43/3600</f>
        <v>1.4688508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4702.909</v>
      </c>
      <c r="I44" s="69" t="n">
        <v>8.97</v>
      </c>
      <c r="J44" s="49" t="n">
        <f aca="false">H44/3600</f>
        <v>1.30636361111111</v>
      </c>
      <c r="L44" s="47" t="n">
        <v>1798.1032</v>
      </c>
      <c r="M44" s="48" t="n">
        <v>37.7152</v>
      </c>
      <c r="N44" s="48" t="n">
        <v>41.9052</v>
      </c>
      <c r="O44" s="48" t="n">
        <v>43.0967</v>
      </c>
      <c r="P44" s="48" t="n">
        <v>4652.723</v>
      </c>
      <c r="Q44" s="48" t="n">
        <v>9.344</v>
      </c>
      <c r="R44" s="49" t="n">
        <f aca="false">P44/3600</f>
        <v>1.2924230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4278.182</v>
      </c>
      <c r="I45" s="69" t="n">
        <v>8.034</v>
      </c>
      <c r="J45" s="49" t="n">
        <f aca="false">H45/3600</f>
        <v>1.18838388888889</v>
      </c>
      <c r="L45" s="47" t="n">
        <v>910.6312</v>
      </c>
      <c r="M45" s="48" t="n">
        <v>34.9875</v>
      </c>
      <c r="N45" s="48" t="n">
        <v>40.333</v>
      </c>
      <c r="O45" s="48" t="n">
        <v>41.3111</v>
      </c>
      <c r="P45" s="48" t="n">
        <v>4229.776</v>
      </c>
      <c r="Q45" s="48" t="n">
        <v>8.33</v>
      </c>
      <c r="R45" s="49" t="n">
        <f aca="false">P45/3600</f>
        <v>1.17493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4001.531</v>
      </c>
      <c r="I46" s="71" t="n">
        <v>7.41</v>
      </c>
      <c r="J46" s="55" t="n">
        <f aca="false">H46/3600</f>
        <v>1.11153638888889</v>
      </c>
      <c r="L46" s="53" t="n">
        <v>485.6632</v>
      </c>
      <c r="M46" s="54" t="n">
        <v>32.2423</v>
      </c>
      <c r="N46" s="54" t="n">
        <v>39.1219</v>
      </c>
      <c r="O46" s="54" t="n">
        <v>39.9879</v>
      </c>
      <c r="P46" s="54" t="n">
        <v>3991.048</v>
      </c>
      <c r="Q46" s="54" t="n">
        <v>7.316</v>
      </c>
      <c r="R46" s="55" t="n">
        <f aca="false">P46/3600</f>
        <v>1.10862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5137.354</v>
      </c>
      <c r="I47" s="67" t="n">
        <v>11.278</v>
      </c>
      <c r="J47" s="44" t="n">
        <f aca="false">H47/3600</f>
        <v>1.42704277777778</v>
      </c>
      <c r="L47" s="42" t="n">
        <v>7181.7096</v>
      </c>
      <c r="M47" s="43" t="n">
        <v>38.2167</v>
      </c>
      <c r="N47" s="43" t="n">
        <v>41.5547</v>
      </c>
      <c r="O47" s="43" t="n">
        <v>42.5859</v>
      </c>
      <c r="P47" s="43" t="n">
        <v>5088.775</v>
      </c>
      <c r="Q47" s="43" t="n">
        <v>11.263</v>
      </c>
      <c r="R47" s="44" t="n">
        <f aca="false">P47/3600</f>
        <v>1.413548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4313.485</v>
      </c>
      <c r="I48" s="69" t="n">
        <v>9.204</v>
      </c>
      <c r="J48" s="49" t="n">
        <f aca="false">H48/3600</f>
        <v>1.19819027777778</v>
      </c>
      <c r="L48" s="47" t="n">
        <v>3271.7368</v>
      </c>
      <c r="M48" s="48" t="n">
        <v>34.7312</v>
      </c>
      <c r="N48" s="48" t="n">
        <v>39.1063</v>
      </c>
      <c r="O48" s="48" t="n">
        <v>40.0521</v>
      </c>
      <c r="P48" s="48" t="n">
        <v>4283.018</v>
      </c>
      <c r="Q48" s="48" t="n">
        <v>9.094</v>
      </c>
      <c r="R48" s="49" t="n">
        <f aca="false">P48/3600</f>
        <v>1.189727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3790.12</v>
      </c>
      <c r="I49" s="69" t="n">
        <v>7.768</v>
      </c>
      <c r="J49" s="49" t="n">
        <f aca="false">H49/3600</f>
        <v>1.05281111111111</v>
      </c>
      <c r="L49" s="47" t="n">
        <v>1539.112</v>
      </c>
      <c r="M49" s="48" t="n">
        <v>31.5907</v>
      </c>
      <c r="N49" s="48" t="n">
        <v>37.3129</v>
      </c>
      <c r="O49" s="48" t="n">
        <v>38.1636</v>
      </c>
      <c r="P49" s="48" t="n">
        <v>3745.254</v>
      </c>
      <c r="Q49" s="48" t="n">
        <v>8.034</v>
      </c>
      <c r="R49" s="49" t="n">
        <f aca="false">P49/3600</f>
        <v>1.040348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3448.246</v>
      </c>
      <c r="I50" s="71" t="n">
        <v>6.926</v>
      </c>
      <c r="J50" s="55" t="n">
        <f aca="false">H50/3600</f>
        <v>0.957846111111111</v>
      </c>
      <c r="L50" s="53" t="n">
        <v>728.508</v>
      </c>
      <c r="M50" s="54" t="n">
        <v>28.6585</v>
      </c>
      <c r="N50" s="54" t="n">
        <v>36.0457</v>
      </c>
      <c r="O50" s="54" t="n">
        <v>36.8239</v>
      </c>
      <c r="P50" s="54" t="n">
        <v>3406.64</v>
      </c>
      <c r="Q50" s="54" t="n">
        <v>6.817</v>
      </c>
      <c r="R50" s="55" t="n">
        <f aca="false">P50/3600</f>
        <v>0.946288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3805.143</v>
      </c>
      <c r="I51" s="67" t="n">
        <v>7.893</v>
      </c>
      <c r="J51" s="44" t="n">
        <f aca="false">H51/3600</f>
        <v>1.05698416666667</v>
      </c>
      <c r="L51" s="42" t="n">
        <v>5014.996</v>
      </c>
      <c r="M51" s="43" t="n">
        <v>38.9676</v>
      </c>
      <c r="N51" s="43" t="n">
        <v>41.5273</v>
      </c>
      <c r="O51" s="43" t="n">
        <v>42.9566</v>
      </c>
      <c r="P51" s="43" t="n">
        <v>3776.205</v>
      </c>
      <c r="Q51" s="43" t="n">
        <v>7.846</v>
      </c>
      <c r="R51" s="44" t="n">
        <f aca="false">P51/3600</f>
        <v>1.0489458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3222.528</v>
      </c>
      <c r="I52" s="69" t="n">
        <v>6.318</v>
      </c>
      <c r="J52" s="49" t="n">
        <f aca="false">H52/3600</f>
        <v>0.895146666666667</v>
      </c>
      <c r="L52" s="47" t="n">
        <v>2140.3144</v>
      </c>
      <c r="M52" s="48" t="n">
        <v>35.8444</v>
      </c>
      <c r="N52" s="48" t="n">
        <v>39.2899</v>
      </c>
      <c r="O52" s="48" t="n">
        <v>40.8784</v>
      </c>
      <c r="P52" s="48" t="n">
        <v>3188.333</v>
      </c>
      <c r="Q52" s="48" t="n">
        <v>6.286</v>
      </c>
      <c r="R52" s="49" t="n">
        <f aca="false">P52/3600</f>
        <v>0.885648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2805.243</v>
      </c>
      <c r="I53" s="69" t="n">
        <v>5.428</v>
      </c>
      <c r="J53" s="49" t="n">
        <f aca="false">H53/3600</f>
        <v>0.779234166666667</v>
      </c>
      <c r="L53" s="47" t="n">
        <v>1006.34</v>
      </c>
      <c r="M53" s="48" t="n">
        <v>32.9993</v>
      </c>
      <c r="N53" s="48" t="n">
        <v>37.5154</v>
      </c>
      <c r="O53" s="48" t="n">
        <v>39.2559</v>
      </c>
      <c r="P53" s="48" t="n">
        <v>2771.953</v>
      </c>
      <c r="Q53" s="48" t="n">
        <v>5.382</v>
      </c>
      <c r="R53" s="49" t="n">
        <f aca="false">P53/3600</f>
        <v>0.76998694444444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2494.491</v>
      </c>
      <c r="I54" s="71" t="n">
        <v>4.789</v>
      </c>
      <c r="J54" s="55" t="n">
        <f aca="false">H54/3600</f>
        <v>0.692914166666667</v>
      </c>
      <c r="L54" s="53" t="n">
        <v>492.0872</v>
      </c>
      <c r="M54" s="54" t="n">
        <v>30.3563</v>
      </c>
      <c r="N54" s="54" t="n">
        <v>36.2476</v>
      </c>
      <c r="O54" s="54" t="n">
        <v>38.0411</v>
      </c>
      <c r="P54" s="54" t="n">
        <v>2475.178</v>
      </c>
      <c r="Q54" s="54" t="n">
        <v>4.96</v>
      </c>
      <c r="R54" s="55" t="n">
        <f aca="false">P54/3600</f>
        <v>0.687549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279.039</v>
      </c>
      <c r="I55" s="67" t="n">
        <v>2.776</v>
      </c>
      <c r="J55" s="44" t="n">
        <f aca="false">H55/3600</f>
        <v>0.355288611111111</v>
      </c>
      <c r="L55" s="42" t="n">
        <v>1577.1128</v>
      </c>
      <c r="M55" s="43" t="n">
        <v>40.6703</v>
      </c>
      <c r="N55" s="43" t="n">
        <v>44.1606</v>
      </c>
      <c r="O55" s="43" t="n">
        <v>43.3186</v>
      </c>
      <c r="P55" s="43" t="n">
        <v>1262.187</v>
      </c>
      <c r="Q55" s="43" t="n">
        <v>2.761</v>
      </c>
      <c r="R55" s="44" t="n">
        <f aca="false">P55/3600</f>
        <v>0.35060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125.503</v>
      </c>
      <c r="I56" s="69" t="n">
        <v>2.371</v>
      </c>
      <c r="J56" s="49" t="n">
        <f aca="false">H56/3600</f>
        <v>0.312639722222222</v>
      </c>
      <c r="L56" s="47" t="n">
        <v>790.9976</v>
      </c>
      <c r="M56" s="48" t="n">
        <v>36.9391</v>
      </c>
      <c r="N56" s="48" t="n">
        <v>41.6747</v>
      </c>
      <c r="O56" s="48" t="n">
        <v>40.4464</v>
      </c>
      <c r="P56" s="48" t="n">
        <v>1115.377</v>
      </c>
      <c r="Q56" s="48" t="n">
        <v>2.34</v>
      </c>
      <c r="R56" s="49" t="n">
        <f aca="false">P56/3600</f>
        <v>0.3098269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000.421</v>
      </c>
      <c r="I57" s="69" t="n">
        <v>2.028</v>
      </c>
      <c r="J57" s="49" t="n">
        <f aca="false">H57/3600</f>
        <v>0.277894722222222</v>
      </c>
      <c r="L57" s="47" t="n">
        <v>394.3168</v>
      </c>
      <c r="M57" s="48" t="n">
        <v>33.5899</v>
      </c>
      <c r="N57" s="48" t="n">
        <v>39.7175</v>
      </c>
      <c r="O57" s="48" t="n">
        <v>38.2026</v>
      </c>
      <c r="P57" s="48" t="n">
        <v>994.089</v>
      </c>
      <c r="Q57" s="48" t="n">
        <v>2.028</v>
      </c>
      <c r="R57" s="49" t="n">
        <f aca="false">P57/3600</f>
        <v>0.2761358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914.046</v>
      </c>
      <c r="I58" s="71" t="n">
        <v>1.809</v>
      </c>
      <c r="J58" s="55" t="n">
        <f aca="false">H58/3600</f>
        <v>0.253901666666667</v>
      </c>
      <c r="L58" s="53" t="n">
        <v>206.4904</v>
      </c>
      <c r="M58" s="54" t="n">
        <v>30.7995</v>
      </c>
      <c r="N58" s="54" t="n">
        <v>38.31</v>
      </c>
      <c r="O58" s="54" t="n">
        <v>36.5612</v>
      </c>
      <c r="P58" s="54" t="n">
        <v>899.575</v>
      </c>
      <c r="Q58" s="54" t="n">
        <v>1.794</v>
      </c>
      <c r="R58" s="55" t="n">
        <f aca="false">P58/3600</f>
        <v>0.2498819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361.086</v>
      </c>
      <c r="I59" s="67" t="n">
        <v>3.213</v>
      </c>
      <c r="J59" s="44" t="n">
        <f aca="false">H59/3600</f>
        <v>0.378079444444444</v>
      </c>
      <c r="L59" s="42" t="n">
        <v>1698.1888</v>
      </c>
      <c r="M59" s="43" t="n">
        <v>37.9526</v>
      </c>
      <c r="N59" s="43" t="n">
        <v>43.2429</v>
      </c>
      <c r="O59" s="43" t="n">
        <v>44.2585</v>
      </c>
      <c r="P59" s="43" t="n">
        <v>1348.154</v>
      </c>
      <c r="Q59" s="43" t="n">
        <v>3.198</v>
      </c>
      <c r="R59" s="44" t="n">
        <f aca="false">P59/3600</f>
        <v>0.37448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111.174</v>
      </c>
      <c r="I60" s="69" t="n">
        <v>2.511</v>
      </c>
      <c r="J60" s="49" t="n">
        <f aca="false">H60/3600</f>
        <v>0.308659444444444</v>
      </c>
      <c r="L60" s="47" t="n">
        <v>657.0448</v>
      </c>
      <c r="M60" s="48" t="n">
        <v>34.6474</v>
      </c>
      <c r="N60" s="48" t="n">
        <v>41.2301</v>
      </c>
      <c r="O60" s="48" t="n">
        <v>42.2005</v>
      </c>
      <c r="P60" s="48" t="n">
        <v>1102.157</v>
      </c>
      <c r="Q60" s="48" t="n">
        <v>2.511</v>
      </c>
      <c r="R60" s="49" t="n">
        <f aca="false">P60/3600</f>
        <v>0.3061547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980.009</v>
      </c>
      <c r="I61" s="69" t="n">
        <v>2.199</v>
      </c>
      <c r="J61" s="49" t="n">
        <f aca="false">H61/3600</f>
        <v>0.272224722222222</v>
      </c>
      <c r="L61" s="47" t="n">
        <v>296.4696</v>
      </c>
      <c r="M61" s="48" t="n">
        <v>31.8732</v>
      </c>
      <c r="N61" s="48" t="n">
        <v>39.722</v>
      </c>
      <c r="O61" s="48" t="n">
        <v>40.6967</v>
      </c>
      <c r="P61" s="48" t="n">
        <v>968.34</v>
      </c>
      <c r="Q61" s="48" t="n">
        <v>2.152</v>
      </c>
      <c r="R61" s="49" t="n">
        <f aca="false">P61/3600</f>
        <v>0.26898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917.796</v>
      </c>
      <c r="I62" s="71" t="n">
        <v>2.09</v>
      </c>
      <c r="J62" s="55" t="n">
        <f aca="false">H62/3600</f>
        <v>0.254943333333333</v>
      </c>
      <c r="L62" s="53" t="n">
        <v>148.22</v>
      </c>
      <c r="M62" s="54" t="n">
        <v>29.2012</v>
      </c>
      <c r="N62" s="54" t="n">
        <v>38.763</v>
      </c>
      <c r="O62" s="54" t="n">
        <v>39.6946</v>
      </c>
      <c r="P62" s="54" t="n">
        <v>900.464</v>
      </c>
      <c r="Q62" s="54" t="n">
        <v>1.981</v>
      </c>
      <c r="R62" s="55" t="n">
        <f aca="false">P62/3600</f>
        <v>0.25012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143.794</v>
      </c>
      <c r="I63" s="67" t="n">
        <v>2.698</v>
      </c>
      <c r="J63" s="44" t="n">
        <f aca="false">H63/3600</f>
        <v>0.317720555555556</v>
      </c>
      <c r="L63" s="42" t="n">
        <v>1708.444</v>
      </c>
      <c r="M63" s="43" t="n">
        <v>38.1773</v>
      </c>
      <c r="N63" s="43" t="n">
        <v>41.4033</v>
      </c>
      <c r="O63" s="43" t="n">
        <v>42.3507</v>
      </c>
      <c r="P63" s="43" t="n">
        <v>1133.217</v>
      </c>
      <c r="Q63" s="43" t="n">
        <v>2.667</v>
      </c>
      <c r="R63" s="44" t="n">
        <f aca="false">P63/3600</f>
        <v>0.31478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959.978</v>
      </c>
      <c r="I64" s="69" t="n">
        <v>2.199</v>
      </c>
      <c r="J64" s="49" t="n">
        <f aca="false">H64/3600</f>
        <v>0.266660555555556</v>
      </c>
      <c r="L64" s="47" t="n">
        <v>784.5064</v>
      </c>
      <c r="M64" s="48" t="n">
        <v>34.8383</v>
      </c>
      <c r="N64" s="48" t="n">
        <v>38.9071</v>
      </c>
      <c r="O64" s="48" t="n">
        <v>39.6933</v>
      </c>
      <c r="P64" s="48" t="n">
        <v>953.504</v>
      </c>
      <c r="Q64" s="48" t="n">
        <v>2.23</v>
      </c>
      <c r="R64" s="49" t="n">
        <f aca="false">P64/3600</f>
        <v>0.26486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845.849</v>
      </c>
      <c r="I65" s="69" t="n">
        <v>1.84</v>
      </c>
      <c r="J65" s="49" t="n">
        <f aca="false">H65/3600</f>
        <v>0.234958055555556</v>
      </c>
      <c r="L65" s="47" t="n">
        <v>367.8664</v>
      </c>
      <c r="M65" s="48" t="n">
        <v>31.6552</v>
      </c>
      <c r="N65" s="48" t="n">
        <v>37.0047</v>
      </c>
      <c r="O65" s="48" t="n">
        <v>37.6795</v>
      </c>
      <c r="P65" s="48" t="n">
        <v>832.479</v>
      </c>
      <c r="Q65" s="48" t="n">
        <v>1.84</v>
      </c>
      <c r="R65" s="49" t="n">
        <f aca="false">P65/3600</f>
        <v>0.2312441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762.794</v>
      </c>
      <c r="I66" s="71" t="n">
        <v>1.591</v>
      </c>
      <c r="J66" s="55" t="n">
        <f aca="false">H66/3600</f>
        <v>0.211887222222222</v>
      </c>
      <c r="L66" s="53" t="n">
        <v>172.9568</v>
      </c>
      <c r="M66" s="54" t="n">
        <v>28.7387</v>
      </c>
      <c r="N66" s="54" t="n">
        <v>35.6469</v>
      </c>
      <c r="O66" s="54" t="n">
        <v>36.2849</v>
      </c>
      <c r="P66" s="54" t="n">
        <v>759.034</v>
      </c>
      <c r="Q66" s="54" t="n">
        <v>1.591</v>
      </c>
      <c r="R66" s="55" t="n">
        <f aca="false">P66/3600</f>
        <v>0.21084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883.055</v>
      </c>
      <c r="I67" s="67" t="n">
        <v>2.028</v>
      </c>
      <c r="J67" s="44" t="n">
        <f aca="false">H67/3600</f>
        <v>0.245293055555556</v>
      </c>
      <c r="L67" s="42" t="n">
        <v>1260.5416</v>
      </c>
      <c r="M67" s="43" t="n">
        <v>39.4891</v>
      </c>
      <c r="N67" s="43" t="n">
        <v>41.6881</v>
      </c>
      <c r="O67" s="43" t="n">
        <v>42.7624</v>
      </c>
      <c r="P67" s="43" t="n">
        <v>881.619</v>
      </c>
      <c r="Q67" s="43" t="n">
        <v>2.028</v>
      </c>
      <c r="R67" s="44" t="n">
        <f aca="false">P67/3600</f>
        <v>0.244894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759.549</v>
      </c>
      <c r="I68" s="69" t="n">
        <v>1.669</v>
      </c>
      <c r="J68" s="49" t="n">
        <f aca="false">H68/3600</f>
        <v>0.210985833333333</v>
      </c>
      <c r="L68" s="47" t="n">
        <v>620.5432</v>
      </c>
      <c r="M68" s="48" t="n">
        <v>35.7753</v>
      </c>
      <c r="N68" s="48" t="n">
        <v>39.0828</v>
      </c>
      <c r="O68" s="48" t="n">
        <v>40.3029</v>
      </c>
      <c r="P68" s="48" t="n">
        <v>753.106</v>
      </c>
      <c r="Q68" s="48" t="n">
        <v>1.653</v>
      </c>
      <c r="R68" s="49" t="n">
        <f aca="false">P68/3600</f>
        <v>0.20919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661.409</v>
      </c>
      <c r="I69" s="69" t="n">
        <v>1.419</v>
      </c>
      <c r="J69" s="49" t="n">
        <f aca="false">H69/3600</f>
        <v>0.183724722222222</v>
      </c>
      <c r="L69" s="47" t="n">
        <v>302.708</v>
      </c>
      <c r="M69" s="48" t="n">
        <v>32.3645</v>
      </c>
      <c r="N69" s="48" t="n">
        <v>37.1657</v>
      </c>
      <c r="O69" s="48" t="n">
        <v>38.4058</v>
      </c>
      <c r="P69" s="48" t="n">
        <v>654.545</v>
      </c>
      <c r="Q69" s="48" t="n">
        <v>1.404</v>
      </c>
      <c r="R69" s="49" t="n">
        <f aca="false">P69/3600</f>
        <v>0.1818180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584.657</v>
      </c>
      <c r="I70" s="71" t="n">
        <v>1.216</v>
      </c>
      <c r="J70" s="55" t="n">
        <f aca="false">H70/3600</f>
        <v>0.162404722222222</v>
      </c>
      <c r="L70" s="53" t="n">
        <v>149.7176</v>
      </c>
      <c r="M70" s="54" t="n">
        <v>29.5688</v>
      </c>
      <c r="N70" s="54" t="n">
        <v>35.7708</v>
      </c>
      <c r="O70" s="54" t="n">
        <v>36.8913</v>
      </c>
      <c r="P70" s="54" t="n">
        <v>579.993</v>
      </c>
      <c r="Q70" s="54" t="n">
        <v>1.201</v>
      </c>
      <c r="R70" s="55" t="n">
        <f aca="false">P70/3600</f>
        <v>0.1611091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1587981794966</v>
      </c>
      <c r="J89" s="64" t="n">
        <f aca="false">GEOMEAN(J3:J82)</f>
        <v>1.63962665810504</v>
      </c>
      <c r="Q89" s="64" t="n">
        <f aca="false">GEOMEAN(Q3:Q82)</f>
        <v>12.1000127557977</v>
      </c>
      <c r="R89" s="64" t="n">
        <f aca="false">GEOMEAN(R3:R82)</f>
        <v>1.6249714577502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5165194550393</v>
      </c>
      <c r="R90" s="65" t="n">
        <f aca="false">R89/J89</f>
        <v>0.991061867479161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09939444444444</v>
      </c>
      <c r="J91" s="64" t="n">
        <f aca="false">SUM(J3:J82)</f>
        <v>202.882023888889</v>
      </c>
      <c r="Q91" s="64" t="n">
        <f aca="false">SUM(Q3:Q82)/3600</f>
        <v>0.407035833333333</v>
      </c>
      <c r="R91" s="64" t="n">
        <f aca="false">SUM(R3:R82)</f>
        <v>201.3311847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17154.57</v>
      </c>
      <c r="I19" s="67" t="n">
        <v>31.948</v>
      </c>
      <c r="J19" s="44" t="n">
        <f aca="false">H19/3600</f>
        <v>4.76515833333333</v>
      </c>
      <c r="L19" s="42" t="n">
        <v>5197.2248</v>
      </c>
      <c r="M19" s="43" t="n">
        <v>41.933</v>
      </c>
      <c r="N19" s="43" t="n">
        <v>43.5627</v>
      </c>
      <c r="O19" s="43" t="n">
        <v>45.0074</v>
      </c>
      <c r="P19" s="43" t="n">
        <v>17270.712</v>
      </c>
      <c r="Q19" s="43" t="n">
        <v>31.527</v>
      </c>
      <c r="R19" s="44" t="n">
        <f aca="false">P19/3600</f>
        <v>4.7974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15186.735</v>
      </c>
      <c r="I20" s="69" t="n">
        <v>28.095</v>
      </c>
      <c r="J20" s="49" t="n">
        <f aca="false">H20/3600</f>
        <v>4.2185375</v>
      </c>
      <c r="L20" s="47" t="n">
        <v>2422.412</v>
      </c>
      <c r="M20" s="48" t="n">
        <v>39.9008</v>
      </c>
      <c r="N20" s="48" t="n">
        <v>41.9066</v>
      </c>
      <c r="O20" s="48" t="n">
        <v>42.9681</v>
      </c>
      <c r="P20" s="48" t="n">
        <v>15141.448</v>
      </c>
      <c r="Q20" s="48" t="n">
        <v>28.111</v>
      </c>
      <c r="R20" s="49" t="n">
        <f aca="false">P20/3600</f>
        <v>4.20595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3578.435</v>
      </c>
      <c r="I21" s="69" t="n">
        <v>25.708</v>
      </c>
      <c r="J21" s="49" t="n">
        <f aca="false">H21/3600</f>
        <v>3.7717875</v>
      </c>
      <c r="L21" s="47" t="n">
        <v>1163.8456</v>
      </c>
      <c r="M21" s="48" t="n">
        <v>37.3238</v>
      </c>
      <c r="N21" s="48" t="n">
        <v>40.6503</v>
      </c>
      <c r="O21" s="48" t="n">
        <v>41.66</v>
      </c>
      <c r="P21" s="48" t="n">
        <v>13665.795</v>
      </c>
      <c r="Q21" s="48" t="n">
        <v>25.474</v>
      </c>
      <c r="R21" s="49" t="n">
        <f aca="false">P21/3600</f>
        <v>3.7960541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2423.129</v>
      </c>
      <c r="I22" s="71" t="n">
        <v>23.649</v>
      </c>
      <c r="J22" s="55" t="n">
        <f aca="false">H22/3600</f>
        <v>3.45086916666667</v>
      </c>
      <c r="L22" s="53" t="n">
        <v>565.984</v>
      </c>
      <c r="M22" s="54" t="n">
        <v>34.6999</v>
      </c>
      <c r="N22" s="54" t="n">
        <v>39.7657</v>
      </c>
      <c r="O22" s="54" t="n">
        <v>40.8559</v>
      </c>
      <c r="P22" s="54" t="n">
        <v>12454.718</v>
      </c>
      <c r="Q22" s="54" t="n">
        <v>23.509</v>
      </c>
      <c r="R22" s="55" t="n">
        <f aca="false">P22/3600</f>
        <v>3.45964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16796.565</v>
      </c>
      <c r="I23" s="67" t="n">
        <v>34.008</v>
      </c>
      <c r="J23" s="44" t="n">
        <f aca="false">H23/3600</f>
        <v>4.6657125</v>
      </c>
      <c r="L23" s="42" t="n">
        <v>7893.0128</v>
      </c>
      <c r="M23" s="43" t="n">
        <v>40.0433</v>
      </c>
      <c r="N23" s="43" t="n">
        <v>42.1345</v>
      </c>
      <c r="O23" s="43" t="n">
        <v>43.249</v>
      </c>
      <c r="P23" s="43" t="n">
        <v>16804.926</v>
      </c>
      <c r="Q23" s="43" t="n">
        <v>33.82</v>
      </c>
      <c r="R23" s="44" t="n">
        <f aca="false">P23/3600</f>
        <v>4.66803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4313.399</v>
      </c>
      <c r="I24" s="69" t="n">
        <v>28.033</v>
      </c>
      <c r="J24" s="49" t="n">
        <f aca="false">H24/3600</f>
        <v>3.97594416666667</v>
      </c>
      <c r="L24" s="47" t="n">
        <v>3165.7904</v>
      </c>
      <c r="M24" s="48" t="n">
        <v>37.1034</v>
      </c>
      <c r="N24" s="48" t="n">
        <v>39.983</v>
      </c>
      <c r="O24" s="48" t="n">
        <v>40.9039</v>
      </c>
      <c r="P24" s="48" t="n">
        <v>14375.768</v>
      </c>
      <c r="Q24" s="48" t="n">
        <v>28.064</v>
      </c>
      <c r="R24" s="49" t="n">
        <f aca="false">P24/3600</f>
        <v>3.99326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2750.105</v>
      </c>
      <c r="I25" s="69" t="n">
        <v>24.928</v>
      </c>
      <c r="J25" s="49" t="n">
        <f aca="false">H25/3600</f>
        <v>3.54169583333333</v>
      </c>
      <c r="L25" s="47" t="n">
        <v>1340.1632</v>
      </c>
      <c r="M25" s="48" t="n">
        <v>34.2809</v>
      </c>
      <c r="N25" s="48" t="n">
        <v>38.3767</v>
      </c>
      <c r="O25" s="48" t="n">
        <v>39.4937</v>
      </c>
      <c r="P25" s="48" t="n">
        <v>12754.239</v>
      </c>
      <c r="Q25" s="48" t="n">
        <v>25.615</v>
      </c>
      <c r="R25" s="49" t="n">
        <f aca="false">P25/3600</f>
        <v>3.5428441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1664.764</v>
      </c>
      <c r="I26" s="71" t="n">
        <v>21.793</v>
      </c>
      <c r="J26" s="55" t="n">
        <f aca="false">H26/3600</f>
        <v>3.24021222222222</v>
      </c>
      <c r="L26" s="53" t="n">
        <v>577.992</v>
      </c>
      <c r="M26" s="54" t="n">
        <v>31.6883</v>
      </c>
      <c r="N26" s="54" t="n">
        <v>37.2656</v>
      </c>
      <c r="O26" s="54" t="n">
        <v>38.7189</v>
      </c>
      <c r="P26" s="54" t="n">
        <v>11750.346</v>
      </c>
      <c r="Q26" s="54" t="n">
        <v>22.214</v>
      </c>
      <c r="R26" s="55" t="n">
        <f aca="false">P26/3600</f>
        <v>3.26398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33439.173</v>
      </c>
      <c r="I27" s="67" t="n">
        <v>66.83</v>
      </c>
      <c r="J27" s="44" t="n">
        <f aca="false">H27/3600</f>
        <v>9.28865916666667</v>
      </c>
      <c r="L27" s="42" t="n">
        <v>19517.5064</v>
      </c>
      <c r="M27" s="43" t="n">
        <v>38.7914</v>
      </c>
      <c r="N27" s="43" t="n">
        <v>40.1981</v>
      </c>
      <c r="O27" s="43" t="n">
        <v>43.4427</v>
      </c>
      <c r="P27" s="43" t="n">
        <v>33563.193</v>
      </c>
      <c r="Q27" s="43" t="n">
        <v>67.47</v>
      </c>
      <c r="R27" s="44" t="n">
        <f aca="false">P27/3600</f>
        <v>9.323109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27331.669</v>
      </c>
      <c r="I28" s="69" t="n">
        <v>50.544</v>
      </c>
      <c r="J28" s="49" t="n">
        <f aca="false">H28/3600</f>
        <v>7.59213027777778</v>
      </c>
      <c r="L28" s="47" t="n">
        <v>5750.1344</v>
      </c>
      <c r="M28" s="48" t="n">
        <v>36.8372</v>
      </c>
      <c r="N28" s="48" t="n">
        <v>38.9703</v>
      </c>
      <c r="O28" s="48" t="n">
        <v>41.4811</v>
      </c>
      <c r="P28" s="48" t="n">
        <v>27497.856</v>
      </c>
      <c r="Q28" s="48" t="n">
        <v>50.512</v>
      </c>
      <c r="R28" s="49" t="n">
        <f aca="false">P28/3600</f>
        <v>7.63829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24657.387</v>
      </c>
      <c r="I29" s="69" t="n">
        <v>45.271</v>
      </c>
      <c r="J29" s="49" t="n">
        <f aca="false">H29/3600</f>
        <v>6.84927416666667</v>
      </c>
      <c r="L29" s="47" t="n">
        <v>2605.248</v>
      </c>
      <c r="M29" s="48" t="n">
        <v>34.6846</v>
      </c>
      <c r="N29" s="48" t="n">
        <v>38.0262</v>
      </c>
      <c r="O29" s="48" t="n">
        <v>39.8962</v>
      </c>
      <c r="P29" s="48" t="n">
        <v>24865.46</v>
      </c>
      <c r="Q29" s="48" t="n">
        <v>45.474</v>
      </c>
      <c r="R29" s="49" t="n">
        <f aca="false">P29/3600</f>
        <v>6.9070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22942.351</v>
      </c>
      <c r="I30" s="71" t="n">
        <v>40.731</v>
      </c>
      <c r="J30" s="55" t="n">
        <f aca="false">H30/3600</f>
        <v>6.37287527777778</v>
      </c>
      <c r="L30" s="53" t="n">
        <v>1291.3496</v>
      </c>
      <c r="M30" s="54" t="n">
        <v>32.3784</v>
      </c>
      <c r="N30" s="54" t="n">
        <v>37.2917</v>
      </c>
      <c r="O30" s="54" t="n">
        <v>38.6781</v>
      </c>
      <c r="P30" s="54" t="n">
        <v>22961.118</v>
      </c>
      <c r="Q30" s="54" t="n">
        <v>40.622</v>
      </c>
      <c r="R30" s="55" t="n">
        <f aca="false">P30/3600</f>
        <v>6.37808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39971.341</v>
      </c>
      <c r="I31" s="67" t="n">
        <v>74.739</v>
      </c>
      <c r="J31" s="44" t="n">
        <f aca="false">H31/3600</f>
        <v>11.1031502777778</v>
      </c>
      <c r="L31" s="42" t="n">
        <v>19720.304</v>
      </c>
      <c r="M31" s="43" t="n">
        <v>39.5499</v>
      </c>
      <c r="N31" s="43" t="n">
        <v>43.9183</v>
      </c>
      <c r="O31" s="43" t="n">
        <v>45.286</v>
      </c>
      <c r="P31" s="43" t="n">
        <v>40112.194</v>
      </c>
      <c r="Q31" s="43" t="n">
        <v>74.942</v>
      </c>
      <c r="R31" s="44" t="n">
        <f aca="false">P31/3600</f>
        <v>11.14227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33544.021</v>
      </c>
      <c r="I32" s="69" t="n">
        <v>62.119</v>
      </c>
      <c r="J32" s="49" t="n">
        <f aca="false">H32/3600</f>
        <v>9.31778361111111</v>
      </c>
      <c r="L32" s="47" t="n">
        <v>6752.8192</v>
      </c>
      <c r="M32" s="48" t="n">
        <v>37.6569</v>
      </c>
      <c r="N32" s="48" t="n">
        <v>42.5288</v>
      </c>
      <c r="O32" s="48" t="n">
        <v>43.1466</v>
      </c>
      <c r="P32" s="48" t="n">
        <v>33635.359</v>
      </c>
      <c r="Q32" s="48" t="n">
        <v>62.368</v>
      </c>
      <c r="R32" s="49" t="n">
        <f aca="false">P32/3600</f>
        <v>9.3431552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29663.498</v>
      </c>
      <c r="I33" s="69" t="n">
        <v>56.05</v>
      </c>
      <c r="J33" s="49" t="n">
        <f aca="false">H33/3600</f>
        <v>8.23986055555556</v>
      </c>
      <c r="L33" s="47" t="n">
        <v>3130.9072</v>
      </c>
      <c r="M33" s="48" t="n">
        <v>35.7056</v>
      </c>
      <c r="N33" s="48" t="n">
        <v>41.2548</v>
      </c>
      <c r="O33" s="48" t="n">
        <v>41.2819</v>
      </c>
      <c r="P33" s="48" t="n">
        <v>29809.39</v>
      </c>
      <c r="Q33" s="48" t="n">
        <v>56.503</v>
      </c>
      <c r="R33" s="49" t="n">
        <f aca="false">P33/3600</f>
        <v>8.28038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27208.444</v>
      </c>
      <c r="I34" s="71" t="n">
        <v>53.554</v>
      </c>
      <c r="J34" s="55" t="n">
        <f aca="false">H34/3600</f>
        <v>7.55790111111111</v>
      </c>
      <c r="L34" s="53" t="n">
        <v>1597.34</v>
      </c>
      <c r="M34" s="54" t="n">
        <v>33.612</v>
      </c>
      <c r="N34" s="54" t="n">
        <v>40.1727</v>
      </c>
      <c r="O34" s="54" t="n">
        <v>39.789</v>
      </c>
      <c r="P34" s="54" t="n">
        <v>27461.835</v>
      </c>
      <c r="Q34" s="54" t="n">
        <v>54.069</v>
      </c>
      <c r="R34" s="55" t="n">
        <f aca="false">P34/3600</f>
        <v>7.62828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47487.076</v>
      </c>
      <c r="I35" s="67" t="n">
        <v>104.988</v>
      </c>
      <c r="J35" s="44" t="n">
        <f aca="false">H35/3600</f>
        <v>13.1908544444444</v>
      </c>
      <c r="L35" s="42" t="n">
        <v>52349.1344</v>
      </c>
      <c r="M35" s="43" t="n">
        <v>38.3316</v>
      </c>
      <c r="N35" s="43" t="n">
        <v>42.1624</v>
      </c>
      <c r="O35" s="43" t="n">
        <v>44.2485</v>
      </c>
      <c r="P35" s="43" t="n">
        <v>47572.969</v>
      </c>
      <c r="Q35" s="43" t="n">
        <v>105.643</v>
      </c>
      <c r="R35" s="44" t="n">
        <f aca="false">P35/3600</f>
        <v>13.2147136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34444.345</v>
      </c>
      <c r="I36" s="69" t="n">
        <v>67.017</v>
      </c>
      <c r="J36" s="49" t="n">
        <f aca="false">H36/3600</f>
        <v>9.56787361111111</v>
      </c>
      <c r="L36" s="47" t="n">
        <v>7406.5768</v>
      </c>
      <c r="M36" s="48" t="n">
        <v>35.4861</v>
      </c>
      <c r="N36" s="48" t="n">
        <v>40.7319</v>
      </c>
      <c r="O36" s="48" t="n">
        <v>43.0664</v>
      </c>
      <c r="P36" s="48" t="n">
        <v>34598.193</v>
      </c>
      <c r="Q36" s="48" t="n">
        <v>67.657</v>
      </c>
      <c r="R36" s="49" t="n">
        <f aca="false">P36/3600</f>
        <v>9.6106091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29907.545</v>
      </c>
      <c r="I37" s="69" t="n">
        <v>56.908</v>
      </c>
      <c r="J37" s="49" t="n">
        <f aca="false">H37/3600</f>
        <v>8.30765138888889</v>
      </c>
      <c r="L37" s="47" t="n">
        <v>1932.6136</v>
      </c>
      <c r="M37" s="48" t="n">
        <v>33.7045</v>
      </c>
      <c r="N37" s="48" t="n">
        <v>39.4863</v>
      </c>
      <c r="O37" s="48" t="n">
        <v>42.0052</v>
      </c>
      <c r="P37" s="48" t="n">
        <v>30094.059</v>
      </c>
      <c r="Q37" s="48" t="n">
        <v>56.596</v>
      </c>
      <c r="R37" s="49" t="n">
        <f aca="false">P37/3600</f>
        <v>8.3594608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28097.365</v>
      </c>
      <c r="I38" s="71" t="n">
        <v>51.76</v>
      </c>
      <c r="J38" s="55" t="n">
        <f aca="false">H38/3600</f>
        <v>7.80482361111111</v>
      </c>
      <c r="L38" s="53" t="n">
        <v>762.1592</v>
      </c>
      <c r="M38" s="54" t="n">
        <v>31.6001</v>
      </c>
      <c r="N38" s="54" t="n">
        <v>38.5144</v>
      </c>
      <c r="O38" s="54" t="n">
        <v>41.2121</v>
      </c>
      <c r="P38" s="54" t="n">
        <v>28300.399</v>
      </c>
      <c r="Q38" s="54" t="n">
        <v>51.292</v>
      </c>
      <c r="R38" s="55" t="n">
        <f aca="false">P38/3600</f>
        <v>7.8612219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6858.536</v>
      </c>
      <c r="I39" s="67" t="n">
        <v>13.4</v>
      </c>
      <c r="J39" s="44" t="n">
        <f aca="false">H39/3600</f>
        <v>1.90514888888889</v>
      </c>
      <c r="L39" s="42" t="n">
        <v>3662.3056</v>
      </c>
      <c r="M39" s="43" t="n">
        <v>40.3825</v>
      </c>
      <c r="N39" s="43" t="n">
        <v>43.0448</v>
      </c>
      <c r="O39" s="43" t="n">
        <v>43.6707</v>
      </c>
      <c r="P39" s="43" t="n">
        <v>6902.512</v>
      </c>
      <c r="Q39" s="43" t="n">
        <v>13.447</v>
      </c>
      <c r="R39" s="44" t="n">
        <f aca="false">P39/3600</f>
        <v>1.91736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6002.172</v>
      </c>
      <c r="I40" s="69" t="n">
        <v>11.856</v>
      </c>
      <c r="J40" s="49" t="n">
        <f aca="false">H40/3600</f>
        <v>1.66727</v>
      </c>
      <c r="L40" s="47" t="n">
        <v>1731.9</v>
      </c>
      <c r="M40" s="48" t="n">
        <v>37.1519</v>
      </c>
      <c r="N40" s="48" t="n">
        <v>40.4554</v>
      </c>
      <c r="O40" s="48" t="n">
        <v>40.8198</v>
      </c>
      <c r="P40" s="48" t="n">
        <v>6034.527</v>
      </c>
      <c r="Q40" s="48" t="n">
        <v>11.544</v>
      </c>
      <c r="R40" s="49" t="n">
        <f aca="false">P40/3600</f>
        <v>1.676257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5322.854</v>
      </c>
      <c r="I41" s="69" t="n">
        <v>10.03</v>
      </c>
      <c r="J41" s="49" t="n">
        <f aca="false">H41/3600</f>
        <v>1.47857055555556</v>
      </c>
      <c r="L41" s="47" t="n">
        <v>831.1864</v>
      </c>
      <c r="M41" s="48" t="n">
        <v>34.3187</v>
      </c>
      <c r="N41" s="48" t="n">
        <v>38.3623</v>
      </c>
      <c r="O41" s="48" t="n">
        <v>38.5244</v>
      </c>
      <c r="P41" s="48" t="n">
        <v>5355.754</v>
      </c>
      <c r="Q41" s="48" t="n">
        <v>10.14</v>
      </c>
      <c r="R41" s="49" t="n">
        <f aca="false">P41/3600</f>
        <v>1.48770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4847.537</v>
      </c>
      <c r="I42" s="71" t="n">
        <v>8.408</v>
      </c>
      <c r="J42" s="55" t="n">
        <f aca="false">H42/3600</f>
        <v>1.34653805555556</v>
      </c>
      <c r="L42" s="53" t="n">
        <v>427.6744</v>
      </c>
      <c r="M42" s="54" t="n">
        <v>31.8761</v>
      </c>
      <c r="N42" s="54" t="n">
        <v>36.8025</v>
      </c>
      <c r="O42" s="54" t="n">
        <v>36.8874</v>
      </c>
      <c r="P42" s="54" t="n">
        <v>4844.104</v>
      </c>
      <c r="Q42" s="54" t="n">
        <v>8.424</v>
      </c>
      <c r="R42" s="55" t="n">
        <f aca="false">P42/3600</f>
        <v>1.34558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8591.122</v>
      </c>
      <c r="I43" s="67" t="n">
        <v>15.6</v>
      </c>
      <c r="J43" s="44" t="n">
        <f aca="false">H43/3600</f>
        <v>2.38642277777778</v>
      </c>
      <c r="L43" s="42" t="n">
        <v>4150.4328</v>
      </c>
      <c r="M43" s="43" t="n">
        <v>40.3059</v>
      </c>
      <c r="N43" s="43" t="n">
        <v>43.3343</v>
      </c>
      <c r="O43" s="43" t="n">
        <v>44.7579</v>
      </c>
      <c r="P43" s="43" t="n">
        <v>8592.027</v>
      </c>
      <c r="Q43" s="43" t="n">
        <v>15.865</v>
      </c>
      <c r="R43" s="44" t="n">
        <f aca="false">P43/3600</f>
        <v>2.386674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7455.206</v>
      </c>
      <c r="I44" s="69" t="n">
        <v>13.494</v>
      </c>
      <c r="J44" s="49" t="n">
        <f aca="false">H44/3600</f>
        <v>2.07089055555556</v>
      </c>
      <c r="L44" s="47" t="n">
        <v>1858.6032</v>
      </c>
      <c r="M44" s="48" t="n">
        <v>37.434</v>
      </c>
      <c r="N44" s="48" t="n">
        <v>41.1975</v>
      </c>
      <c r="O44" s="48" t="n">
        <v>42.3272</v>
      </c>
      <c r="P44" s="48" t="n">
        <v>7511.834</v>
      </c>
      <c r="Q44" s="48" t="n">
        <v>13.447</v>
      </c>
      <c r="R44" s="49" t="n">
        <f aca="false">P44/3600</f>
        <v>2.08662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6686.936</v>
      </c>
      <c r="I45" s="69" t="n">
        <v>11.372</v>
      </c>
      <c r="J45" s="49" t="n">
        <f aca="false">H45/3600</f>
        <v>1.85748222222222</v>
      </c>
      <c r="L45" s="47" t="n">
        <v>903.636</v>
      </c>
      <c r="M45" s="48" t="n">
        <v>34.4713</v>
      </c>
      <c r="N45" s="48" t="n">
        <v>39.4239</v>
      </c>
      <c r="O45" s="48" t="n">
        <v>40.3967</v>
      </c>
      <c r="P45" s="48" t="n">
        <v>6726.107</v>
      </c>
      <c r="Q45" s="48" t="n">
        <v>11.871</v>
      </c>
      <c r="R45" s="49" t="n">
        <f aca="false">P45/3600</f>
        <v>1.8683630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6141.871</v>
      </c>
      <c r="I46" s="71" t="n">
        <v>10.374</v>
      </c>
      <c r="J46" s="55" t="n">
        <f aca="false">H46/3600</f>
        <v>1.70607527777778</v>
      </c>
      <c r="L46" s="53" t="n">
        <v>460.7936</v>
      </c>
      <c r="M46" s="54" t="n">
        <v>31.5805</v>
      </c>
      <c r="N46" s="54" t="n">
        <v>38.0643</v>
      </c>
      <c r="O46" s="54" t="n">
        <v>38.9552</v>
      </c>
      <c r="P46" s="54" t="n">
        <v>6180.309</v>
      </c>
      <c r="Q46" s="54" t="n">
        <v>9.937</v>
      </c>
      <c r="R46" s="55" t="n">
        <f aca="false">P46/3600</f>
        <v>1.71675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8001.035</v>
      </c>
      <c r="I47" s="67" t="n">
        <v>16.941</v>
      </c>
      <c r="J47" s="44" t="n">
        <f aca="false">H47/3600</f>
        <v>2.22250972222222</v>
      </c>
      <c r="L47" s="42" t="n">
        <v>7964.2592</v>
      </c>
      <c r="M47" s="43" t="n">
        <v>38.4948</v>
      </c>
      <c r="N47" s="43" t="n">
        <v>41.194</v>
      </c>
      <c r="O47" s="43" t="n">
        <v>42.1208</v>
      </c>
      <c r="P47" s="43" t="n">
        <v>8011.066</v>
      </c>
      <c r="Q47" s="43" t="n">
        <v>16.941</v>
      </c>
      <c r="R47" s="44" t="n">
        <f aca="false">P47/3600</f>
        <v>2.22529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6686.592</v>
      </c>
      <c r="I48" s="69" t="n">
        <v>13.384</v>
      </c>
      <c r="J48" s="49" t="n">
        <f aca="false">H48/3600</f>
        <v>1.85738666666667</v>
      </c>
      <c r="L48" s="47" t="n">
        <v>3402.8488</v>
      </c>
      <c r="M48" s="48" t="n">
        <v>34.6322</v>
      </c>
      <c r="N48" s="48" t="n">
        <v>38.4304</v>
      </c>
      <c r="O48" s="48" t="n">
        <v>39.2488</v>
      </c>
      <c r="P48" s="48" t="n">
        <v>6723.767</v>
      </c>
      <c r="Q48" s="48" t="n">
        <v>13.431</v>
      </c>
      <c r="R48" s="49" t="n">
        <f aca="false">P48/3600</f>
        <v>1.8677130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5751.277</v>
      </c>
      <c r="I49" s="69" t="n">
        <v>11.575</v>
      </c>
      <c r="J49" s="49" t="n">
        <f aca="false">H49/3600</f>
        <v>1.59757694444444</v>
      </c>
      <c r="L49" s="47" t="n">
        <v>1484.6824</v>
      </c>
      <c r="M49" s="48" t="n">
        <v>31.1243</v>
      </c>
      <c r="N49" s="48" t="n">
        <v>36.4629</v>
      </c>
      <c r="O49" s="48" t="n">
        <v>37.2292</v>
      </c>
      <c r="P49" s="48" t="n">
        <v>5760.529</v>
      </c>
      <c r="Q49" s="48" t="n">
        <v>11.169</v>
      </c>
      <c r="R49" s="49" t="n">
        <f aca="false">P49/3600</f>
        <v>1.6001469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5078.167</v>
      </c>
      <c r="I50" s="71" t="n">
        <v>9.235</v>
      </c>
      <c r="J50" s="55" t="n">
        <f aca="false">H50/3600</f>
        <v>1.41060194444444</v>
      </c>
      <c r="L50" s="53" t="n">
        <v>645.1176</v>
      </c>
      <c r="M50" s="54" t="n">
        <v>27.9086</v>
      </c>
      <c r="N50" s="54" t="n">
        <v>35.1009</v>
      </c>
      <c r="O50" s="54" t="n">
        <v>35.8709</v>
      </c>
      <c r="P50" s="54" t="n">
        <v>5083.736</v>
      </c>
      <c r="Q50" s="54" t="n">
        <v>9.266</v>
      </c>
      <c r="R50" s="55" t="n">
        <f aca="false">P50/3600</f>
        <v>1.41214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5705.304</v>
      </c>
      <c r="I51" s="67" t="n">
        <v>10.842</v>
      </c>
      <c r="J51" s="44" t="n">
        <f aca="false">H51/3600</f>
        <v>1.58480666666667</v>
      </c>
      <c r="L51" s="42" t="n">
        <v>5797.5624</v>
      </c>
      <c r="M51" s="43" t="n">
        <v>40.0831</v>
      </c>
      <c r="N51" s="43" t="n">
        <v>41.6516</v>
      </c>
      <c r="O51" s="43" t="n">
        <v>42.9648</v>
      </c>
      <c r="P51" s="43" t="n">
        <v>5706.848</v>
      </c>
      <c r="Q51" s="43" t="n">
        <v>10.904</v>
      </c>
      <c r="R51" s="44" t="n">
        <f aca="false">P51/3600</f>
        <v>1.58523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4846.476</v>
      </c>
      <c r="I52" s="69" t="n">
        <v>8.798</v>
      </c>
      <c r="J52" s="49" t="n">
        <f aca="false">H52/3600</f>
        <v>1.34624333333333</v>
      </c>
      <c r="L52" s="47" t="n">
        <v>2288.5328</v>
      </c>
      <c r="M52" s="48" t="n">
        <v>36.3385</v>
      </c>
      <c r="N52" s="48" t="n">
        <v>38.9751</v>
      </c>
      <c r="O52" s="48" t="n">
        <v>40.5435</v>
      </c>
      <c r="P52" s="48" t="n">
        <v>4834.386</v>
      </c>
      <c r="Q52" s="48" t="n">
        <v>8.798</v>
      </c>
      <c r="R52" s="49" t="n">
        <f aca="false">P52/3600</f>
        <v>1.34288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4180.666</v>
      </c>
      <c r="I53" s="69" t="n">
        <v>7.534</v>
      </c>
      <c r="J53" s="49" t="n">
        <f aca="false">H53/3600</f>
        <v>1.16129611111111</v>
      </c>
      <c r="L53" s="47" t="n">
        <v>1005.2744</v>
      </c>
      <c r="M53" s="48" t="n">
        <v>33.1383</v>
      </c>
      <c r="N53" s="48" t="n">
        <v>37.0666</v>
      </c>
      <c r="O53" s="48" t="n">
        <v>38.764</v>
      </c>
      <c r="P53" s="48" t="n">
        <v>4186.922</v>
      </c>
      <c r="Q53" s="48" t="n">
        <v>7.488</v>
      </c>
      <c r="R53" s="49" t="n">
        <f aca="false">P53/3600</f>
        <v>1.16303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3691.933</v>
      </c>
      <c r="I54" s="71" t="n">
        <v>6.349</v>
      </c>
      <c r="J54" s="55" t="n">
        <f aca="false">H54/3600</f>
        <v>1.02553694444444</v>
      </c>
      <c r="L54" s="53" t="n">
        <v>461.3472</v>
      </c>
      <c r="M54" s="54" t="n">
        <v>30.2524</v>
      </c>
      <c r="N54" s="54" t="n">
        <v>35.7643</v>
      </c>
      <c r="O54" s="54" t="n">
        <v>37.4842</v>
      </c>
      <c r="P54" s="54" t="n">
        <v>3695.053</v>
      </c>
      <c r="Q54" s="54" t="n">
        <v>6.474</v>
      </c>
      <c r="R54" s="55" t="n">
        <f aca="false">P54/3600</f>
        <v>1.0264036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1880.194</v>
      </c>
      <c r="I55" s="67" t="n">
        <v>3.853</v>
      </c>
      <c r="J55" s="44" t="n">
        <f aca="false">H55/3600</f>
        <v>0.522276111111111</v>
      </c>
      <c r="L55" s="42" t="n">
        <v>1751.1536</v>
      </c>
      <c r="M55" s="43" t="n">
        <v>41.1119</v>
      </c>
      <c r="N55" s="43" t="n">
        <v>43.8141</v>
      </c>
      <c r="O55" s="43" t="n">
        <v>43.2321</v>
      </c>
      <c r="P55" s="43" t="n">
        <v>1884.904</v>
      </c>
      <c r="Q55" s="43" t="n">
        <v>3.853</v>
      </c>
      <c r="R55" s="44" t="n">
        <f aca="false">P55/3600</f>
        <v>0.52358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1663.886</v>
      </c>
      <c r="I56" s="69" t="n">
        <v>3.244</v>
      </c>
      <c r="J56" s="49" t="n">
        <f aca="false">H56/3600</f>
        <v>0.462190555555556</v>
      </c>
      <c r="L56" s="47" t="n">
        <v>869.2496</v>
      </c>
      <c r="M56" s="48" t="n">
        <v>37.1269</v>
      </c>
      <c r="N56" s="48" t="n">
        <v>40.9686</v>
      </c>
      <c r="O56" s="48" t="n">
        <v>39.9768</v>
      </c>
      <c r="P56" s="48" t="n">
        <v>1667.923</v>
      </c>
      <c r="Q56" s="48" t="n">
        <v>3.244</v>
      </c>
      <c r="R56" s="49" t="n">
        <f aca="false">P56/3600</f>
        <v>0.4633119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481.244</v>
      </c>
      <c r="I57" s="69" t="n">
        <v>2.745</v>
      </c>
      <c r="J57" s="49" t="n">
        <f aca="false">H57/3600</f>
        <v>0.411456666666667</v>
      </c>
      <c r="L57" s="47" t="n">
        <v>423.3376</v>
      </c>
      <c r="M57" s="48" t="n">
        <v>33.6051</v>
      </c>
      <c r="N57" s="48" t="n">
        <v>38.8413</v>
      </c>
      <c r="O57" s="48" t="n">
        <v>37.5714</v>
      </c>
      <c r="P57" s="48" t="n">
        <v>1493.016</v>
      </c>
      <c r="Q57" s="48" t="n">
        <v>2.761</v>
      </c>
      <c r="R57" s="49" t="n">
        <f aca="false">P57/3600</f>
        <v>0.41472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335.357</v>
      </c>
      <c r="I58" s="71" t="n">
        <v>2.355</v>
      </c>
      <c r="J58" s="55" t="n">
        <f aca="false">H58/3600</f>
        <v>0.3709325</v>
      </c>
      <c r="L58" s="53" t="n">
        <v>214.8536</v>
      </c>
      <c r="M58" s="54" t="n">
        <v>30.6538</v>
      </c>
      <c r="N58" s="54" t="n">
        <v>37.3656</v>
      </c>
      <c r="O58" s="54" t="n">
        <v>35.9063</v>
      </c>
      <c r="P58" s="54" t="n">
        <v>1338.794</v>
      </c>
      <c r="Q58" s="54" t="n">
        <v>2.449</v>
      </c>
      <c r="R58" s="55" t="n">
        <f aca="false">P58/3600</f>
        <v>0.37188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185.657</v>
      </c>
      <c r="I59" s="67" t="n">
        <v>4.945</v>
      </c>
      <c r="J59" s="44" t="n">
        <f aca="false">H59/3600</f>
        <v>0.607126944444445</v>
      </c>
      <c r="L59" s="42" t="n">
        <v>2172.332</v>
      </c>
      <c r="M59" s="43" t="n">
        <v>38.4228</v>
      </c>
      <c r="N59" s="43" t="n">
        <v>42.8482</v>
      </c>
      <c r="O59" s="43" t="n">
        <v>43.9663</v>
      </c>
      <c r="P59" s="43" t="n">
        <v>2189.775</v>
      </c>
      <c r="Q59" s="43" t="n">
        <v>4.945</v>
      </c>
      <c r="R59" s="44" t="n">
        <f aca="false">P59/3600</f>
        <v>0.608270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1801.257</v>
      </c>
      <c r="I60" s="69" t="n">
        <v>3.759</v>
      </c>
      <c r="J60" s="49" t="n">
        <f aca="false">H60/3600</f>
        <v>0.500349166666667</v>
      </c>
      <c r="L60" s="47" t="n">
        <v>753.2576</v>
      </c>
      <c r="M60" s="48" t="n">
        <v>34.6106</v>
      </c>
      <c r="N60" s="48" t="n">
        <v>40.7713</v>
      </c>
      <c r="O60" s="48" t="n">
        <v>41.7512</v>
      </c>
      <c r="P60" s="48" t="n">
        <v>1800.461</v>
      </c>
      <c r="Q60" s="48" t="n">
        <v>3.76</v>
      </c>
      <c r="R60" s="49" t="n">
        <f aca="false">P60/3600</f>
        <v>0.5001280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1551.937</v>
      </c>
      <c r="I61" s="69" t="n">
        <v>3.182</v>
      </c>
      <c r="J61" s="49" t="n">
        <f aca="false">H61/3600</f>
        <v>0.431093611111111</v>
      </c>
      <c r="L61" s="47" t="n">
        <v>297.156</v>
      </c>
      <c r="M61" s="48" t="n">
        <v>31.4078</v>
      </c>
      <c r="N61" s="48" t="n">
        <v>39.3048</v>
      </c>
      <c r="O61" s="48" t="n">
        <v>40.1293</v>
      </c>
      <c r="P61" s="48" t="n">
        <v>1564.479</v>
      </c>
      <c r="Q61" s="48" t="n">
        <v>3.385</v>
      </c>
      <c r="R61" s="49" t="n">
        <f aca="false">P61/3600</f>
        <v>0.43457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389.978</v>
      </c>
      <c r="I62" s="71" t="n">
        <v>2.605</v>
      </c>
      <c r="J62" s="55" t="n">
        <f aca="false">H62/3600</f>
        <v>0.386105</v>
      </c>
      <c r="L62" s="53" t="n">
        <v>127.0536</v>
      </c>
      <c r="M62" s="54" t="n">
        <v>28.4003</v>
      </c>
      <c r="N62" s="54" t="n">
        <v>38.3147</v>
      </c>
      <c r="O62" s="54" t="n">
        <v>39.0994</v>
      </c>
      <c r="P62" s="54" t="n">
        <v>1394.127</v>
      </c>
      <c r="Q62" s="54" t="n">
        <v>2.62</v>
      </c>
      <c r="R62" s="55" t="n">
        <f aca="false">P62/3600</f>
        <v>0.38725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1797.357</v>
      </c>
      <c r="I63" s="67" t="n">
        <v>4.087</v>
      </c>
      <c r="J63" s="44" t="n">
        <f aca="false">H63/3600</f>
        <v>0.499265833333333</v>
      </c>
      <c r="L63" s="42" t="n">
        <v>1907.8256</v>
      </c>
      <c r="M63" s="43" t="n">
        <v>38.1686</v>
      </c>
      <c r="N63" s="43" t="n">
        <v>40.8446</v>
      </c>
      <c r="O63" s="43" t="n">
        <v>41.5694</v>
      </c>
      <c r="P63" s="43" t="n">
        <v>1801.803</v>
      </c>
      <c r="Q63" s="43" t="n">
        <v>4.102</v>
      </c>
      <c r="R63" s="44" t="n">
        <f aca="false">P63/3600</f>
        <v>0.5005008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1502.064</v>
      </c>
      <c r="I64" s="69" t="n">
        <v>3.151</v>
      </c>
      <c r="J64" s="49" t="n">
        <f aca="false">H64/3600</f>
        <v>0.41724</v>
      </c>
      <c r="L64" s="47" t="n">
        <v>813.2848</v>
      </c>
      <c r="M64" s="48" t="n">
        <v>34.3906</v>
      </c>
      <c r="N64" s="48" t="n">
        <v>38.1001</v>
      </c>
      <c r="O64" s="48" t="n">
        <v>38.6777</v>
      </c>
      <c r="P64" s="48" t="n">
        <v>1504.825</v>
      </c>
      <c r="Q64" s="48" t="n">
        <v>3.198</v>
      </c>
      <c r="R64" s="49" t="n">
        <f aca="false">P64/3600</f>
        <v>0.41800694444444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287.797</v>
      </c>
      <c r="I65" s="69" t="n">
        <v>2.464</v>
      </c>
      <c r="J65" s="49" t="n">
        <f aca="false">H65/3600</f>
        <v>0.357721388888889</v>
      </c>
      <c r="L65" s="47" t="n">
        <v>349.1744</v>
      </c>
      <c r="M65" s="48" t="n">
        <v>30.9125</v>
      </c>
      <c r="N65" s="48" t="n">
        <v>36.0771</v>
      </c>
      <c r="O65" s="48" t="n">
        <v>36.5698</v>
      </c>
      <c r="P65" s="48" t="n">
        <v>1300.652</v>
      </c>
      <c r="Q65" s="48" t="n">
        <v>2.496</v>
      </c>
      <c r="R65" s="49" t="n">
        <f aca="false">P65/3600</f>
        <v>0.36129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140.674</v>
      </c>
      <c r="I66" s="71" t="n">
        <v>2.074</v>
      </c>
      <c r="J66" s="55" t="n">
        <f aca="false">H66/3600</f>
        <v>0.316853888888889</v>
      </c>
      <c r="L66" s="53" t="n">
        <v>150.1736</v>
      </c>
      <c r="M66" s="54" t="n">
        <v>27.8733</v>
      </c>
      <c r="N66" s="54" t="n">
        <v>34.6307</v>
      </c>
      <c r="O66" s="54" t="n">
        <v>35.1705</v>
      </c>
      <c r="P66" s="54" t="n">
        <v>1146.992</v>
      </c>
      <c r="Q66" s="54" t="n">
        <v>2.09</v>
      </c>
      <c r="R66" s="55" t="n">
        <f aca="false">P66/3600</f>
        <v>0.31860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356.485</v>
      </c>
      <c r="I67" s="67" t="n">
        <v>2.776</v>
      </c>
      <c r="J67" s="44" t="n">
        <f aca="false">H67/3600</f>
        <v>0.376801388888889</v>
      </c>
      <c r="L67" s="42" t="n">
        <v>1356.5248</v>
      </c>
      <c r="M67" s="43" t="n">
        <v>40.0723</v>
      </c>
      <c r="N67" s="43" t="n">
        <v>41.4198</v>
      </c>
      <c r="O67" s="43" t="n">
        <v>42.4578</v>
      </c>
      <c r="P67" s="43" t="n">
        <v>1351.492</v>
      </c>
      <c r="Q67" s="43" t="n">
        <v>2.776</v>
      </c>
      <c r="R67" s="44" t="n">
        <f aca="false">P67/3600</f>
        <v>0.37541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175.43</v>
      </c>
      <c r="I68" s="69" t="n">
        <v>2.293</v>
      </c>
      <c r="J68" s="49" t="n">
        <f aca="false">H68/3600</f>
        <v>0.326508333333333</v>
      </c>
      <c r="L68" s="47" t="n">
        <v>643.9368</v>
      </c>
      <c r="M68" s="48" t="n">
        <v>35.9309</v>
      </c>
      <c r="N68" s="48" t="n">
        <v>38.5193</v>
      </c>
      <c r="O68" s="48" t="n">
        <v>39.6822</v>
      </c>
      <c r="P68" s="48" t="n">
        <v>1176.678</v>
      </c>
      <c r="Q68" s="48" t="n">
        <v>2.574</v>
      </c>
      <c r="R68" s="49" t="n">
        <f aca="false">P68/3600</f>
        <v>0.32685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021.926</v>
      </c>
      <c r="I69" s="69" t="n">
        <v>1.903</v>
      </c>
      <c r="J69" s="49" t="n">
        <f aca="false">H69/3600</f>
        <v>0.283868333333333</v>
      </c>
      <c r="L69" s="47" t="n">
        <v>302.2256</v>
      </c>
      <c r="M69" s="48" t="n">
        <v>32.2725</v>
      </c>
      <c r="N69" s="48" t="n">
        <v>36.4851</v>
      </c>
      <c r="O69" s="48" t="n">
        <v>37.5901</v>
      </c>
      <c r="P69" s="48" t="n">
        <v>1017.34</v>
      </c>
      <c r="Q69" s="48" t="n">
        <v>1.84</v>
      </c>
      <c r="R69" s="49" t="n">
        <f aca="false">P69/3600</f>
        <v>0.28259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895.082</v>
      </c>
      <c r="I70" s="71" t="n">
        <v>1.544</v>
      </c>
      <c r="J70" s="55" t="n">
        <f aca="false">H70/3600</f>
        <v>0.248633888888889</v>
      </c>
      <c r="L70" s="53" t="n">
        <v>145.416</v>
      </c>
      <c r="M70" s="54" t="n">
        <v>29.4033</v>
      </c>
      <c r="N70" s="54" t="n">
        <v>35.0271</v>
      </c>
      <c r="O70" s="54" t="n">
        <v>36.0762</v>
      </c>
      <c r="P70" s="54" t="n">
        <v>892.992</v>
      </c>
      <c r="Q70" s="54" t="n">
        <v>1.544</v>
      </c>
      <c r="R70" s="55" t="n">
        <f aca="false">P70/3600</f>
        <v>0.24805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2509.646</v>
      </c>
      <c r="I71" s="67" t="n">
        <v>23.883</v>
      </c>
      <c r="J71" s="44" t="n">
        <f aca="false">H71/3600</f>
        <v>3.47490166666667</v>
      </c>
      <c r="L71" s="42" t="n">
        <v>2027.5976</v>
      </c>
      <c r="M71" s="43" t="n">
        <v>43.6983</v>
      </c>
      <c r="N71" s="43" t="n">
        <v>47.0962</v>
      </c>
      <c r="O71" s="43" t="n">
        <v>48.0674</v>
      </c>
      <c r="P71" s="43" t="n">
        <v>12586.585</v>
      </c>
      <c r="Q71" s="43" t="n">
        <v>24.117</v>
      </c>
      <c r="R71" s="44" t="n">
        <f aca="false">P71/3600</f>
        <v>3.4962736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1364.822</v>
      </c>
      <c r="I72" s="69" t="n">
        <v>20.155</v>
      </c>
      <c r="J72" s="49" t="n">
        <f aca="false">H72/3600</f>
        <v>3.156895</v>
      </c>
      <c r="L72" s="47" t="n">
        <v>733.668</v>
      </c>
      <c r="M72" s="48" t="n">
        <v>41.4082</v>
      </c>
      <c r="N72" s="48" t="n">
        <v>45.7121</v>
      </c>
      <c r="O72" s="48" t="n">
        <v>46.3528</v>
      </c>
      <c r="P72" s="48" t="n">
        <v>11409.922</v>
      </c>
      <c r="Q72" s="48" t="n">
        <v>19.968</v>
      </c>
      <c r="R72" s="49" t="n">
        <f aca="false">P72/3600</f>
        <v>3.169422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0821.957</v>
      </c>
      <c r="I73" s="69" t="n">
        <v>18.345</v>
      </c>
      <c r="J73" s="49" t="n">
        <f aca="false">H73/3600</f>
        <v>3.00609916666667</v>
      </c>
      <c r="L73" s="47" t="n">
        <v>353.3872</v>
      </c>
      <c r="M73" s="48" t="n">
        <v>38.8854</v>
      </c>
      <c r="N73" s="48" t="n">
        <v>44.3746</v>
      </c>
      <c r="O73" s="48" t="n">
        <v>44.7563</v>
      </c>
      <c r="P73" s="48" t="n">
        <v>10875.949</v>
      </c>
      <c r="Q73" s="48" t="n">
        <v>18.33</v>
      </c>
      <c r="R73" s="49" t="n">
        <f aca="false">P73/3600</f>
        <v>3.0210969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0411.255</v>
      </c>
      <c r="I74" s="71" t="n">
        <v>16.707</v>
      </c>
      <c r="J74" s="55" t="n">
        <f aca="false">H74/3600</f>
        <v>2.89201527777778</v>
      </c>
      <c r="L74" s="53" t="n">
        <v>188.4952</v>
      </c>
      <c r="M74" s="54" t="n">
        <v>36.1304</v>
      </c>
      <c r="N74" s="54" t="n">
        <v>43.2478</v>
      </c>
      <c r="O74" s="54" t="n">
        <v>43.5461</v>
      </c>
      <c r="P74" s="54" t="n">
        <v>10507.008</v>
      </c>
      <c r="Q74" s="54" t="n">
        <v>16.816</v>
      </c>
      <c r="R74" s="55" t="n">
        <f aca="false">P74/3600</f>
        <v>2.91861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2675.864</v>
      </c>
      <c r="I75" s="67" t="n">
        <v>24.195</v>
      </c>
      <c r="J75" s="44" t="n">
        <f aca="false">H75/3600</f>
        <v>3.52107333333333</v>
      </c>
      <c r="L75" s="42" t="n">
        <v>2705.388</v>
      </c>
      <c r="M75" s="43" t="n">
        <v>43.558</v>
      </c>
      <c r="N75" s="43" t="n">
        <v>48.6624</v>
      </c>
      <c r="O75" s="43" t="n">
        <v>48.3335</v>
      </c>
      <c r="P75" s="43" t="n">
        <v>12731.275</v>
      </c>
      <c r="Q75" s="43" t="n">
        <v>24.757</v>
      </c>
      <c r="R75" s="44" t="n">
        <f aca="false">P75/3600</f>
        <v>3.5364652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1481.417</v>
      </c>
      <c r="I76" s="69" t="n">
        <v>20.701</v>
      </c>
      <c r="J76" s="49" t="n">
        <f aca="false">H76/3600</f>
        <v>3.1892825</v>
      </c>
      <c r="L76" s="47" t="n">
        <v>882.696</v>
      </c>
      <c r="M76" s="48" t="n">
        <v>41.2465</v>
      </c>
      <c r="N76" s="48" t="n">
        <v>47.1746</v>
      </c>
      <c r="O76" s="48" t="n">
        <v>46.3987</v>
      </c>
      <c r="P76" s="48" t="n">
        <v>11581.538</v>
      </c>
      <c r="Q76" s="48" t="n">
        <v>20.592</v>
      </c>
      <c r="R76" s="49" t="n">
        <f aca="false">P76/3600</f>
        <v>3.217093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0858.367</v>
      </c>
      <c r="I77" s="69" t="n">
        <v>19.078</v>
      </c>
      <c r="J77" s="49" t="n">
        <f aca="false">H77/3600</f>
        <v>3.01621305555556</v>
      </c>
      <c r="L77" s="47" t="n">
        <v>414.5888</v>
      </c>
      <c r="M77" s="48" t="n">
        <v>38.6751</v>
      </c>
      <c r="N77" s="48" t="n">
        <v>45.8885</v>
      </c>
      <c r="O77" s="48" t="n">
        <v>44.3776</v>
      </c>
      <c r="P77" s="48" t="n">
        <v>10937.163</v>
      </c>
      <c r="Q77" s="48" t="n">
        <v>19.391</v>
      </c>
      <c r="R77" s="49" t="n">
        <f aca="false">P77/3600</f>
        <v>3.0381008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0504.247</v>
      </c>
      <c r="I78" s="71" t="n">
        <v>17.44</v>
      </c>
      <c r="J78" s="55" t="n">
        <f aca="false">H78/3600</f>
        <v>2.91784638888889</v>
      </c>
      <c r="L78" s="53" t="n">
        <v>221.3648</v>
      </c>
      <c r="M78" s="54" t="n">
        <v>35.6954</v>
      </c>
      <c r="N78" s="54" t="n">
        <v>45.0732</v>
      </c>
      <c r="O78" s="54" t="n">
        <v>42.9894</v>
      </c>
      <c r="P78" s="54" t="n">
        <v>10552.357</v>
      </c>
      <c r="Q78" s="54" t="n">
        <v>17.425</v>
      </c>
      <c r="R78" s="55" t="n">
        <f aca="false">P78/3600</f>
        <v>2.9312102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2690.31</v>
      </c>
      <c r="I79" s="67" t="n">
        <v>24.117</v>
      </c>
      <c r="J79" s="44" t="n">
        <f aca="false">H79/3600</f>
        <v>3.52508611111111</v>
      </c>
      <c r="L79" s="42" t="n">
        <v>2322.4224</v>
      </c>
      <c r="M79" s="43" t="n">
        <v>43.4471</v>
      </c>
      <c r="N79" s="43" t="n">
        <v>48.4759</v>
      </c>
      <c r="O79" s="43" t="n">
        <v>48.7038</v>
      </c>
      <c r="P79" s="43" t="n">
        <v>12742.476</v>
      </c>
      <c r="Q79" s="43" t="n">
        <v>24.242</v>
      </c>
      <c r="R79" s="44" t="n">
        <f aca="false">P79/3600</f>
        <v>3.53957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1446.504</v>
      </c>
      <c r="I80" s="69" t="n">
        <v>20.904</v>
      </c>
      <c r="J80" s="49" t="n">
        <f aca="false">H80/3600</f>
        <v>3.17958444444444</v>
      </c>
      <c r="L80" s="47" t="n">
        <v>733.8008</v>
      </c>
      <c r="M80" s="48" t="n">
        <v>41.0394</v>
      </c>
      <c r="N80" s="48" t="n">
        <v>46.555</v>
      </c>
      <c r="O80" s="48" t="n">
        <v>46.722</v>
      </c>
      <c r="P80" s="48" t="n">
        <v>11521.93</v>
      </c>
      <c r="Q80" s="48" t="n">
        <v>20.451</v>
      </c>
      <c r="R80" s="49" t="n">
        <f aca="false">P80/3600</f>
        <v>3.200536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0822.409</v>
      </c>
      <c r="I81" s="69" t="n">
        <v>18.876</v>
      </c>
      <c r="J81" s="49" t="n">
        <f aca="false">H81/3600</f>
        <v>3.00622472222222</v>
      </c>
      <c r="L81" s="47" t="n">
        <v>321.7064</v>
      </c>
      <c r="M81" s="48" t="n">
        <v>38.4565</v>
      </c>
      <c r="N81" s="48" t="n">
        <v>44.9034</v>
      </c>
      <c r="O81" s="48" t="n">
        <v>44.927</v>
      </c>
      <c r="P81" s="48" t="n">
        <v>10974.759</v>
      </c>
      <c r="Q81" s="48" t="n">
        <v>18.876</v>
      </c>
      <c r="R81" s="49" t="n">
        <f aca="false">P81/3600</f>
        <v>3.0485441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0383.877</v>
      </c>
      <c r="I82" s="71" t="n">
        <v>16.38</v>
      </c>
      <c r="J82" s="55" t="n">
        <f aca="false">H82/3600</f>
        <v>2.88441027777778</v>
      </c>
      <c r="L82" s="53" t="n">
        <v>167.2896</v>
      </c>
      <c r="M82" s="54" t="n">
        <v>35.7557</v>
      </c>
      <c r="N82" s="54" t="n">
        <v>43.554</v>
      </c>
      <c r="O82" s="54" t="n">
        <v>43.5175</v>
      </c>
      <c r="P82" s="54" t="n">
        <v>10487.258</v>
      </c>
      <c r="Q82" s="54" t="n">
        <v>16.816</v>
      </c>
      <c r="R82" s="55" t="n">
        <f aca="false">P82/3600</f>
        <v>2.913127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3.3548280645974</v>
      </c>
      <c r="J89" s="64" t="n">
        <f aca="false">GEOMEAN(J3:J82)</f>
        <v>1.97167682417592</v>
      </c>
      <c r="Q89" s="64" t="n">
        <f aca="false">GEOMEAN(Q3:Q82)</f>
        <v>13.423014574157</v>
      </c>
      <c r="R89" s="64" t="n">
        <f aca="false">GEOMEAN(R3:R82)</f>
        <v>1.97947618833326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510575720105</v>
      </c>
      <c r="R90" s="65" t="n">
        <f aca="false">R89/J89</f>
        <v>1.0039557010873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93229444444444</v>
      </c>
      <c r="J91" s="64" t="n">
        <f aca="false">SUM(J3:J82)</f>
        <v>207.735166944444</v>
      </c>
      <c r="Q91" s="64" t="n">
        <f aca="false">SUM(Q3:Q82)/3600</f>
        <v>0.394457222222222</v>
      </c>
      <c r="R91" s="64" t="n">
        <f aca="false">SUM(R3:R82)</f>
        <v>208.687203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16311.31</v>
      </c>
      <c r="I19" s="67" t="n">
        <v>25.693</v>
      </c>
      <c r="J19" s="44" t="n">
        <f aca="false">H19/3600</f>
        <v>4.53091944444445</v>
      </c>
      <c r="L19" s="42" t="n">
        <v>5589.7288</v>
      </c>
      <c r="M19" s="43" t="n">
        <v>41.6347</v>
      </c>
      <c r="N19" s="43" t="n">
        <v>43.3549</v>
      </c>
      <c r="O19" s="43" t="n">
        <v>44.8434</v>
      </c>
      <c r="P19" s="43" t="n">
        <v>16323.587</v>
      </c>
      <c r="Q19" s="43" t="n">
        <v>25.272</v>
      </c>
      <c r="R19" s="44" t="n">
        <f aca="false">P19/3600</f>
        <v>4.5343297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4482.254</v>
      </c>
      <c r="I20" s="69" t="n">
        <v>22.011</v>
      </c>
      <c r="J20" s="49" t="n">
        <f aca="false">H20/3600</f>
        <v>4.02284833333333</v>
      </c>
      <c r="L20" s="47" t="n">
        <v>2584.556</v>
      </c>
      <c r="M20" s="48" t="n">
        <v>39.605</v>
      </c>
      <c r="N20" s="48" t="n">
        <v>41.8563</v>
      </c>
      <c r="O20" s="48" t="n">
        <v>43.0033</v>
      </c>
      <c r="P20" s="48" t="n">
        <v>14490.632</v>
      </c>
      <c r="Q20" s="48" t="n">
        <v>21.871</v>
      </c>
      <c r="R20" s="49" t="n">
        <f aca="false">P20/3600</f>
        <v>4.02517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2998.941</v>
      </c>
      <c r="I21" s="69" t="n">
        <v>19.968</v>
      </c>
      <c r="J21" s="49" t="n">
        <f aca="false">H21/3600</f>
        <v>3.61081694444444</v>
      </c>
      <c r="L21" s="47" t="n">
        <v>1249.1792</v>
      </c>
      <c r="M21" s="48" t="n">
        <v>37.111</v>
      </c>
      <c r="N21" s="48" t="n">
        <v>40.6724</v>
      </c>
      <c r="O21" s="48" t="n">
        <v>41.7641</v>
      </c>
      <c r="P21" s="48" t="n">
        <v>13057.098</v>
      </c>
      <c r="Q21" s="48" t="n">
        <v>19.328</v>
      </c>
      <c r="R21" s="49" t="n">
        <f aca="false">P21/3600</f>
        <v>3.62697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1904.084</v>
      </c>
      <c r="I22" s="71" t="n">
        <v>18.08</v>
      </c>
      <c r="J22" s="55" t="n">
        <f aca="false">H22/3600</f>
        <v>3.30669</v>
      </c>
      <c r="L22" s="53" t="n">
        <v>614.7728</v>
      </c>
      <c r="M22" s="54" t="n">
        <v>34.5565</v>
      </c>
      <c r="N22" s="54" t="n">
        <v>39.8576</v>
      </c>
      <c r="O22" s="54" t="n">
        <v>41.0383</v>
      </c>
      <c r="P22" s="54" t="n">
        <v>11901.136</v>
      </c>
      <c r="Q22" s="54" t="n">
        <v>17.924</v>
      </c>
      <c r="R22" s="55" t="n">
        <f aca="false">P22/3600</f>
        <v>3.30587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15888.253</v>
      </c>
      <c r="I23" s="67" t="n">
        <v>26.395</v>
      </c>
      <c r="J23" s="44" t="n">
        <f aca="false">H23/3600</f>
        <v>4.41340361111111</v>
      </c>
      <c r="L23" s="42" t="n">
        <v>8308.3872</v>
      </c>
      <c r="M23" s="43" t="n">
        <v>39.8651</v>
      </c>
      <c r="N23" s="43" t="n">
        <v>42.0339</v>
      </c>
      <c r="O23" s="43" t="n">
        <v>43.1654</v>
      </c>
      <c r="P23" s="43" t="n">
        <v>15909.531</v>
      </c>
      <c r="Q23" s="43" t="n">
        <v>26.27</v>
      </c>
      <c r="R23" s="44" t="n">
        <f aca="false">P23/3600</f>
        <v>4.419314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3565.128</v>
      </c>
      <c r="I24" s="69" t="n">
        <v>21.153</v>
      </c>
      <c r="J24" s="49" t="n">
        <f aca="false">H24/3600</f>
        <v>3.76809111111111</v>
      </c>
      <c r="L24" s="47" t="n">
        <v>3340.8328</v>
      </c>
      <c r="M24" s="48" t="n">
        <v>36.9971</v>
      </c>
      <c r="N24" s="48" t="n">
        <v>39.9929</v>
      </c>
      <c r="O24" s="48" t="n">
        <v>40.9896</v>
      </c>
      <c r="P24" s="48" t="n">
        <v>13615.828</v>
      </c>
      <c r="Q24" s="48" t="n">
        <v>21.34</v>
      </c>
      <c r="R24" s="49" t="n">
        <f aca="false">P24/3600</f>
        <v>3.78217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2132.515</v>
      </c>
      <c r="I25" s="69" t="n">
        <v>18.252</v>
      </c>
      <c r="J25" s="49" t="n">
        <f aca="false">H25/3600</f>
        <v>3.37014305555556</v>
      </c>
      <c r="L25" s="47" t="n">
        <v>1429.0544</v>
      </c>
      <c r="M25" s="48" t="n">
        <v>34.2245</v>
      </c>
      <c r="N25" s="48" t="n">
        <v>38.3979</v>
      </c>
      <c r="O25" s="48" t="n">
        <v>39.6149</v>
      </c>
      <c r="P25" s="48" t="n">
        <v>12131.08</v>
      </c>
      <c r="Q25" s="48" t="n">
        <v>18.064</v>
      </c>
      <c r="R25" s="49" t="n">
        <f aca="false">P25/3600</f>
        <v>3.3697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1125.221</v>
      </c>
      <c r="I26" s="71" t="n">
        <v>16.458</v>
      </c>
      <c r="J26" s="55" t="n">
        <f aca="false">H26/3600</f>
        <v>3.09033916666667</v>
      </c>
      <c r="L26" s="53" t="n">
        <v>623.8672</v>
      </c>
      <c r="M26" s="54" t="n">
        <v>31.6262</v>
      </c>
      <c r="N26" s="54" t="n">
        <v>37.3045</v>
      </c>
      <c r="O26" s="54" t="n">
        <v>38.8525</v>
      </c>
      <c r="P26" s="54" t="n">
        <v>11138.528</v>
      </c>
      <c r="Q26" s="54" t="n">
        <v>16.38</v>
      </c>
      <c r="R26" s="55" t="n">
        <f aca="false">P26/3600</f>
        <v>3.09403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31207.09</v>
      </c>
      <c r="I27" s="67" t="n">
        <v>51.292</v>
      </c>
      <c r="J27" s="44" t="n">
        <f aca="false">H27/3600</f>
        <v>8.66863611111111</v>
      </c>
      <c r="L27" s="42" t="n">
        <v>20126.4048</v>
      </c>
      <c r="M27" s="43" t="n">
        <v>38.625</v>
      </c>
      <c r="N27" s="43" t="n">
        <v>40.1848</v>
      </c>
      <c r="O27" s="43" t="n">
        <v>43.4242</v>
      </c>
      <c r="P27" s="43" t="n">
        <v>31286.151</v>
      </c>
      <c r="Q27" s="43" t="n">
        <v>51.246</v>
      </c>
      <c r="R27" s="44" t="n">
        <f aca="false">P27/3600</f>
        <v>8.69059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25916.356</v>
      </c>
      <c r="I28" s="69" t="n">
        <v>39.639</v>
      </c>
      <c r="J28" s="49" t="n">
        <f aca="false">H28/3600</f>
        <v>7.19898777777778</v>
      </c>
      <c r="L28" s="47" t="n">
        <v>6168.7088</v>
      </c>
      <c r="M28" s="48" t="n">
        <v>36.7177</v>
      </c>
      <c r="N28" s="48" t="n">
        <v>39.0296</v>
      </c>
      <c r="O28" s="48" t="n">
        <v>41.604</v>
      </c>
      <c r="P28" s="48" t="n">
        <v>26094.789</v>
      </c>
      <c r="Q28" s="48" t="n">
        <v>38.937</v>
      </c>
      <c r="R28" s="49" t="n">
        <f aca="false">P28/3600</f>
        <v>7.248552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23635.866</v>
      </c>
      <c r="I29" s="69" t="n">
        <v>34.647</v>
      </c>
      <c r="J29" s="49" t="n">
        <f aca="false">H29/3600</f>
        <v>6.56551833333333</v>
      </c>
      <c r="L29" s="47" t="n">
        <v>2838.9296</v>
      </c>
      <c r="M29" s="48" t="n">
        <v>34.5954</v>
      </c>
      <c r="N29" s="48" t="n">
        <v>38.1473</v>
      </c>
      <c r="O29" s="48" t="n">
        <v>40.0932</v>
      </c>
      <c r="P29" s="48" t="n">
        <v>23704.647</v>
      </c>
      <c r="Q29" s="48" t="n">
        <v>34.772</v>
      </c>
      <c r="R29" s="49" t="n">
        <f aca="false">P29/3600</f>
        <v>6.5846241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1882.829</v>
      </c>
      <c r="I30" s="71" t="n">
        <v>31.558</v>
      </c>
      <c r="J30" s="55" t="n">
        <f aca="false">H30/3600</f>
        <v>6.07856361111111</v>
      </c>
      <c r="L30" s="53" t="n">
        <v>1417.5096</v>
      </c>
      <c r="M30" s="54" t="n">
        <v>32.3103</v>
      </c>
      <c r="N30" s="54" t="n">
        <v>37.4432</v>
      </c>
      <c r="O30" s="54" t="n">
        <v>38.9496</v>
      </c>
      <c r="P30" s="54" t="n">
        <v>21987.053</v>
      </c>
      <c r="Q30" s="54" t="n">
        <v>31.2</v>
      </c>
      <c r="R30" s="55" t="n">
        <f aca="false">P30/3600</f>
        <v>6.1075147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37443.419</v>
      </c>
      <c r="I31" s="67" t="n">
        <v>57.704</v>
      </c>
      <c r="J31" s="44" t="n">
        <f aca="false">H31/3600</f>
        <v>10.4009497222222</v>
      </c>
      <c r="L31" s="42" t="n">
        <v>20449.2512</v>
      </c>
      <c r="M31" s="43" t="n">
        <v>39.3491</v>
      </c>
      <c r="N31" s="43" t="n">
        <v>43.7994</v>
      </c>
      <c r="O31" s="43" t="n">
        <v>45.1004</v>
      </c>
      <c r="P31" s="43" t="n">
        <v>37438.88</v>
      </c>
      <c r="Q31" s="43" t="n">
        <v>57.423</v>
      </c>
      <c r="R31" s="44" t="n">
        <f aca="false">P31/3600</f>
        <v>10.3996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31878.25</v>
      </c>
      <c r="I32" s="69" t="n">
        <v>47.533</v>
      </c>
      <c r="J32" s="49" t="n">
        <f aca="false">H32/3600</f>
        <v>8.85506944444444</v>
      </c>
      <c r="L32" s="47" t="n">
        <v>7329.8296</v>
      </c>
      <c r="M32" s="48" t="n">
        <v>37.4947</v>
      </c>
      <c r="N32" s="48" t="n">
        <v>42.5041</v>
      </c>
      <c r="O32" s="48" t="n">
        <v>43.1257</v>
      </c>
      <c r="P32" s="48" t="n">
        <v>31790.484</v>
      </c>
      <c r="Q32" s="48" t="n">
        <v>47.112</v>
      </c>
      <c r="R32" s="49" t="n">
        <f aca="false">P32/3600</f>
        <v>8.8306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28314.86</v>
      </c>
      <c r="I33" s="69" t="n">
        <v>41.964</v>
      </c>
      <c r="J33" s="49" t="n">
        <f aca="false">H33/3600</f>
        <v>7.86523888888889</v>
      </c>
      <c r="L33" s="47" t="n">
        <v>3430.6336</v>
      </c>
      <c r="M33" s="48" t="n">
        <v>35.5405</v>
      </c>
      <c r="N33" s="48" t="n">
        <v>41.2646</v>
      </c>
      <c r="O33" s="48" t="n">
        <v>41.3338</v>
      </c>
      <c r="P33" s="48" t="n">
        <v>28377.385</v>
      </c>
      <c r="Q33" s="48" t="n">
        <v>41.792</v>
      </c>
      <c r="R33" s="49" t="n">
        <f aca="false">P33/3600</f>
        <v>7.882606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25881.599</v>
      </c>
      <c r="I34" s="71" t="n">
        <v>38.064</v>
      </c>
      <c r="J34" s="55" t="n">
        <f aca="false">H34/3600</f>
        <v>7.18933305555556</v>
      </c>
      <c r="L34" s="53" t="n">
        <v>1749.856</v>
      </c>
      <c r="M34" s="54" t="n">
        <v>33.4478</v>
      </c>
      <c r="N34" s="54" t="n">
        <v>40.3308</v>
      </c>
      <c r="O34" s="54" t="n">
        <v>39.9957</v>
      </c>
      <c r="P34" s="54" t="n">
        <v>25909.461</v>
      </c>
      <c r="Q34" s="54" t="n">
        <v>37.923</v>
      </c>
      <c r="R34" s="55" t="n">
        <f aca="false">P34/3600</f>
        <v>7.197072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43788.699</v>
      </c>
      <c r="I35" s="67" t="n">
        <v>79.482</v>
      </c>
      <c r="J35" s="44" t="n">
        <f aca="false">H35/3600</f>
        <v>12.1635275</v>
      </c>
      <c r="L35" s="42" t="n">
        <v>49452.1344</v>
      </c>
      <c r="M35" s="43" t="n">
        <v>37.8566</v>
      </c>
      <c r="N35" s="43" t="n">
        <v>42.124</v>
      </c>
      <c r="O35" s="43" t="n">
        <v>44.2387</v>
      </c>
      <c r="P35" s="43" t="n">
        <v>43944.356</v>
      </c>
      <c r="Q35" s="43" t="n">
        <v>79.669</v>
      </c>
      <c r="R35" s="44" t="n">
        <f aca="false">P35/3600</f>
        <v>12.20676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31941.446</v>
      </c>
      <c r="I36" s="69" t="n">
        <v>48.64</v>
      </c>
      <c r="J36" s="49" t="n">
        <f aca="false">H36/3600</f>
        <v>8.87262388888889</v>
      </c>
      <c r="L36" s="47" t="n">
        <v>7653.172</v>
      </c>
      <c r="M36" s="48" t="n">
        <v>35.3498</v>
      </c>
      <c r="N36" s="48" t="n">
        <v>40.6703</v>
      </c>
      <c r="O36" s="48" t="n">
        <v>43.0162</v>
      </c>
      <c r="P36" s="48" t="n">
        <v>32057.759</v>
      </c>
      <c r="Q36" s="48" t="n">
        <v>48.5</v>
      </c>
      <c r="R36" s="49" t="n">
        <f aca="false">P36/3600</f>
        <v>8.904933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28006.354</v>
      </c>
      <c r="I37" s="69" t="n">
        <v>40.497</v>
      </c>
      <c r="J37" s="49" t="n">
        <f aca="false">H37/3600</f>
        <v>7.77954277777778</v>
      </c>
      <c r="L37" s="47" t="n">
        <v>2105.4784</v>
      </c>
      <c r="M37" s="48" t="n">
        <v>33.576</v>
      </c>
      <c r="N37" s="48" t="n">
        <v>39.4618</v>
      </c>
      <c r="O37" s="48" t="n">
        <v>42.059</v>
      </c>
      <c r="P37" s="48" t="n">
        <v>28088.254</v>
      </c>
      <c r="Q37" s="48" t="n">
        <v>40.201</v>
      </c>
      <c r="R37" s="49" t="n">
        <f aca="false">P37/3600</f>
        <v>7.802292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26313.939</v>
      </c>
      <c r="I38" s="71" t="n">
        <v>37.268</v>
      </c>
      <c r="J38" s="55" t="n">
        <f aca="false">H38/3600</f>
        <v>7.3094275</v>
      </c>
      <c r="L38" s="53" t="n">
        <v>864.8448</v>
      </c>
      <c r="M38" s="54" t="n">
        <v>31.4402</v>
      </c>
      <c r="N38" s="54" t="n">
        <v>38.5832</v>
      </c>
      <c r="O38" s="54" t="n">
        <v>41.2951</v>
      </c>
      <c r="P38" s="54" t="n">
        <v>26493.464</v>
      </c>
      <c r="Q38" s="54" t="n">
        <v>37.19</v>
      </c>
      <c r="R38" s="55" t="n">
        <f aca="false">P38/3600</f>
        <v>7.35929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6414.029</v>
      </c>
      <c r="I39" s="67" t="n">
        <v>10.623</v>
      </c>
      <c r="J39" s="44" t="n">
        <f aca="false">H39/3600</f>
        <v>1.78167472222222</v>
      </c>
      <c r="L39" s="42" t="n">
        <v>3888.1296</v>
      </c>
      <c r="M39" s="43" t="n">
        <v>40.1206</v>
      </c>
      <c r="N39" s="43" t="n">
        <v>42.8963</v>
      </c>
      <c r="O39" s="43" t="n">
        <v>43.5359</v>
      </c>
      <c r="P39" s="43" t="n">
        <v>6420.94</v>
      </c>
      <c r="Q39" s="43" t="n">
        <v>10.608</v>
      </c>
      <c r="R39" s="44" t="n">
        <f aca="false">P39/3600</f>
        <v>1.7835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5664.775</v>
      </c>
      <c r="I40" s="69" t="n">
        <v>9.204</v>
      </c>
      <c r="J40" s="49" t="n">
        <f aca="false">H40/3600</f>
        <v>1.57354861111111</v>
      </c>
      <c r="L40" s="47" t="n">
        <v>1837.5208</v>
      </c>
      <c r="M40" s="48" t="n">
        <v>36.8769</v>
      </c>
      <c r="N40" s="48" t="n">
        <v>40.5417</v>
      </c>
      <c r="O40" s="48" t="n">
        <v>40.9412</v>
      </c>
      <c r="P40" s="48" t="n">
        <v>5675.337</v>
      </c>
      <c r="Q40" s="48" t="n">
        <v>9.126</v>
      </c>
      <c r="R40" s="49" t="n">
        <f aca="false">P40/3600</f>
        <v>1.576482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5051.32</v>
      </c>
      <c r="I41" s="69" t="n">
        <v>7.815</v>
      </c>
      <c r="J41" s="49" t="n">
        <f aca="false">H41/3600</f>
        <v>1.40314444444444</v>
      </c>
      <c r="L41" s="47" t="n">
        <v>881.908</v>
      </c>
      <c r="M41" s="48" t="n">
        <v>34.0524</v>
      </c>
      <c r="N41" s="48" t="n">
        <v>38.6225</v>
      </c>
      <c r="O41" s="48" t="n">
        <v>38.8393</v>
      </c>
      <c r="P41" s="48" t="n">
        <v>5096.03</v>
      </c>
      <c r="Q41" s="48" t="n">
        <v>7.768</v>
      </c>
      <c r="R41" s="49" t="n">
        <f aca="false">P41/3600</f>
        <v>1.41556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4623.021</v>
      </c>
      <c r="I42" s="71" t="n">
        <v>6.848</v>
      </c>
      <c r="J42" s="55" t="n">
        <f aca="false">H42/3600</f>
        <v>1.2841725</v>
      </c>
      <c r="L42" s="53" t="n">
        <v>449.9592</v>
      </c>
      <c r="M42" s="54" t="n">
        <v>31.6588</v>
      </c>
      <c r="N42" s="54" t="n">
        <v>37.1667</v>
      </c>
      <c r="O42" s="54" t="n">
        <v>37.2353</v>
      </c>
      <c r="P42" s="54" t="n">
        <v>4629.698</v>
      </c>
      <c r="Q42" s="54" t="n">
        <v>6.832</v>
      </c>
      <c r="R42" s="55" t="n">
        <f aca="false">P42/3600</f>
        <v>1.28602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8000.988</v>
      </c>
      <c r="I43" s="67" t="n">
        <v>12.105</v>
      </c>
      <c r="J43" s="44" t="n">
        <f aca="false">H43/3600</f>
        <v>2.22249666666667</v>
      </c>
      <c r="L43" s="42" t="n">
        <v>4374.1792</v>
      </c>
      <c r="M43" s="43" t="n">
        <v>40.078</v>
      </c>
      <c r="N43" s="43" t="n">
        <v>43.2251</v>
      </c>
      <c r="O43" s="43" t="n">
        <v>44.615</v>
      </c>
      <c r="P43" s="43" t="n">
        <v>8048.818</v>
      </c>
      <c r="Q43" s="43" t="n">
        <v>12.121</v>
      </c>
      <c r="R43" s="44" t="n">
        <f aca="false">P43/3600</f>
        <v>2.23578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6994.771</v>
      </c>
      <c r="I44" s="69" t="n">
        <v>10.296</v>
      </c>
      <c r="J44" s="49" t="n">
        <f aca="false">H44/3600</f>
        <v>1.94299194444444</v>
      </c>
      <c r="L44" s="47" t="n">
        <v>1960.9688</v>
      </c>
      <c r="M44" s="48" t="n">
        <v>37.2517</v>
      </c>
      <c r="N44" s="48" t="n">
        <v>41.2242</v>
      </c>
      <c r="O44" s="48" t="n">
        <v>42.3325</v>
      </c>
      <c r="P44" s="48" t="n">
        <v>7027.406</v>
      </c>
      <c r="Q44" s="48" t="n">
        <v>10.062</v>
      </c>
      <c r="R44" s="49" t="n">
        <f aca="false">P44/3600</f>
        <v>1.95205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6318.947</v>
      </c>
      <c r="I45" s="69" t="n">
        <v>8.845</v>
      </c>
      <c r="J45" s="49" t="n">
        <f aca="false">H45/3600</f>
        <v>1.75526305555556</v>
      </c>
      <c r="L45" s="47" t="n">
        <v>953.3064</v>
      </c>
      <c r="M45" s="48" t="n">
        <v>34.3353</v>
      </c>
      <c r="N45" s="48" t="n">
        <v>39.5657</v>
      </c>
      <c r="O45" s="48" t="n">
        <v>40.4909</v>
      </c>
      <c r="P45" s="48" t="n">
        <v>6353.22</v>
      </c>
      <c r="Q45" s="48" t="n">
        <v>9.188</v>
      </c>
      <c r="R45" s="49" t="n">
        <f aca="false">P45/3600</f>
        <v>1.7647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5814.067</v>
      </c>
      <c r="I46" s="71" t="n">
        <v>8.002</v>
      </c>
      <c r="J46" s="55" t="n">
        <f aca="false">H46/3600</f>
        <v>1.61501861111111</v>
      </c>
      <c r="L46" s="53" t="n">
        <v>486.8608</v>
      </c>
      <c r="M46" s="54" t="n">
        <v>31.4871</v>
      </c>
      <c r="N46" s="54" t="n">
        <v>38.2772</v>
      </c>
      <c r="O46" s="54" t="n">
        <v>39.1113</v>
      </c>
      <c r="P46" s="54" t="n">
        <v>5865.984</v>
      </c>
      <c r="Q46" s="54" t="n">
        <v>7.893</v>
      </c>
      <c r="R46" s="55" t="n">
        <f aca="false">P46/3600</f>
        <v>1.629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7431.619</v>
      </c>
      <c r="I47" s="67" t="n">
        <v>13.462</v>
      </c>
      <c r="J47" s="44" t="n">
        <f aca="false">H47/3600</f>
        <v>2.06433861111111</v>
      </c>
      <c r="L47" s="42" t="n">
        <v>8392.6752</v>
      </c>
      <c r="M47" s="43" t="n">
        <v>38.2724</v>
      </c>
      <c r="N47" s="43" t="n">
        <v>41.1178</v>
      </c>
      <c r="O47" s="43" t="n">
        <v>42.0407</v>
      </c>
      <c r="P47" s="43" t="n">
        <v>7413.335</v>
      </c>
      <c r="Q47" s="43" t="n">
        <v>13.79</v>
      </c>
      <c r="R47" s="44" t="n">
        <f aca="false">P47/3600</f>
        <v>2.059259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6280.243</v>
      </c>
      <c r="I48" s="69" t="n">
        <v>10.561</v>
      </c>
      <c r="J48" s="49" t="n">
        <f aca="false">H48/3600</f>
        <v>1.74451194444444</v>
      </c>
      <c r="L48" s="47" t="n">
        <v>3583.0616</v>
      </c>
      <c r="M48" s="48" t="n">
        <v>34.464</v>
      </c>
      <c r="N48" s="48" t="n">
        <v>38.5194</v>
      </c>
      <c r="O48" s="48" t="n">
        <v>39.3857</v>
      </c>
      <c r="P48" s="48" t="n">
        <v>6281.647</v>
      </c>
      <c r="Q48" s="48" t="n">
        <v>10.483</v>
      </c>
      <c r="R48" s="49" t="n">
        <f aca="false">P48/3600</f>
        <v>1.7449019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5407.999</v>
      </c>
      <c r="I49" s="69" t="n">
        <v>8.954</v>
      </c>
      <c r="J49" s="49" t="n">
        <f aca="false">H49/3600</f>
        <v>1.50222194444444</v>
      </c>
      <c r="L49" s="47" t="n">
        <v>1569.6352</v>
      </c>
      <c r="M49" s="48" t="n">
        <v>31.0497</v>
      </c>
      <c r="N49" s="48" t="n">
        <v>36.6079</v>
      </c>
      <c r="O49" s="48" t="n">
        <v>37.4247</v>
      </c>
      <c r="P49" s="48" t="n">
        <v>5434.955</v>
      </c>
      <c r="Q49" s="48" t="n">
        <v>8.658</v>
      </c>
      <c r="R49" s="49" t="n">
        <f aca="false">P49/3600</f>
        <v>1.5097097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4819.472</v>
      </c>
      <c r="I50" s="71" t="n">
        <v>7.519</v>
      </c>
      <c r="J50" s="55" t="n">
        <f aca="false">H50/3600</f>
        <v>1.33874222222222</v>
      </c>
      <c r="L50" s="53" t="n">
        <v>677.168</v>
      </c>
      <c r="M50" s="54" t="n">
        <v>27.8862</v>
      </c>
      <c r="N50" s="54" t="n">
        <v>35.2222</v>
      </c>
      <c r="O50" s="54" t="n">
        <v>35.9988</v>
      </c>
      <c r="P50" s="54" t="n">
        <v>4814.168</v>
      </c>
      <c r="Q50" s="54" t="n">
        <v>7.441</v>
      </c>
      <c r="R50" s="55" t="n">
        <f aca="false">P50/3600</f>
        <v>1.33726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5368.234</v>
      </c>
      <c r="I51" s="67" t="n">
        <v>8.767</v>
      </c>
      <c r="J51" s="44" t="n">
        <f aca="false">H51/3600</f>
        <v>1.49117611111111</v>
      </c>
      <c r="L51" s="42" t="n">
        <v>5900.1296</v>
      </c>
      <c r="M51" s="43" t="n">
        <v>39.6755</v>
      </c>
      <c r="N51" s="43" t="n">
        <v>41.5349</v>
      </c>
      <c r="O51" s="43" t="n">
        <v>42.8585</v>
      </c>
      <c r="P51" s="43" t="n">
        <v>5369.686</v>
      </c>
      <c r="Q51" s="43" t="n">
        <v>8.751</v>
      </c>
      <c r="R51" s="44" t="n">
        <f aca="false">P51/3600</f>
        <v>1.49157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4620.634</v>
      </c>
      <c r="I52" s="69" t="n">
        <v>6.942</v>
      </c>
      <c r="J52" s="49" t="n">
        <f aca="false">H52/3600</f>
        <v>1.28350944444444</v>
      </c>
      <c r="L52" s="47" t="n">
        <v>2363.1856</v>
      </c>
      <c r="M52" s="48" t="n">
        <v>36.1218</v>
      </c>
      <c r="N52" s="48" t="n">
        <v>38.976</v>
      </c>
      <c r="O52" s="48" t="n">
        <v>40.5764</v>
      </c>
      <c r="P52" s="48" t="n">
        <v>4615.049</v>
      </c>
      <c r="Q52" s="48" t="n">
        <v>6.957</v>
      </c>
      <c r="R52" s="49" t="n">
        <f aca="false">P52/3600</f>
        <v>1.2819580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4038.722</v>
      </c>
      <c r="I53" s="69" t="n">
        <v>5.818</v>
      </c>
      <c r="J53" s="49" t="n">
        <f aca="false">H53/3600</f>
        <v>1.12186722222222</v>
      </c>
      <c r="L53" s="47" t="n">
        <v>1055.6544</v>
      </c>
      <c r="M53" s="48" t="n">
        <v>33.0201</v>
      </c>
      <c r="N53" s="48" t="n">
        <v>37.1072</v>
      </c>
      <c r="O53" s="48" t="n">
        <v>38.8565</v>
      </c>
      <c r="P53" s="48" t="n">
        <v>4017.974</v>
      </c>
      <c r="Q53" s="48" t="n">
        <v>5.865</v>
      </c>
      <c r="R53" s="49" t="n">
        <f aca="false">P53/3600</f>
        <v>1.11610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3540.192</v>
      </c>
      <c r="I54" s="71" t="n">
        <v>5.038</v>
      </c>
      <c r="J54" s="55" t="n">
        <f aca="false">H54/3600</f>
        <v>0.983386666666667</v>
      </c>
      <c r="L54" s="53" t="n">
        <v>483.9408</v>
      </c>
      <c r="M54" s="54" t="n">
        <v>30.1721</v>
      </c>
      <c r="N54" s="54" t="n">
        <v>35.8208</v>
      </c>
      <c r="O54" s="54" t="n">
        <v>37.6008</v>
      </c>
      <c r="P54" s="54" t="n">
        <v>3550.737</v>
      </c>
      <c r="Q54" s="54" t="n">
        <v>5.194</v>
      </c>
      <c r="R54" s="55" t="n">
        <f aca="false">P54/3600</f>
        <v>0.986315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1751.44</v>
      </c>
      <c r="I55" s="67" t="n">
        <v>3.088</v>
      </c>
      <c r="J55" s="44" t="n">
        <f aca="false">H55/3600</f>
        <v>0.486511111111111</v>
      </c>
      <c r="L55" s="42" t="n">
        <v>1817.6696</v>
      </c>
      <c r="M55" s="43" t="n">
        <v>40.7966</v>
      </c>
      <c r="N55" s="43" t="n">
        <v>43.7293</v>
      </c>
      <c r="O55" s="43" t="n">
        <v>43.1395</v>
      </c>
      <c r="P55" s="43" t="n">
        <v>1756.253</v>
      </c>
      <c r="Q55" s="43" t="n">
        <v>3.088</v>
      </c>
      <c r="R55" s="44" t="n">
        <f aca="false">P55/3600</f>
        <v>0.487848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1563.851</v>
      </c>
      <c r="I56" s="69" t="n">
        <v>2.636</v>
      </c>
      <c r="J56" s="49" t="n">
        <f aca="false">H56/3600</f>
        <v>0.434403055555556</v>
      </c>
      <c r="L56" s="47" t="n">
        <v>903.9136</v>
      </c>
      <c r="M56" s="48" t="n">
        <v>36.9477</v>
      </c>
      <c r="N56" s="48" t="n">
        <v>41.1162</v>
      </c>
      <c r="O56" s="48" t="n">
        <v>40.0736</v>
      </c>
      <c r="P56" s="48" t="n">
        <v>1566.562</v>
      </c>
      <c r="Q56" s="48" t="n">
        <v>2.683</v>
      </c>
      <c r="R56" s="49" t="n">
        <f aca="false">P56/3600</f>
        <v>0.43515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402.115</v>
      </c>
      <c r="I57" s="69" t="n">
        <v>2.277</v>
      </c>
      <c r="J57" s="49" t="n">
        <f aca="false">H57/3600</f>
        <v>0.389476388888889</v>
      </c>
      <c r="L57" s="47" t="n">
        <v>443.0936</v>
      </c>
      <c r="M57" s="48" t="n">
        <v>33.5165</v>
      </c>
      <c r="N57" s="48" t="n">
        <v>39.1094</v>
      </c>
      <c r="O57" s="48" t="n">
        <v>37.7904</v>
      </c>
      <c r="P57" s="48" t="n">
        <v>1402.395</v>
      </c>
      <c r="Q57" s="48" t="n">
        <v>2.355</v>
      </c>
      <c r="R57" s="49" t="n">
        <f aca="false">P57/3600</f>
        <v>0.3895541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267.794</v>
      </c>
      <c r="I58" s="71" t="n">
        <v>1.981</v>
      </c>
      <c r="J58" s="55" t="n">
        <f aca="false">H58/3600</f>
        <v>0.352165</v>
      </c>
      <c r="L58" s="53" t="n">
        <v>225.2096</v>
      </c>
      <c r="M58" s="54" t="n">
        <v>30.6277</v>
      </c>
      <c r="N58" s="54" t="n">
        <v>37.7197</v>
      </c>
      <c r="O58" s="54" t="n">
        <v>36.0986</v>
      </c>
      <c r="P58" s="54" t="n">
        <v>1269.72</v>
      </c>
      <c r="Q58" s="54" t="n">
        <v>1.996</v>
      </c>
      <c r="R58" s="55" t="n">
        <f aca="false">P58/3600</f>
        <v>0.352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011.624</v>
      </c>
      <c r="I59" s="67" t="n">
        <v>3.963</v>
      </c>
      <c r="J59" s="44" t="n">
        <f aca="false">H59/3600</f>
        <v>0.558784444444444</v>
      </c>
      <c r="L59" s="42" t="n">
        <v>2263.8048</v>
      </c>
      <c r="M59" s="43" t="n">
        <v>38.1684</v>
      </c>
      <c r="N59" s="43" t="n">
        <v>42.834</v>
      </c>
      <c r="O59" s="43" t="n">
        <v>43.8086</v>
      </c>
      <c r="P59" s="43" t="n">
        <v>2006.803</v>
      </c>
      <c r="Q59" s="43" t="n">
        <v>3.993</v>
      </c>
      <c r="R59" s="44" t="n">
        <f aca="false">P59/3600</f>
        <v>0.5574452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1657.736</v>
      </c>
      <c r="I60" s="69" t="n">
        <v>2.932</v>
      </c>
      <c r="J60" s="49" t="n">
        <f aca="false">H60/3600</f>
        <v>0.460482222222222</v>
      </c>
      <c r="L60" s="47" t="n">
        <v>787.3104</v>
      </c>
      <c r="M60" s="48" t="n">
        <v>34.406</v>
      </c>
      <c r="N60" s="48" t="n">
        <v>40.8841</v>
      </c>
      <c r="O60" s="48" t="n">
        <v>41.7733</v>
      </c>
      <c r="P60" s="48" t="n">
        <v>1663.82</v>
      </c>
      <c r="Q60" s="48" t="n">
        <v>2.932</v>
      </c>
      <c r="R60" s="49" t="n">
        <f aca="false">P60/3600</f>
        <v>0.46217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437.917</v>
      </c>
      <c r="I61" s="69" t="n">
        <v>2.386</v>
      </c>
      <c r="J61" s="49" t="n">
        <f aca="false">H61/3600</f>
        <v>0.399421388888889</v>
      </c>
      <c r="L61" s="47" t="n">
        <v>312.8632</v>
      </c>
      <c r="M61" s="48" t="n">
        <v>31.2674</v>
      </c>
      <c r="N61" s="48" t="n">
        <v>39.4887</v>
      </c>
      <c r="O61" s="48" t="n">
        <v>40.3456</v>
      </c>
      <c r="P61" s="48" t="n">
        <v>1437.105</v>
      </c>
      <c r="Q61" s="48" t="n">
        <v>2.371</v>
      </c>
      <c r="R61" s="49" t="n">
        <f aca="false">P61/3600</f>
        <v>0.3991958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283.351</v>
      </c>
      <c r="I62" s="71" t="n">
        <v>2.168</v>
      </c>
      <c r="J62" s="55" t="n">
        <f aca="false">H62/3600</f>
        <v>0.356486388888889</v>
      </c>
      <c r="L62" s="53" t="n">
        <v>133.468</v>
      </c>
      <c r="M62" s="54" t="n">
        <v>28.322</v>
      </c>
      <c r="N62" s="54" t="n">
        <v>38.5273</v>
      </c>
      <c r="O62" s="54" t="n">
        <v>39.3929</v>
      </c>
      <c r="P62" s="54" t="n">
        <v>1287.766</v>
      </c>
      <c r="Q62" s="54" t="n">
        <v>2.106</v>
      </c>
      <c r="R62" s="55" t="n">
        <f aca="false">P62/3600</f>
        <v>0.35771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1663.914</v>
      </c>
      <c r="I63" s="67" t="n">
        <v>3.26</v>
      </c>
      <c r="J63" s="44" t="n">
        <f aca="false">H63/3600</f>
        <v>0.462198333333333</v>
      </c>
      <c r="L63" s="42" t="n">
        <v>1981.3848</v>
      </c>
      <c r="M63" s="43" t="n">
        <v>37.9647</v>
      </c>
      <c r="N63" s="43" t="n">
        <v>40.7966</v>
      </c>
      <c r="O63" s="43" t="n">
        <v>41.4962</v>
      </c>
      <c r="P63" s="43" t="n">
        <v>1670.794</v>
      </c>
      <c r="Q63" s="43" t="n">
        <v>3.276</v>
      </c>
      <c r="R63" s="44" t="n">
        <f aca="false">P63/3600</f>
        <v>0.46410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396.842</v>
      </c>
      <c r="I64" s="69" t="n">
        <v>2.527</v>
      </c>
      <c r="J64" s="49" t="n">
        <f aca="false">H64/3600</f>
        <v>0.388011666666667</v>
      </c>
      <c r="L64" s="47" t="n">
        <v>846.8368</v>
      </c>
      <c r="M64" s="48" t="n">
        <v>34.2639</v>
      </c>
      <c r="N64" s="48" t="n">
        <v>38.1999</v>
      </c>
      <c r="O64" s="48" t="n">
        <v>38.7855</v>
      </c>
      <c r="P64" s="48" t="n">
        <v>1396.171</v>
      </c>
      <c r="Q64" s="48" t="n">
        <v>2.527</v>
      </c>
      <c r="R64" s="49" t="n">
        <f aca="false">P64/3600</f>
        <v>0.3878252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199.33</v>
      </c>
      <c r="I65" s="69" t="n">
        <v>2.09</v>
      </c>
      <c r="J65" s="49" t="n">
        <f aca="false">H65/3600</f>
        <v>0.333147222222222</v>
      </c>
      <c r="L65" s="47" t="n">
        <v>365.0232</v>
      </c>
      <c r="M65" s="48" t="n">
        <v>30.8659</v>
      </c>
      <c r="N65" s="48" t="n">
        <v>36.2146</v>
      </c>
      <c r="O65" s="48" t="n">
        <v>36.7635</v>
      </c>
      <c r="P65" s="48" t="n">
        <v>1207.582</v>
      </c>
      <c r="Q65" s="48" t="n">
        <v>2.043</v>
      </c>
      <c r="R65" s="49" t="n">
        <f aca="false">P65/3600</f>
        <v>0.33543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067.977</v>
      </c>
      <c r="I66" s="71" t="n">
        <v>1.716</v>
      </c>
      <c r="J66" s="55" t="n">
        <f aca="false">H66/3600</f>
        <v>0.296660277777778</v>
      </c>
      <c r="L66" s="53" t="n">
        <v>156.7304</v>
      </c>
      <c r="M66" s="54" t="n">
        <v>27.8498</v>
      </c>
      <c r="N66" s="54" t="n">
        <v>34.7713</v>
      </c>
      <c r="O66" s="54" t="n">
        <v>35.3135</v>
      </c>
      <c r="P66" s="54" t="n">
        <v>1069.522</v>
      </c>
      <c r="Q66" s="54" t="n">
        <v>1.7</v>
      </c>
      <c r="R66" s="55" t="n">
        <f aca="false">P66/3600</f>
        <v>0.29708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271.901</v>
      </c>
      <c r="I67" s="67" t="n">
        <v>2.246</v>
      </c>
      <c r="J67" s="44" t="n">
        <f aca="false">H67/3600</f>
        <v>0.353305833333333</v>
      </c>
      <c r="L67" s="42" t="n">
        <v>1397.9536</v>
      </c>
      <c r="M67" s="43" t="n">
        <v>39.7751</v>
      </c>
      <c r="N67" s="43" t="n">
        <v>41.3702</v>
      </c>
      <c r="O67" s="43" t="n">
        <v>42.3944</v>
      </c>
      <c r="P67" s="43" t="n">
        <v>1270.372</v>
      </c>
      <c r="Q67" s="43" t="n">
        <v>2.246</v>
      </c>
      <c r="R67" s="44" t="n">
        <f aca="false">P67/3600</f>
        <v>0.35288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114.668</v>
      </c>
      <c r="I68" s="69" t="n">
        <v>1.856</v>
      </c>
      <c r="J68" s="49" t="n">
        <f aca="false">H68/3600</f>
        <v>0.30963</v>
      </c>
      <c r="L68" s="47" t="n">
        <v>666.6928</v>
      </c>
      <c r="M68" s="48" t="n">
        <v>35.7699</v>
      </c>
      <c r="N68" s="48" t="n">
        <v>38.5575</v>
      </c>
      <c r="O68" s="48" t="n">
        <v>39.7789</v>
      </c>
      <c r="P68" s="48" t="n">
        <v>1109.349</v>
      </c>
      <c r="Q68" s="48" t="n">
        <v>1.856</v>
      </c>
      <c r="R68" s="49" t="n">
        <f aca="false">P68/3600</f>
        <v>0.30815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974.221</v>
      </c>
      <c r="I69" s="69" t="n">
        <v>1.528</v>
      </c>
      <c r="J69" s="49" t="n">
        <f aca="false">H69/3600</f>
        <v>0.270616944444444</v>
      </c>
      <c r="L69" s="47" t="n">
        <v>315.5208</v>
      </c>
      <c r="M69" s="48" t="n">
        <v>32.2207</v>
      </c>
      <c r="N69" s="48" t="n">
        <v>36.5896</v>
      </c>
      <c r="O69" s="48" t="n">
        <v>37.7989</v>
      </c>
      <c r="P69" s="48" t="n">
        <v>970.789</v>
      </c>
      <c r="Q69" s="48" t="n">
        <v>1.528</v>
      </c>
      <c r="R69" s="49" t="n">
        <f aca="false">P69/3600</f>
        <v>0.2696636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852.603</v>
      </c>
      <c r="I70" s="71" t="n">
        <v>1.31</v>
      </c>
      <c r="J70" s="55" t="n">
        <f aca="false">H70/3600</f>
        <v>0.236834166666667</v>
      </c>
      <c r="L70" s="53" t="n">
        <v>152.0136</v>
      </c>
      <c r="M70" s="54" t="n">
        <v>29.3666</v>
      </c>
      <c r="N70" s="54" t="n">
        <v>35.1442</v>
      </c>
      <c r="O70" s="54" t="n">
        <v>36.2716</v>
      </c>
      <c r="P70" s="54" t="n">
        <v>852.229</v>
      </c>
      <c r="Q70" s="54" t="n">
        <v>1.326</v>
      </c>
      <c r="R70" s="55" t="n">
        <f aca="false">P70/3600</f>
        <v>0.2367302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1781.234</v>
      </c>
      <c r="I71" s="67" t="n">
        <v>17.846</v>
      </c>
      <c r="J71" s="44" t="n">
        <f aca="false">H71/3600</f>
        <v>3.272565</v>
      </c>
      <c r="L71" s="42" t="n">
        <v>2136.84</v>
      </c>
      <c r="M71" s="43" t="n">
        <v>43.3531</v>
      </c>
      <c r="N71" s="43" t="n">
        <v>46.7882</v>
      </c>
      <c r="O71" s="43" t="n">
        <v>47.7781</v>
      </c>
      <c r="P71" s="43" t="n">
        <v>11810.39</v>
      </c>
      <c r="Q71" s="43" t="n">
        <v>18.064</v>
      </c>
      <c r="R71" s="44" t="n">
        <f aca="false">P71/3600</f>
        <v>3.28066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0786.919</v>
      </c>
      <c r="I72" s="69" t="n">
        <v>15.163</v>
      </c>
      <c r="J72" s="49" t="n">
        <f aca="false">H72/3600</f>
        <v>2.99636638888889</v>
      </c>
      <c r="L72" s="47" t="n">
        <v>786.7264</v>
      </c>
      <c r="M72" s="48" t="n">
        <v>41.1192</v>
      </c>
      <c r="N72" s="48" t="n">
        <v>45.5504</v>
      </c>
      <c r="O72" s="48" t="n">
        <v>46.2741</v>
      </c>
      <c r="P72" s="48" t="n">
        <v>10835.311</v>
      </c>
      <c r="Q72" s="48" t="n">
        <v>15.116</v>
      </c>
      <c r="R72" s="49" t="n">
        <f aca="false">P72/3600</f>
        <v>3.0098086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0214.773</v>
      </c>
      <c r="I73" s="69" t="n">
        <v>13.759</v>
      </c>
      <c r="J73" s="49" t="n">
        <f aca="false">H73/3600</f>
        <v>2.83743694444444</v>
      </c>
      <c r="L73" s="47" t="n">
        <v>382.2176</v>
      </c>
      <c r="M73" s="48" t="n">
        <v>38.6282</v>
      </c>
      <c r="N73" s="48" t="n">
        <v>44.3193</v>
      </c>
      <c r="O73" s="48" t="n">
        <v>44.8411</v>
      </c>
      <c r="P73" s="48" t="n">
        <v>10288.218</v>
      </c>
      <c r="Q73" s="48" t="n">
        <v>14.086</v>
      </c>
      <c r="R73" s="49" t="n">
        <f aca="false">P73/3600</f>
        <v>2.857838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9840.98</v>
      </c>
      <c r="I74" s="71" t="n">
        <v>12.901</v>
      </c>
      <c r="J74" s="55" t="n">
        <f aca="false">H74/3600</f>
        <v>2.73360555555556</v>
      </c>
      <c r="L74" s="53" t="n">
        <v>210.9464</v>
      </c>
      <c r="M74" s="54" t="n">
        <v>35.9071</v>
      </c>
      <c r="N74" s="54" t="n">
        <v>43.3559</v>
      </c>
      <c r="O74" s="54" t="n">
        <v>43.5622</v>
      </c>
      <c r="P74" s="54" t="n">
        <v>9950.305</v>
      </c>
      <c r="Q74" s="54" t="n">
        <v>12.636</v>
      </c>
      <c r="R74" s="55" t="n">
        <f aca="false">P74/3600</f>
        <v>2.7639736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1961.274</v>
      </c>
      <c r="I75" s="67" t="n">
        <v>18.189</v>
      </c>
      <c r="J75" s="44" t="n">
        <f aca="false">H75/3600</f>
        <v>3.32257611111111</v>
      </c>
      <c r="L75" s="42" t="n">
        <v>2844.3304</v>
      </c>
      <c r="M75" s="43" t="n">
        <v>43.1262</v>
      </c>
      <c r="N75" s="43" t="n">
        <v>48.3498</v>
      </c>
      <c r="O75" s="43" t="n">
        <v>47.9851</v>
      </c>
      <c r="P75" s="43" t="n">
        <v>11965.065</v>
      </c>
      <c r="Q75" s="43" t="n">
        <v>18.033</v>
      </c>
      <c r="R75" s="44" t="n">
        <f aca="false">P75/3600</f>
        <v>3.3236291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0885.043</v>
      </c>
      <c r="I76" s="69" t="n">
        <v>15.475</v>
      </c>
      <c r="J76" s="49" t="n">
        <f aca="false">H76/3600</f>
        <v>3.02362305555556</v>
      </c>
      <c r="L76" s="47" t="n">
        <v>949.8232</v>
      </c>
      <c r="M76" s="48" t="n">
        <v>40.8304</v>
      </c>
      <c r="N76" s="48" t="n">
        <v>47.0288</v>
      </c>
      <c r="O76" s="48" t="n">
        <v>46.2787</v>
      </c>
      <c r="P76" s="48" t="n">
        <v>10954.448</v>
      </c>
      <c r="Q76" s="48" t="n">
        <v>15.288</v>
      </c>
      <c r="R76" s="49" t="n">
        <f aca="false">P76/3600</f>
        <v>3.04290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0264.833</v>
      </c>
      <c r="I77" s="69" t="n">
        <v>14.071</v>
      </c>
      <c r="J77" s="49" t="n">
        <f aca="false">H77/3600</f>
        <v>2.8513425</v>
      </c>
      <c r="L77" s="47" t="n">
        <v>451.3112</v>
      </c>
      <c r="M77" s="48" t="n">
        <v>38.3159</v>
      </c>
      <c r="N77" s="48" t="n">
        <v>45.8821</v>
      </c>
      <c r="O77" s="48" t="n">
        <v>44.6813</v>
      </c>
      <c r="P77" s="48" t="n">
        <v>10335.392</v>
      </c>
      <c r="Q77" s="48" t="n">
        <v>13.946</v>
      </c>
      <c r="R77" s="49" t="n">
        <f aca="false">P77/3600</f>
        <v>2.87094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9903.302</v>
      </c>
      <c r="I78" s="71" t="n">
        <v>12.76</v>
      </c>
      <c r="J78" s="55" t="n">
        <f aca="false">H78/3600</f>
        <v>2.75091722222222</v>
      </c>
      <c r="L78" s="53" t="n">
        <v>247.3672</v>
      </c>
      <c r="M78" s="54" t="n">
        <v>35.4729</v>
      </c>
      <c r="N78" s="54" t="n">
        <v>45.0741</v>
      </c>
      <c r="O78" s="54" t="n">
        <v>43.5199</v>
      </c>
      <c r="P78" s="54" t="n">
        <v>9955.375</v>
      </c>
      <c r="Q78" s="54" t="n">
        <v>12.729</v>
      </c>
      <c r="R78" s="55" t="n">
        <f aca="false">P78/3600</f>
        <v>2.7653819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1940.806</v>
      </c>
      <c r="I79" s="67" t="n">
        <v>17.706</v>
      </c>
      <c r="J79" s="44" t="n">
        <f aca="false">H79/3600</f>
        <v>3.31689055555556</v>
      </c>
      <c r="L79" s="42" t="n">
        <v>2418.4128</v>
      </c>
      <c r="M79" s="43" t="n">
        <v>43.1089</v>
      </c>
      <c r="N79" s="43" t="n">
        <v>48.1669</v>
      </c>
      <c r="O79" s="43" t="n">
        <v>48.4055</v>
      </c>
      <c r="P79" s="43" t="n">
        <v>11999.478</v>
      </c>
      <c r="Q79" s="43" t="n">
        <v>17.612</v>
      </c>
      <c r="R79" s="44" t="n">
        <f aca="false">P79/3600</f>
        <v>3.33318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0798.635</v>
      </c>
      <c r="I80" s="69" t="n">
        <v>15.397</v>
      </c>
      <c r="J80" s="49" t="n">
        <f aca="false">H80/3600</f>
        <v>2.99962083333333</v>
      </c>
      <c r="L80" s="47" t="n">
        <v>782.9968</v>
      </c>
      <c r="M80" s="48" t="n">
        <v>40.7607</v>
      </c>
      <c r="N80" s="48" t="n">
        <v>46.527</v>
      </c>
      <c r="O80" s="48" t="n">
        <v>46.8043</v>
      </c>
      <c r="P80" s="48" t="n">
        <v>10839.507</v>
      </c>
      <c r="Q80" s="48" t="n">
        <v>15.334</v>
      </c>
      <c r="R80" s="49" t="n">
        <f aca="false">P80/3600</f>
        <v>3.0109741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0224.491</v>
      </c>
      <c r="I81" s="69" t="n">
        <v>13.712</v>
      </c>
      <c r="J81" s="49" t="n">
        <f aca="false">H81/3600</f>
        <v>2.84013638888889</v>
      </c>
      <c r="L81" s="47" t="n">
        <v>350.9936</v>
      </c>
      <c r="M81" s="48" t="n">
        <v>38.2639</v>
      </c>
      <c r="N81" s="48" t="n">
        <v>45.0643</v>
      </c>
      <c r="O81" s="48" t="n">
        <v>45.1025</v>
      </c>
      <c r="P81" s="48" t="n">
        <v>10322.179</v>
      </c>
      <c r="Q81" s="48" t="n">
        <v>13.837</v>
      </c>
      <c r="R81" s="49" t="n">
        <f aca="false">P81/3600</f>
        <v>2.8672719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9771.716</v>
      </c>
      <c r="I82" s="71" t="n">
        <v>12.838</v>
      </c>
      <c r="J82" s="55" t="n">
        <f aca="false">H82/3600</f>
        <v>2.71436555555556</v>
      </c>
      <c r="L82" s="53" t="n">
        <v>189.6856</v>
      </c>
      <c r="M82" s="54" t="n">
        <v>35.6488</v>
      </c>
      <c r="N82" s="54" t="n">
        <v>43.8494</v>
      </c>
      <c r="O82" s="54" t="n">
        <v>43.832</v>
      </c>
      <c r="P82" s="54" t="n">
        <v>9855.816</v>
      </c>
      <c r="Q82" s="54" t="n">
        <v>12.729</v>
      </c>
      <c r="R82" s="55" t="n">
        <f aca="false">P82/3600</f>
        <v>2.737726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0.3617422827457</v>
      </c>
      <c r="J89" s="64" t="n">
        <f aca="false">GEOMEAN(J3:J82)</f>
        <v>1.85913553126092</v>
      </c>
      <c r="Q89" s="64" t="n">
        <f aca="false">GEOMEAN(Q3:Q82)</f>
        <v>10.3373784187095</v>
      </c>
      <c r="R89" s="64" t="n">
        <f aca="false">GEOMEAN(R3:R82)</f>
        <v>1.86395461993497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7648671104588</v>
      </c>
      <c r="R90" s="65" t="n">
        <f aca="false">R89/J89</f>
        <v>1.00259211262063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298577222222222</v>
      </c>
      <c r="J91" s="64" t="n">
        <f aca="false">SUM(J3:J82)</f>
        <v>195.916315555556</v>
      </c>
      <c r="Q91" s="64" t="n">
        <f aca="false">SUM(Q3:Q82)/3600</f>
        <v>0.297385277777778</v>
      </c>
      <c r="R91" s="64" t="n">
        <f aca="false">SUM(R3:R82)</f>
        <v>196.501056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2329.668</v>
      </c>
      <c r="I19" s="43" t="n">
        <v>29.296</v>
      </c>
      <c r="J19" s="44" t="n">
        <f aca="false">H19/3600</f>
        <v>3.42490777777778</v>
      </c>
      <c r="L19" s="42" t="n">
        <v>5311.86</v>
      </c>
      <c r="M19" s="43" t="n">
        <v>41.9116</v>
      </c>
      <c r="N19" s="43" t="n">
        <v>43.5549</v>
      </c>
      <c r="O19" s="43" t="n">
        <v>44.9983</v>
      </c>
      <c r="P19" s="43" t="n">
        <v>12401.304</v>
      </c>
      <c r="Q19" s="43" t="n">
        <v>29.499</v>
      </c>
      <c r="R19" s="44" t="n">
        <f aca="false">P19/3600</f>
        <v>3.44480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2454.064</v>
      </c>
      <c r="E20" s="48" t="n">
        <v>39.889</v>
      </c>
      <c r="F20" s="48" t="n">
        <v>41.8965</v>
      </c>
      <c r="G20" s="48" t="n">
        <v>42.9539</v>
      </c>
      <c r="H20" s="48" t="n">
        <v>10407.745</v>
      </c>
      <c r="I20" s="48" t="n">
        <v>25.911</v>
      </c>
      <c r="J20" s="49" t="n">
        <f aca="false">H20/3600</f>
        <v>2.89104027777778</v>
      </c>
      <c r="L20" s="47" t="n">
        <v>2452.5512</v>
      </c>
      <c r="M20" s="48" t="n">
        <v>39.8909</v>
      </c>
      <c r="N20" s="48" t="n">
        <v>41.9003</v>
      </c>
      <c r="O20" s="48" t="n">
        <v>42.9567</v>
      </c>
      <c r="P20" s="48" t="n">
        <v>10488.194</v>
      </c>
      <c r="Q20" s="48" t="n">
        <v>25.958</v>
      </c>
      <c r="R20" s="49" t="n">
        <f aca="false">P20/3600</f>
        <v>2.91338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76.7928</v>
      </c>
      <c r="E21" s="48" t="n">
        <v>37.3214</v>
      </c>
      <c r="F21" s="48" t="n">
        <v>40.6482</v>
      </c>
      <c r="G21" s="48" t="n">
        <v>41.6497</v>
      </c>
      <c r="H21" s="48" t="n">
        <v>9003.789</v>
      </c>
      <c r="I21" s="48" t="n">
        <v>22.838</v>
      </c>
      <c r="J21" s="49" t="n">
        <f aca="false">H21/3600</f>
        <v>2.5010525</v>
      </c>
      <c r="L21" s="47" t="n">
        <v>1174.5088</v>
      </c>
      <c r="M21" s="48" t="n">
        <v>37.3216</v>
      </c>
      <c r="N21" s="48" t="n">
        <v>40.6561</v>
      </c>
      <c r="O21" s="48" t="n">
        <v>41.6528</v>
      </c>
      <c r="P21" s="48" t="n">
        <v>9037.517</v>
      </c>
      <c r="Q21" s="48" t="n">
        <v>23.353</v>
      </c>
      <c r="R21" s="49" t="n">
        <f aca="false">P21/3600</f>
        <v>2.510421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71.5184</v>
      </c>
      <c r="E22" s="54" t="n">
        <v>34.6982</v>
      </c>
      <c r="F22" s="54" t="n">
        <v>39.7689</v>
      </c>
      <c r="G22" s="54" t="n">
        <v>40.8511</v>
      </c>
      <c r="H22" s="54" t="n">
        <v>7876.765</v>
      </c>
      <c r="I22" s="54" t="n">
        <v>21.387</v>
      </c>
      <c r="J22" s="55" t="n">
        <f aca="false">H22/3600</f>
        <v>2.18799027777778</v>
      </c>
      <c r="L22" s="53" t="n">
        <v>571.0384</v>
      </c>
      <c r="M22" s="54" t="n">
        <v>34.7033</v>
      </c>
      <c r="N22" s="54" t="n">
        <v>39.7547</v>
      </c>
      <c r="O22" s="54" t="n">
        <v>40.8397</v>
      </c>
      <c r="P22" s="54" t="n">
        <v>7992.284</v>
      </c>
      <c r="Q22" s="54" t="n">
        <v>20.904</v>
      </c>
      <c r="R22" s="55" t="n">
        <f aca="false">P22/3600</f>
        <v>2.22007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1804.774</v>
      </c>
      <c r="I23" s="43" t="n">
        <v>30.404</v>
      </c>
      <c r="J23" s="44" t="n">
        <f aca="false">H23/3600</f>
        <v>3.27910388888889</v>
      </c>
      <c r="L23" s="42" t="n">
        <v>8285.1864</v>
      </c>
      <c r="M23" s="43" t="n">
        <v>39.9885</v>
      </c>
      <c r="N23" s="43" t="n">
        <v>42.0929</v>
      </c>
      <c r="O23" s="43" t="n">
        <v>43.209</v>
      </c>
      <c r="P23" s="43" t="n">
        <v>11895.91</v>
      </c>
      <c r="Q23" s="43" t="n">
        <v>30.934</v>
      </c>
      <c r="R23" s="44" t="n">
        <f aca="false">P23/3600</f>
        <v>3.30441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35.3776</v>
      </c>
      <c r="E24" s="48" t="n">
        <v>37.0801</v>
      </c>
      <c r="F24" s="48" t="n">
        <v>39.9719</v>
      </c>
      <c r="G24" s="48" t="n">
        <v>40.8901</v>
      </c>
      <c r="H24" s="48" t="n">
        <v>9492.617</v>
      </c>
      <c r="I24" s="48" t="n">
        <v>25.272</v>
      </c>
      <c r="J24" s="49" t="n">
        <f aca="false">H24/3600</f>
        <v>2.63683805555556</v>
      </c>
      <c r="L24" s="47" t="n">
        <v>3232.6328</v>
      </c>
      <c r="M24" s="48" t="n">
        <v>37.0845</v>
      </c>
      <c r="N24" s="48" t="n">
        <v>39.9715</v>
      </c>
      <c r="O24" s="48" t="n">
        <v>40.8875</v>
      </c>
      <c r="P24" s="48" t="n">
        <v>9522.178</v>
      </c>
      <c r="Q24" s="48" t="n">
        <v>25.771</v>
      </c>
      <c r="R24" s="49" t="n">
        <f aca="false">P24/3600</f>
        <v>2.645049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56.6432</v>
      </c>
      <c r="E25" s="48" t="n">
        <v>34.282</v>
      </c>
      <c r="F25" s="48" t="n">
        <v>38.3622</v>
      </c>
      <c r="G25" s="48" t="n">
        <v>39.4845</v>
      </c>
      <c r="H25" s="48" t="n">
        <v>8052.13</v>
      </c>
      <c r="I25" s="48" t="n">
        <v>22.292</v>
      </c>
      <c r="J25" s="49" t="n">
        <f aca="false">H25/3600</f>
        <v>2.23670277777778</v>
      </c>
      <c r="L25" s="47" t="n">
        <v>1354.2824</v>
      </c>
      <c r="M25" s="48" t="n">
        <v>34.2862</v>
      </c>
      <c r="N25" s="48" t="n">
        <v>38.3669</v>
      </c>
      <c r="O25" s="48" t="n">
        <v>39.4851</v>
      </c>
      <c r="P25" s="48" t="n">
        <v>8138.503</v>
      </c>
      <c r="Q25" s="48" t="n">
        <v>22.136</v>
      </c>
      <c r="R25" s="49" t="n">
        <f aca="false">P25/3600</f>
        <v>2.2606952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583.4256</v>
      </c>
      <c r="E26" s="54" t="n">
        <v>31.6962</v>
      </c>
      <c r="F26" s="54" t="n">
        <v>37.2649</v>
      </c>
      <c r="G26" s="54" t="n">
        <v>38.7096</v>
      </c>
      <c r="H26" s="54" t="n">
        <v>7144.11</v>
      </c>
      <c r="I26" s="54" t="n">
        <v>20.404</v>
      </c>
      <c r="J26" s="55" t="n">
        <f aca="false">H26/3600</f>
        <v>1.984475</v>
      </c>
      <c r="L26" s="53" t="n">
        <v>582.5488</v>
      </c>
      <c r="M26" s="54" t="n">
        <v>31.7005</v>
      </c>
      <c r="N26" s="54" t="n">
        <v>37.2701</v>
      </c>
      <c r="O26" s="54" t="n">
        <v>38.7274</v>
      </c>
      <c r="P26" s="54" t="n">
        <v>7202.127</v>
      </c>
      <c r="Q26" s="54" t="n">
        <v>20.529</v>
      </c>
      <c r="R26" s="55" t="n">
        <f aca="false">P26/3600</f>
        <v>2.0005908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23838.651</v>
      </c>
      <c r="I27" s="43" t="n">
        <v>63.242</v>
      </c>
      <c r="J27" s="44" t="n">
        <f aca="false">H27/3600</f>
        <v>6.6218475</v>
      </c>
      <c r="L27" s="42" t="n">
        <v>21842.104</v>
      </c>
      <c r="M27" s="43" t="n">
        <v>38.727</v>
      </c>
      <c r="N27" s="43" t="n">
        <v>40.1534</v>
      </c>
      <c r="O27" s="43" t="n">
        <v>43.3521</v>
      </c>
      <c r="P27" s="43" t="n">
        <v>23907.135</v>
      </c>
      <c r="Q27" s="43" t="n">
        <v>63.679</v>
      </c>
      <c r="R27" s="44" t="n">
        <f aca="false">P27/3600</f>
        <v>6.640870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011.9776</v>
      </c>
      <c r="E28" s="48" t="n">
        <v>36.7784</v>
      </c>
      <c r="F28" s="48" t="n">
        <v>38.9548</v>
      </c>
      <c r="G28" s="48" t="n">
        <v>41.479</v>
      </c>
      <c r="H28" s="48" t="n">
        <v>18255.401</v>
      </c>
      <c r="I28" s="48" t="n">
        <v>45.567</v>
      </c>
      <c r="J28" s="49" t="n">
        <f aca="false">H28/3600</f>
        <v>5.07094472222222</v>
      </c>
      <c r="L28" s="47" t="n">
        <v>6008.9808</v>
      </c>
      <c r="M28" s="48" t="n">
        <v>36.7795</v>
      </c>
      <c r="N28" s="48" t="n">
        <v>38.956</v>
      </c>
      <c r="O28" s="48" t="n">
        <v>41.4798</v>
      </c>
      <c r="P28" s="48" t="n">
        <v>18299.034</v>
      </c>
      <c r="Q28" s="48" t="n">
        <v>45.708</v>
      </c>
      <c r="R28" s="49" t="n">
        <f aca="false">P28/3600</f>
        <v>5.08306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63.2224</v>
      </c>
      <c r="E29" s="48" t="n">
        <v>34.6505</v>
      </c>
      <c r="F29" s="48" t="n">
        <v>38.0072</v>
      </c>
      <c r="G29" s="48" t="n">
        <v>39.8743</v>
      </c>
      <c r="H29" s="48" t="n">
        <v>15752.007</v>
      </c>
      <c r="I29" s="48" t="n">
        <v>41.589</v>
      </c>
      <c r="J29" s="49" t="n">
        <f aca="false">H29/3600</f>
        <v>4.3755575</v>
      </c>
      <c r="L29" s="47" t="n">
        <v>2661.7632</v>
      </c>
      <c r="M29" s="48" t="n">
        <v>34.6497</v>
      </c>
      <c r="N29" s="48" t="n">
        <v>38.0212</v>
      </c>
      <c r="O29" s="48" t="n">
        <v>39.8744</v>
      </c>
      <c r="P29" s="48" t="n">
        <v>15838.646</v>
      </c>
      <c r="Q29" s="48" t="n">
        <v>41.418</v>
      </c>
      <c r="R29" s="49" t="n">
        <f aca="false">P29/3600</f>
        <v>4.399623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07.992</v>
      </c>
      <c r="E30" s="54" t="n">
        <v>32.3659</v>
      </c>
      <c r="F30" s="54" t="n">
        <v>37.2754</v>
      </c>
      <c r="G30" s="54" t="n">
        <v>38.6772</v>
      </c>
      <c r="H30" s="54" t="n">
        <v>14163.03</v>
      </c>
      <c r="I30" s="54" t="n">
        <v>37.923</v>
      </c>
      <c r="J30" s="55" t="n">
        <f aca="false">H30/3600</f>
        <v>3.934175</v>
      </c>
      <c r="L30" s="53" t="n">
        <v>1306.912</v>
      </c>
      <c r="M30" s="54" t="n">
        <v>32.3696</v>
      </c>
      <c r="N30" s="54" t="n">
        <v>37.281</v>
      </c>
      <c r="O30" s="54" t="n">
        <v>38.6685</v>
      </c>
      <c r="P30" s="54" t="n">
        <v>14223.153</v>
      </c>
      <c r="Q30" s="54" t="n">
        <v>38.001</v>
      </c>
      <c r="R30" s="55" t="n">
        <f aca="false">P30/3600</f>
        <v>3.950875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29828.781</v>
      </c>
      <c r="I31" s="43" t="n">
        <v>69.295</v>
      </c>
      <c r="J31" s="44" t="n">
        <f aca="false">H31/3600</f>
        <v>8.2857725</v>
      </c>
      <c r="L31" s="42" t="n">
        <v>20867.4304</v>
      </c>
      <c r="M31" s="43" t="n">
        <v>39.526</v>
      </c>
      <c r="N31" s="43" t="n">
        <v>43.8662</v>
      </c>
      <c r="O31" s="43" t="n">
        <v>45.2086</v>
      </c>
      <c r="P31" s="43" t="n">
        <v>30026.886</v>
      </c>
      <c r="Q31" s="43" t="n">
        <v>69.186</v>
      </c>
      <c r="R31" s="44" t="n">
        <f aca="false">P31/3600</f>
        <v>8.34080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7016.6992</v>
      </c>
      <c r="E32" s="48" t="n">
        <v>37.6149</v>
      </c>
      <c r="F32" s="48" t="n">
        <v>42.4817</v>
      </c>
      <c r="G32" s="48" t="n">
        <v>43.0821</v>
      </c>
      <c r="H32" s="48" t="n">
        <v>23689.051</v>
      </c>
      <c r="I32" s="48" t="n">
        <v>57.111</v>
      </c>
      <c r="J32" s="49" t="n">
        <f aca="false">H32/3600</f>
        <v>6.58029194444444</v>
      </c>
      <c r="L32" s="47" t="n">
        <v>7008.4264</v>
      </c>
      <c r="M32" s="48" t="n">
        <v>37.617</v>
      </c>
      <c r="N32" s="48" t="n">
        <v>42.4818</v>
      </c>
      <c r="O32" s="48" t="n">
        <v>43.0871</v>
      </c>
      <c r="P32" s="48" t="n">
        <v>23851.739</v>
      </c>
      <c r="Q32" s="48" t="n">
        <v>57.501</v>
      </c>
      <c r="R32" s="49" t="n">
        <f aca="false">P32/3600</f>
        <v>6.6254830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208.0896</v>
      </c>
      <c r="E33" s="48" t="n">
        <v>35.6578</v>
      </c>
      <c r="F33" s="48" t="n">
        <v>41.1996</v>
      </c>
      <c r="G33" s="48" t="n">
        <v>41.206</v>
      </c>
      <c r="H33" s="48" t="n">
        <v>20024.059</v>
      </c>
      <c r="I33" s="48" t="n">
        <v>50.793</v>
      </c>
      <c r="J33" s="49" t="n">
        <f aca="false">H33/3600</f>
        <v>5.56223861111111</v>
      </c>
      <c r="L33" s="47" t="n">
        <v>3205.3936</v>
      </c>
      <c r="M33" s="48" t="n">
        <v>35.6644</v>
      </c>
      <c r="N33" s="48" t="n">
        <v>41.2026</v>
      </c>
      <c r="O33" s="48" t="n">
        <v>41.2085</v>
      </c>
      <c r="P33" s="48" t="n">
        <v>20138.044</v>
      </c>
      <c r="Q33" s="48" t="n">
        <v>51.027</v>
      </c>
      <c r="R33" s="49" t="n">
        <f aca="false">P33/3600</f>
        <v>5.59390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24.1304</v>
      </c>
      <c r="E34" s="54" t="n">
        <v>33.5726</v>
      </c>
      <c r="F34" s="54" t="n">
        <v>40.145</v>
      </c>
      <c r="G34" s="54" t="n">
        <v>39.7617</v>
      </c>
      <c r="H34" s="54" t="n">
        <v>17527.644</v>
      </c>
      <c r="I34" s="54" t="n">
        <v>47.704</v>
      </c>
      <c r="J34" s="55" t="n">
        <f aca="false">H34/3600</f>
        <v>4.86879</v>
      </c>
      <c r="L34" s="53" t="n">
        <v>1621.0848</v>
      </c>
      <c r="M34" s="54" t="n">
        <v>33.5789</v>
      </c>
      <c r="N34" s="54" t="n">
        <v>40.1592</v>
      </c>
      <c r="O34" s="54" t="n">
        <v>39.7682</v>
      </c>
      <c r="P34" s="54" t="n">
        <v>17773.516</v>
      </c>
      <c r="Q34" s="54" t="n">
        <v>48.718</v>
      </c>
      <c r="R34" s="55" t="n">
        <f aca="false">P34/3600</f>
        <v>4.93708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35184.878</v>
      </c>
      <c r="I35" s="43" t="n">
        <v>101.79</v>
      </c>
      <c r="J35" s="44" t="n">
        <f aca="false">H35/3600</f>
        <v>9.77357722222222</v>
      </c>
      <c r="L35" s="42" t="n">
        <v>62940.1608</v>
      </c>
      <c r="M35" s="43" t="n">
        <v>38.4183</v>
      </c>
      <c r="N35" s="43" t="n">
        <v>41.988</v>
      </c>
      <c r="O35" s="43" t="n">
        <v>44.0993</v>
      </c>
      <c r="P35" s="43" t="n">
        <v>35434.697</v>
      </c>
      <c r="Q35" s="43" t="n">
        <v>102.679</v>
      </c>
      <c r="R35" s="44" t="n">
        <f aca="false">P35/3600</f>
        <v>9.84297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9236.4264</v>
      </c>
      <c r="E36" s="48" t="n">
        <v>35.2795</v>
      </c>
      <c r="F36" s="48" t="n">
        <v>40.6432</v>
      </c>
      <c r="G36" s="48" t="n">
        <v>42.9889</v>
      </c>
      <c r="H36" s="48" t="n">
        <v>23152.265</v>
      </c>
      <c r="I36" s="48" t="n">
        <v>62.68</v>
      </c>
      <c r="J36" s="49" t="n">
        <f aca="false">H36/3600</f>
        <v>6.43118472222222</v>
      </c>
      <c r="L36" s="47" t="n">
        <v>9229.6024</v>
      </c>
      <c r="M36" s="48" t="n">
        <v>35.2805</v>
      </c>
      <c r="N36" s="48" t="n">
        <v>40.6525</v>
      </c>
      <c r="O36" s="48" t="n">
        <v>43.0015</v>
      </c>
      <c r="P36" s="48" t="n">
        <v>23276.473</v>
      </c>
      <c r="Q36" s="48" t="n">
        <v>63.461</v>
      </c>
      <c r="R36" s="49" t="n">
        <f aca="false">P36/3600</f>
        <v>6.4656869444444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249.4672</v>
      </c>
      <c r="E37" s="48" t="n">
        <v>33.5958</v>
      </c>
      <c r="F37" s="48" t="n">
        <v>39.46</v>
      </c>
      <c r="G37" s="48" t="n">
        <v>42.022</v>
      </c>
      <c r="H37" s="48" t="n">
        <v>18724.151</v>
      </c>
      <c r="I37" s="48" t="n">
        <v>50.512</v>
      </c>
      <c r="J37" s="49" t="n">
        <f aca="false">H37/3600</f>
        <v>5.20115305555556</v>
      </c>
      <c r="L37" s="47" t="n">
        <v>2245.7648</v>
      </c>
      <c r="M37" s="48" t="n">
        <v>33.5991</v>
      </c>
      <c r="N37" s="48" t="n">
        <v>39.4731</v>
      </c>
      <c r="O37" s="48" t="n">
        <v>42.0116</v>
      </c>
      <c r="P37" s="48" t="n">
        <v>18839.029</v>
      </c>
      <c r="Q37" s="48" t="n">
        <v>50.731</v>
      </c>
      <c r="R37" s="49" t="n">
        <f aca="false">P37/3600</f>
        <v>5.2330636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29.28</v>
      </c>
      <c r="E38" s="54" t="n">
        <v>31.5598</v>
      </c>
      <c r="F38" s="54" t="n">
        <v>38.5299</v>
      </c>
      <c r="G38" s="54" t="n">
        <v>41.2249</v>
      </c>
      <c r="H38" s="54" t="n">
        <v>16952.3</v>
      </c>
      <c r="I38" s="54" t="n">
        <v>44.272</v>
      </c>
      <c r="J38" s="55" t="n">
        <f aca="false">H38/3600</f>
        <v>4.70897222222222</v>
      </c>
      <c r="L38" s="53" t="n">
        <v>827.8728</v>
      </c>
      <c r="M38" s="54" t="n">
        <v>31.5677</v>
      </c>
      <c r="N38" s="54" t="n">
        <v>38.534</v>
      </c>
      <c r="O38" s="54" t="n">
        <v>41.2058</v>
      </c>
      <c r="P38" s="54" t="n">
        <v>17059.378</v>
      </c>
      <c r="Q38" s="54" t="n">
        <v>44.772</v>
      </c>
      <c r="R38" s="55" t="n">
        <f aca="false">P38/3600</f>
        <v>4.73871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4868.456</v>
      </c>
      <c r="I39" s="43" t="n">
        <v>12.214</v>
      </c>
      <c r="J39" s="44" t="n">
        <f aca="false">H39/3600</f>
        <v>1.35234888888889</v>
      </c>
      <c r="L39" s="42" t="n">
        <v>3914.5872</v>
      </c>
      <c r="M39" s="43" t="n">
        <v>40.2842</v>
      </c>
      <c r="N39" s="43" t="n">
        <v>42.9738</v>
      </c>
      <c r="O39" s="43" t="n">
        <v>43.5783</v>
      </c>
      <c r="P39" s="43" t="n">
        <v>4931.558</v>
      </c>
      <c r="Q39" s="43" t="n">
        <v>12.698</v>
      </c>
      <c r="R39" s="44" t="n">
        <f aca="false">P39/3600</f>
        <v>1.36987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812.3752</v>
      </c>
      <c r="E40" s="48" t="n">
        <v>37.073</v>
      </c>
      <c r="F40" s="48" t="n">
        <v>40.3834</v>
      </c>
      <c r="G40" s="48" t="n">
        <v>40.7028</v>
      </c>
      <c r="H40" s="48" t="n">
        <v>4069.813</v>
      </c>
      <c r="I40" s="48" t="n">
        <v>10.748</v>
      </c>
      <c r="J40" s="49" t="n">
        <f aca="false">H40/3600</f>
        <v>1.13050361111111</v>
      </c>
      <c r="L40" s="47" t="n">
        <v>1810.6184</v>
      </c>
      <c r="M40" s="48" t="n">
        <v>37.0716</v>
      </c>
      <c r="N40" s="48" t="n">
        <v>40.3885</v>
      </c>
      <c r="O40" s="48" t="n">
        <v>40.6914</v>
      </c>
      <c r="P40" s="48" t="n">
        <v>4104.024</v>
      </c>
      <c r="Q40" s="48" t="n">
        <v>10.42</v>
      </c>
      <c r="R40" s="49" t="n">
        <f aca="false">P40/3600</f>
        <v>1.14000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60.6896</v>
      </c>
      <c r="E41" s="48" t="n">
        <v>34.2516</v>
      </c>
      <c r="F41" s="48" t="n">
        <v>38.3577</v>
      </c>
      <c r="G41" s="48" t="n">
        <v>38.4144</v>
      </c>
      <c r="H41" s="48" t="n">
        <v>3476.294</v>
      </c>
      <c r="I41" s="48" t="n">
        <v>8.829</v>
      </c>
      <c r="J41" s="49" t="n">
        <f aca="false">H41/3600</f>
        <v>0.965637222222222</v>
      </c>
      <c r="L41" s="47" t="n">
        <v>860.7592</v>
      </c>
      <c r="M41" s="48" t="n">
        <v>34.2585</v>
      </c>
      <c r="N41" s="48" t="n">
        <v>38.3393</v>
      </c>
      <c r="O41" s="48" t="n">
        <v>38.4181</v>
      </c>
      <c r="P41" s="48" t="n">
        <v>3486.278</v>
      </c>
      <c r="Q41" s="48" t="n">
        <v>9.266</v>
      </c>
      <c r="R41" s="49" t="n">
        <f aca="false">P41/3600</f>
        <v>0.968410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8.9568</v>
      </c>
      <c r="E42" s="54" t="n">
        <v>31.802</v>
      </c>
      <c r="F42" s="54" t="n">
        <v>36.7056</v>
      </c>
      <c r="G42" s="54" t="n">
        <v>36.7364</v>
      </c>
      <c r="H42" s="54" t="n">
        <v>3031.506</v>
      </c>
      <c r="I42" s="54" t="n">
        <v>7.737</v>
      </c>
      <c r="J42" s="55" t="n">
        <f aca="false">H42/3600</f>
        <v>0.842085</v>
      </c>
      <c r="L42" s="53" t="n">
        <v>438.856</v>
      </c>
      <c r="M42" s="54" t="n">
        <v>31.7919</v>
      </c>
      <c r="N42" s="54" t="n">
        <v>36.6661</v>
      </c>
      <c r="O42" s="54" t="n">
        <v>36.7085</v>
      </c>
      <c r="P42" s="54" t="n">
        <v>3056.981</v>
      </c>
      <c r="Q42" s="54" t="n">
        <v>7.909</v>
      </c>
      <c r="R42" s="55" t="n">
        <f aca="false">P42/3600</f>
        <v>0.849161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6237.218</v>
      </c>
      <c r="I43" s="43" t="n">
        <v>14.445</v>
      </c>
      <c r="J43" s="44" t="n">
        <f aca="false">H43/3600</f>
        <v>1.73256055555556</v>
      </c>
      <c r="L43" s="42" t="n">
        <v>4525.3504</v>
      </c>
      <c r="M43" s="43" t="n">
        <v>40.2248</v>
      </c>
      <c r="N43" s="43" t="n">
        <v>43.3013</v>
      </c>
      <c r="O43" s="43" t="n">
        <v>44.7173</v>
      </c>
      <c r="P43" s="43" t="n">
        <v>6263.504</v>
      </c>
      <c r="Q43" s="43" t="n">
        <v>14.492</v>
      </c>
      <c r="R43" s="44" t="n">
        <f aca="false">P43/3600</f>
        <v>1.73986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962.8176</v>
      </c>
      <c r="E44" s="48" t="n">
        <v>37.3486</v>
      </c>
      <c r="F44" s="48" t="n">
        <v>41.1929</v>
      </c>
      <c r="G44" s="48" t="n">
        <v>42.3193</v>
      </c>
      <c r="H44" s="48" t="n">
        <v>5176.603</v>
      </c>
      <c r="I44" s="48" t="n">
        <v>11.793</v>
      </c>
      <c r="J44" s="49" t="n">
        <f aca="false">H44/3600</f>
        <v>1.43794527777778</v>
      </c>
      <c r="L44" s="47" t="n">
        <v>1959.9544</v>
      </c>
      <c r="M44" s="48" t="n">
        <v>37.3521</v>
      </c>
      <c r="N44" s="48" t="n">
        <v>41.2006</v>
      </c>
      <c r="O44" s="48" t="n">
        <v>42.306</v>
      </c>
      <c r="P44" s="48" t="n">
        <v>5159.771</v>
      </c>
      <c r="Q44" s="48" t="n">
        <v>12.152</v>
      </c>
      <c r="R44" s="49" t="n">
        <f aca="false">P44/3600</f>
        <v>1.4332697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32.2512</v>
      </c>
      <c r="E45" s="48" t="n">
        <v>34.4282</v>
      </c>
      <c r="F45" s="48" t="n">
        <v>39.4008</v>
      </c>
      <c r="G45" s="48" t="n">
        <v>40.3888</v>
      </c>
      <c r="H45" s="48" t="n">
        <v>4476.225</v>
      </c>
      <c r="I45" s="48" t="n">
        <v>10.14</v>
      </c>
      <c r="J45" s="49" t="n">
        <f aca="false">H45/3600</f>
        <v>1.24339583333333</v>
      </c>
      <c r="L45" s="47" t="n">
        <v>930.276</v>
      </c>
      <c r="M45" s="48" t="n">
        <v>34.4332</v>
      </c>
      <c r="N45" s="48" t="n">
        <v>39.4233</v>
      </c>
      <c r="O45" s="48" t="n">
        <v>40.4224</v>
      </c>
      <c r="P45" s="48" t="n">
        <v>4473.963</v>
      </c>
      <c r="Q45" s="48" t="n">
        <v>10.327</v>
      </c>
      <c r="R45" s="49" t="n">
        <f aca="false">P45/3600</f>
        <v>1.24276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8.52</v>
      </c>
      <c r="E46" s="54" t="n">
        <v>31.5811</v>
      </c>
      <c r="F46" s="54" t="n">
        <v>38.0921</v>
      </c>
      <c r="G46" s="54" t="n">
        <v>38.9174</v>
      </c>
      <c r="H46" s="54" t="n">
        <v>3991.781</v>
      </c>
      <c r="I46" s="54" t="n">
        <v>8.954</v>
      </c>
      <c r="J46" s="55" t="n">
        <f aca="false">H46/3600</f>
        <v>1.10882805555556</v>
      </c>
      <c r="L46" s="53" t="n">
        <v>467.4984</v>
      </c>
      <c r="M46" s="54" t="n">
        <v>31.5812</v>
      </c>
      <c r="N46" s="54" t="n">
        <v>38.098</v>
      </c>
      <c r="O46" s="54" t="n">
        <v>38.9377</v>
      </c>
      <c r="P46" s="54" t="n">
        <v>3988.739</v>
      </c>
      <c r="Q46" s="54" t="n">
        <v>8.923</v>
      </c>
      <c r="R46" s="55" t="n">
        <f aca="false">P46/3600</f>
        <v>1.1079830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5843.037</v>
      </c>
      <c r="I47" s="43" t="n">
        <v>15.802</v>
      </c>
      <c r="J47" s="44" t="n">
        <f aca="false">H47/3600</f>
        <v>1.62306583333333</v>
      </c>
      <c r="L47" s="42" t="n">
        <v>9289.2856</v>
      </c>
      <c r="M47" s="43" t="n">
        <v>38.2983</v>
      </c>
      <c r="N47" s="43" t="n">
        <v>41.1086</v>
      </c>
      <c r="O47" s="43" t="n">
        <v>42.0399</v>
      </c>
      <c r="P47" s="43" t="n">
        <v>5877.481</v>
      </c>
      <c r="Q47" s="43" t="n">
        <v>15.99</v>
      </c>
      <c r="R47" s="44" t="n">
        <f aca="false">P47/3600</f>
        <v>1.632633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693.8504</v>
      </c>
      <c r="E48" s="48" t="n">
        <v>34.4131</v>
      </c>
      <c r="F48" s="48" t="n">
        <v>38.4077</v>
      </c>
      <c r="G48" s="48" t="n">
        <v>39.245</v>
      </c>
      <c r="H48" s="48" t="n">
        <v>4527.923</v>
      </c>
      <c r="I48" s="48" t="n">
        <v>12.308</v>
      </c>
      <c r="J48" s="49" t="n">
        <f aca="false">H48/3600</f>
        <v>1.25775638888889</v>
      </c>
      <c r="L48" s="47" t="n">
        <v>3691.3232</v>
      </c>
      <c r="M48" s="48" t="n">
        <v>34.4129</v>
      </c>
      <c r="N48" s="48" t="n">
        <v>38.4097</v>
      </c>
      <c r="O48" s="48" t="n">
        <v>39.2366</v>
      </c>
      <c r="P48" s="48" t="n">
        <v>4573.101</v>
      </c>
      <c r="Q48" s="48" t="n">
        <v>12.168</v>
      </c>
      <c r="R48" s="49" t="n">
        <f aca="false">P48/3600</f>
        <v>1.2703058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555.792</v>
      </c>
      <c r="E49" s="48" t="n">
        <v>31.0472</v>
      </c>
      <c r="F49" s="48" t="n">
        <v>36.4597</v>
      </c>
      <c r="G49" s="48" t="n">
        <v>37.2186</v>
      </c>
      <c r="H49" s="48" t="n">
        <v>3692.588</v>
      </c>
      <c r="I49" s="48" t="n">
        <v>9.75</v>
      </c>
      <c r="J49" s="49" t="n">
        <f aca="false">H49/3600</f>
        <v>1.02571888888889</v>
      </c>
      <c r="L49" s="47" t="n">
        <v>1554.96</v>
      </c>
      <c r="M49" s="48" t="n">
        <v>31.0485</v>
      </c>
      <c r="N49" s="48" t="n">
        <v>36.4448</v>
      </c>
      <c r="O49" s="48" t="n">
        <v>37.2327</v>
      </c>
      <c r="P49" s="48" t="n">
        <v>3718.812</v>
      </c>
      <c r="Q49" s="48" t="n">
        <v>9.781</v>
      </c>
      <c r="R49" s="49" t="n">
        <f aca="false">P49/3600</f>
        <v>1.03300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57.3576</v>
      </c>
      <c r="E50" s="54" t="n">
        <v>27.8947</v>
      </c>
      <c r="F50" s="54" t="n">
        <v>35.0893</v>
      </c>
      <c r="G50" s="54" t="n">
        <v>35.8424</v>
      </c>
      <c r="H50" s="54" t="n">
        <v>3137.742</v>
      </c>
      <c r="I50" s="54" t="n">
        <v>7.956</v>
      </c>
      <c r="J50" s="55" t="n">
        <f aca="false">H50/3600</f>
        <v>0.871595</v>
      </c>
      <c r="L50" s="53" t="n">
        <v>656.0136</v>
      </c>
      <c r="M50" s="54" t="n">
        <v>27.8955</v>
      </c>
      <c r="N50" s="54" t="n">
        <v>35.1108</v>
      </c>
      <c r="O50" s="54" t="n">
        <v>35.8437</v>
      </c>
      <c r="P50" s="54" t="n">
        <v>3160.549</v>
      </c>
      <c r="Q50" s="54" t="n">
        <v>8.018</v>
      </c>
      <c r="R50" s="55" t="n">
        <f aca="false">P50/3600</f>
        <v>0.877930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4391.875</v>
      </c>
      <c r="I51" s="43" t="n">
        <v>10.327</v>
      </c>
      <c r="J51" s="44" t="n">
        <f aca="false">H51/3600</f>
        <v>1.21996527777778</v>
      </c>
      <c r="L51" s="42" t="n">
        <v>6110.332</v>
      </c>
      <c r="M51" s="43" t="n">
        <v>40.0993</v>
      </c>
      <c r="N51" s="43" t="n">
        <v>41.5705</v>
      </c>
      <c r="O51" s="43" t="n">
        <v>42.9023</v>
      </c>
      <c r="P51" s="43" t="n">
        <v>4426.835</v>
      </c>
      <c r="Q51" s="43" t="n">
        <v>10.311</v>
      </c>
      <c r="R51" s="44" t="n">
        <f aca="false">P51/3600</f>
        <v>1.2296763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373.4152</v>
      </c>
      <c r="E52" s="48" t="n">
        <v>36.2574</v>
      </c>
      <c r="F52" s="48" t="n">
        <v>38.9262</v>
      </c>
      <c r="G52" s="48" t="n">
        <v>40.506</v>
      </c>
      <c r="H52" s="48" t="n">
        <v>3591.999</v>
      </c>
      <c r="I52" s="48" t="n">
        <v>8.314</v>
      </c>
      <c r="J52" s="49" t="n">
        <f aca="false">H52/3600</f>
        <v>0.9977775</v>
      </c>
      <c r="L52" s="47" t="n">
        <v>2371.5728</v>
      </c>
      <c r="M52" s="48" t="n">
        <v>36.257</v>
      </c>
      <c r="N52" s="48" t="n">
        <v>38.9289</v>
      </c>
      <c r="O52" s="48" t="n">
        <v>40.511</v>
      </c>
      <c r="P52" s="48" t="n">
        <v>3613.356</v>
      </c>
      <c r="Q52" s="48" t="n">
        <v>8.361</v>
      </c>
      <c r="R52" s="49" t="n">
        <f aca="false">P52/3600</f>
        <v>1.0037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21.5072</v>
      </c>
      <c r="E53" s="48" t="n">
        <v>33.0837</v>
      </c>
      <c r="F53" s="48" t="n">
        <v>37.0402</v>
      </c>
      <c r="G53" s="48" t="n">
        <v>38.7287</v>
      </c>
      <c r="H53" s="48" t="n">
        <v>2953.443</v>
      </c>
      <c r="I53" s="48" t="n">
        <v>7.066</v>
      </c>
      <c r="J53" s="49" t="n">
        <f aca="false">H53/3600</f>
        <v>0.820400833333333</v>
      </c>
      <c r="L53" s="47" t="n">
        <v>1019.2064</v>
      </c>
      <c r="M53" s="48" t="n">
        <v>33.0782</v>
      </c>
      <c r="N53" s="48" t="n">
        <v>37.0432</v>
      </c>
      <c r="O53" s="48" t="n">
        <v>38.7376</v>
      </c>
      <c r="P53" s="48" t="n">
        <v>2974.051</v>
      </c>
      <c r="Q53" s="48" t="n">
        <v>7.066</v>
      </c>
      <c r="R53" s="49" t="n">
        <f aca="false">P53/3600</f>
        <v>0.826125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2.1928</v>
      </c>
      <c r="E54" s="54" t="n">
        <v>30.2384</v>
      </c>
      <c r="F54" s="54" t="n">
        <v>35.7318</v>
      </c>
      <c r="G54" s="54" t="n">
        <v>37.4441</v>
      </c>
      <c r="H54" s="54" t="n">
        <v>2494.803</v>
      </c>
      <c r="I54" s="54" t="n">
        <v>6.318</v>
      </c>
      <c r="J54" s="55" t="n">
        <f aca="false">H54/3600</f>
        <v>0.693000833333333</v>
      </c>
      <c r="L54" s="53" t="n">
        <v>461.2336</v>
      </c>
      <c r="M54" s="54" t="n">
        <v>30.2323</v>
      </c>
      <c r="N54" s="54" t="n">
        <v>35.745</v>
      </c>
      <c r="O54" s="54" t="n">
        <v>37.4586</v>
      </c>
      <c r="P54" s="54" t="n">
        <v>2513.679</v>
      </c>
      <c r="Q54" s="54" t="n">
        <v>6.349</v>
      </c>
      <c r="R54" s="55" t="n">
        <f aca="false">P54/3600</f>
        <v>0.6982441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383.457</v>
      </c>
      <c r="I55" s="43" t="n">
        <v>3.556</v>
      </c>
      <c r="J55" s="44" t="n">
        <f aca="false">H55/3600</f>
        <v>0.384293611111111</v>
      </c>
      <c r="L55" s="42" t="n">
        <v>1787.032</v>
      </c>
      <c r="M55" s="43" t="n">
        <v>41.0685</v>
      </c>
      <c r="N55" s="43" t="n">
        <v>43.8143</v>
      </c>
      <c r="O55" s="43" t="n">
        <v>43.2201</v>
      </c>
      <c r="P55" s="43" t="n">
        <v>1399.306</v>
      </c>
      <c r="Q55" s="43" t="n">
        <v>3.572</v>
      </c>
      <c r="R55" s="44" t="n">
        <f aca="false">P55/3600</f>
        <v>0.38869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882.06</v>
      </c>
      <c r="E56" s="48" t="n">
        <v>37.1146</v>
      </c>
      <c r="F56" s="48" t="n">
        <v>40.9623</v>
      </c>
      <c r="G56" s="48" t="n">
        <v>39.9566</v>
      </c>
      <c r="H56" s="48" t="n">
        <v>1177.474</v>
      </c>
      <c r="I56" s="48" t="n">
        <v>2.979</v>
      </c>
      <c r="J56" s="49" t="n">
        <f aca="false">H56/3600</f>
        <v>0.327076111111111</v>
      </c>
      <c r="L56" s="47" t="n">
        <v>881.384</v>
      </c>
      <c r="M56" s="48" t="n">
        <v>37.1168</v>
      </c>
      <c r="N56" s="48" t="n">
        <v>40.9567</v>
      </c>
      <c r="O56" s="48" t="n">
        <v>39.9712</v>
      </c>
      <c r="P56" s="48" t="n">
        <v>1190.157</v>
      </c>
      <c r="Q56" s="48" t="n">
        <v>3.026</v>
      </c>
      <c r="R56" s="49" t="n">
        <f aca="false">P56/3600</f>
        <v>0.3305991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28.3024</v>
      </c>
      <c r="E57" s="48" t="n">
        <v>33.615</v>
      </c>
      <c r="F57" s="48" t="n">
        <v>38.8558</v>
      </c>
      <c r="G57" s="48" t="n">
        <v>37.5814</v>
      </c>
      <c r="H57" s="48" t="n">
        <v>1006.373</v>
      </c>
      <c r="I57" s="48" t="n">
        <v>2.667</v>
      </c>
      <c r="J57" s="49" t="n">
        <f aca="false">H57/3600</f>
        <v>0.279548055555556</v>
      </c>
      <c r="L57" s="47" t="n">
        <v>427.8336</v>
      </c>
      <c r="M57" s="48" t="n">
        <v>33.6173</v>
      </c>
      <c r="N57" s="48" t="n">
        <v>38.8617</v>
      </c>
      <c r="O57" s="48" t="n">
        <v>37.5883</v>
      </c>
      <c r="P57" s="48" t="n">
        <v>1014.064</v>
      </c>
      <c r="Q57" s="48" t="n">
        <v>2.542</v>
      </c>
      <c r="R57" s="49" t="n">
        <f aca="false">P57/3600</f>
        <v>0.281684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6.2912</v>
      </c>
      <c r="E58" s="54" t="n">
        <v>30.6722</v>
      </c>
      <c r="F58" s="54" t="n">
        <v>37.3577</v>
      </c>
      <c r="G58" s="54" t="n">
        <v>35.9099</v>
      </c>
      <c r="H58" s="54" t="n">
        <v>873.96</v>
      </c>
      <c r="I58" s="54" t="n">
        <v>2.168</v>
      </c>
      <c r="J58" s="55" t="n">
        <f aca="false">H58/3600</f>
        <v>0.242766666666667</v>
      </c>
      <c r="L58" s="53" t="n">
        <v>215.892</v>
      </c>
      <c r="M58" s="54" t="n">
        <v>30.6739</v>
      </c>
      <c r="N58" s="54" t="n">
        <v>37.3815</v>
      </c>
      <c r="O58" s="54" t="n">
        <v>35.9365</v>
      </c>
      <c r="P58" s="54" t="n">
        <v>887.516</v>
      </c>
      <c r="Q58" s="54" t="n">
        <v>2.199</v>
      </c>
      <c r="R58" s="55" t="n">
        <f aca="false">P58/3600</f>
        <v>0.24653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1571.889</v>
      </c>
      <c r="I59" s="43" t="n">
        <v>4.352</v>
      </c>
      <c r="J59" s="44" t="n">
        <f aca="false">H59/3600</f>
        <v>0.436635833333333</v>
      </c>
      <c r="L59" s="42" t="n">
        <v>2740.6816</v>
      </c>
      <c r="M59" s="43" t="n">
        <v>38.3006</v>
      </c>
      <c r="N59" s="43" t="n">
        <v>42.7472</v>
      </c>
      <c r="O59" s="43" t="n">
        <v>43.8331</v>
      </c>
      <c r="P59" s="43" t="n">
        <v>1581.203</v>
      </c>
      <c r="Q59" s="43" t="n">
        <v>4.399</v>
      </c>
      <c r="R59" s="44" t="n">
        <f aca="false">P59/3600</f>
        <v>0.439223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904.5872</v>
      </c>
      <c r="E60" s="48" t="n">
        <v>34.273</v>
      </c>
      <c r="F60" s="48" t="n">
        <v>40.7504</v>
      </c>
      <c r="G60" s="48" t="n">
        <v>41.6336</v>
      </c>
      <c r="H60" s="48" t="n">
        <v>1193.168</v>
      </c>
      <c r="I60" s="48" t="n">
        <v>3.588</v>
      </c>
      <c r="J60" s="49" t="n">
        <f aca="false">H60/3600</f>
        <v>0.331435555555556</v>
      </c>
      <c r="L60" s="47" t="n">
        <v>904.1208</v>
      </c>
      <c r="M60" s="48" t="n">
        <v>34.2654</v>
      </c>
      <c r="N60" s="48" t="n">
        <v>40.733</v>
      </c>
      <c r="O60" s="48" t="n">
        <v>41.6753</v>
      </c>
      <c r="P60" s="48" t="n">
        <v>1194.447</v>
      </c>
      <c r="Q60" s="48" t="n">
        <v>3.447</v>
      </c>
      <c r="R60" s="49" t="n">
        <f aca="false">P60/3600</f>
        <v>0.331790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327.8128</v>
      </c>
      <c r="E61" s="48" t="n">
        <v>31.2088</v>
      </c>
      <c r="F61" s="48" t="n">
        <v>39.292</v>
      </c>
      <c r="G61" s="48" t="n">
        <v>40.2601</v>
      </c>
      <c r="H61" s="48" t="n">
        <v>957.623</v>
      </c>
      <c r="I61" s="48" t="n">
        <v>2.527</v>
      </c>
      <c r="J61" s="49" t="n">
        <f aca="false">H61/3600</f>
        <v>0.266006388888889</v>
      </c>
      <c r="L61" s="47" t="n">
        <v>328.304</v>
      </c>
      <c r="M61" s="48" t="n">
        <v>31.2061</v>
      </c>
      <c r="N61" s="48" t="n">
        <v>39.2763</v>
      </c>
      <c r="O61" s="48" t="n">
        <v>40.281</v>
      </c>
      <c r="P61" s="48" t="n">
        <v>965.095</v>
      </c>
      <c r="Q61" s="48" t="n">
        <v>2.542</v>
      </c>
      <c r="R61" s="49" t="n">
        <f aca="false">P61/3600</f>
        <v>0.2680819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0.2008</v>
      </c>
      <c r="E62" s="54" t="n">
        <v>28.3613</v>
      </c>
      <c r="F62" s="54" t="n">
        <v>38.3072</v>
      </c>
      <c r="G62" s="54" t="n">
        <v>39.1672</v>
      </c>
      <c r="H62" s="54" t="n">
        <v>831.075</v>
      </c>
      <c r="I62" s="54" t="n">
        <v>2.262</v>
      </c>
      <c r="J62" s="55" t="n">
        <f aca="false">H62/3600</f>
        <v>0.230854166666667</v>
      </c>
      <c r="L62" s="53" t="n">
        <v>129.9272</v>
      </c>
      <c r="M62" s="54" t="n">
        <v>28.3698</v>
      </c>
      <c r="N62" s="54" t="n">
        <v>38.3083</v>
      </c>
      <c r="O62" s="54" t="n">
        <v>39.1371</v>
      </c>
      <c r="P62" s="54" t="n">
        <v>832.667</v>
      </c>
      <c r="Q62" s="54" t="n">
        <v>2.152</v>
      </c>
      <c r="R62" s="55" t="n">
        <f aca="false">P62/3600</f>
        <v>0.2312963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285.317</v>
      </c>
      <c r="I63" s="43" t="n">
        <v>3.619</v>
      </c>
      <c r="J63" s="44" t="n">
        <f aca="false">H63/3600</f>
        <v>0.3570325</v>
      </c>
      <c r="L63" s="42" t="n">
        <v>2136.5824</v>
      </c>
      <c r="M63" s="43" t="n">
        <v>38.0214</v>
      </c>
      <c r="N63" s="43" t="n">
        <v>40.7982</v>
      </c>
      <c r="O63" s="43" t="n">
        <v>41.515</v>
      </c>
      <c r="P63" s="43" t="n">
        <v>1304.162</v>
      </c>
      <c r="Q63" s="43" t="n">
        <v>3.65</v>
      </c>
      <c r="R63" s="44" t="n">
        <f aca="false">P63/3600</f>
        <v>0.36226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57.9632</v>
      </c>
      <c r="E64" s="48" t="n">
        <v>34.2739</v>
      </c>
      <c r="F64" s="48" t="n">
        <v>38.0733</v>
      </c>
      <c r="G64" s="48" t="n">
        <v>38.6583</v>
      </c>
      <c r="H64" s="48" t="n">
        <v>990.726</v>
      </c>
      <c r="I64" s="48" t="n">
        <v>2.73</v>
      </c>
      <c r="J64" s="49" t="n">
        <f aca="false">H64/3600</f>
        <v>0.275201666666667</v>
      </c>
      <c r="L64" s="47" t="n">
        <v>856.376</v>
      </c>
      <c r="M64" s="48" t="n">
        <v>34.2705</v>
      </c>
      <c r="N64" s="48" t="n">
        <v>38.0605</v>
      </c>
      <c r="O64" s="48" t="n">
        <v>38.6401</v>
      </c>
      <c r="P64" s="48" t="n">
        <v>1001.318</v>
      </c>
      <c r="Q64" s="48" t="n">
        <v>2.745</v>
      </c>
      <c r="R64" s="49" t="n">
        <f aca="false">P64/3600</f>
        <v>0.27814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8.3552</v>
      </c>
      <c r="E65" s="48" t="n">
        <v>30.8786</v>
      </c>
      <c r="F65" s="48" t="n">
        <v>36.0678</v>
      </c>
      <c r="G65" s="48" t="n">
        <v>36.5703</v>
      </c>
      <c r="H65" s="48" t="n">
        <v>806.677</v>
      </c>
      <c r="I65" s="48" t="n">
        <v>2.184</v>
      </c>
      <c r="J65" s="49" t="n">
        <f aca="false">H65/3600</f>
        <v>0.224076944444444</v>
      </c>
      <c r="L65" s="47" t="n">
        <v>357.4784</v>
      </c>
      <c r="M65" s="48" t="n">
        <v>30.8832</v>
      </c>
      <c r="N65" s="48" t="n">
        <v>36.0712</v>
      </c>
      <c r="O65" s="48" t="n">
        <v>36.5659</v>
      </c>
      <c r="P65" s="48" t="n">
        <v>817.55</v>
      </c>
      <c r="Q65" s="48" t="n">
        <v>2.184</v>
      </c>
      <c r="R65" s="49" t="n">
        <f aca="false">P65/3600</f>
        <v>0.22709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1.2656</v>
      </c>
      <c r="E66" s="54" t="n">
        <v>27.8746</v>
      </c>
      <c r="F66" s="54" t="n">
        <v>34.6358</v>
      </c>
      <c r="G66" s="54" t="n">
        <v>35.1842</v>
      </c>
      <c r="H66" s="54" t="n">
        <v>687.306</v>
      </c>
      <c r="I66" s="54" t="n">
        <v>1.778</v>
      </c>
      <c r="J66" s="55" t="n">
        <f aca="false">H66/3600</f>
        <v>0.190918333333333</v>
      </c>
      <c r="L66" s="53" t="n">
        <v>151.2968</v>
      </c>
      <c r="M66" s="54" t="n">
        <v>27.8817</v>
      </c>
      <c r="N66" s="54" t="n">
        <v>34.6483</v>
      </c>
      <c r="O66" s="54" t="n">
        <v>35.1621</v>
      </c>
      <c r="P66" s="54" t="n">
        <v>696.291</v>
      </c>
      <c r="Q66" s="54" t="n">
        <v>1.794</v>
      </c>
      <c r="R66" s="55" t="n">
        <f aca="false">P66/3600</f>
        <v>0.193414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032.519</v>
      </c>
      <c r="I67" s="43" t="n">
        <v>2.605</v>
      </c>
      <c r="J67" s="44" t="n">
        <f aca="false">H67/3600</f>
        <v>0.286810833333333</v>
      </c>
      <c r="L67" s="42" t="n">
        <v>1389.6168</v>
      </c>
      <c r="M67" s="43" t="n">
        <v>39.9882</v>
      </c>
      <c r="N67" s="43" t="n">
        <v>41.3818</v>
      </c>
      <c r="O67" s="43" t="n">
        <v>42.4114</v>
      </c>
      <c r="P67" s="43" t="n">
        <v>1040.802</v>
      </c>
      <c r="Q67" s="43" t="n">
        <v>2.605</v>
      </c>
      <c r="R67" s="44" t="n">
        <f aca="false">P67/3600</f>
        <v>0.28911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50.7992</v>
      </c>
      <c r="E68" s="48" t="n">
        <v>35.8842</v>
      </c>
      <c r="F68" s="48" t="n">
        <v>38.4822</v>
      </c>
      <c r="G68" s="48" t="n">
        <v>39.6494</v>
      </c>
      <c r="H68" s="48" t="n">
        <v>862.073</v>
      </c>
      <c r="I68" s="48" t="n">
        <v>2.152</v>
      </c>
      <c r="J68" s="49" t="n">
        <f aca="false">H68/3600</f>
        <v>0.239464722222222</v>
      </c>
      <c r="L68" s="47" t="n">
        <v>649.8936</v>
      </c>
      <c r="M68" s="48" t="n">
        <v>35.884</v>
      </c>
      <c r="N68" s="48" t="n">
        <v>38.5072</v>
      </c>
      <c r="O68" s="48" t="n">
        <v>39.662</v>
      </c>
      <c r="P68" s="48" t="n">
        <v>865.598</v>
      </c>
      <c r="Q68" s="48" t="n">
        <v>2.293</v>
      </c>
      <c r="R68" s="49" t="n">
        <f aca="false">P68/3600</f>
        <v>0.24044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3.5944</v>
      </c>
      <c r="E69" s="48" t="n">
        <v>32.2706</v>
      </c>
      <c r="F69" s="48" t="n">
        <v>36.4631</v>
      </c>
      <c r="G69" s="48" t="n">
        <v>37.5627</v>
      </c>
      <c r="H69" s="48" t="n">
        <v>713.607</v>
      </c>
      <c r="I69" s="48" t="n">
        <v>1.731</v>
      </c>
      <c r="J69" s="49" t="n">
        <f aca="false">H69/3600</f>
        <v>0.198224166666667</v>
      </c>
      <c r="L69" s="47" t="n">
        <v>303.2192</v>
      </c>
      <c r="M69" s="48" t="n">
        <v>32.273</v>
      </c>
      <c r="N69" s="48" t="n">
        <v>36.4796</v>
      </c>
      <c r="O69" s="48" t="n">
        <v>37.6164</v>
      </c>
      <c r="P69" s="48" t="n">
        <v>716.852</v>
      </c>
      <c r="Q69" s="48" t="n">
        <v>1.731</v>
      </c>
      <c r="R69" s="49" t="n">
        <f aca="false">P69/3600</f>
        <v>0.19912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5.568</v>
      </c>
      <c r="E70" s="54" t="n">
        <v>29.4238</v>
      </c>
      <c r="F70" s="54" t="n">
        <v>35.0191</v>
      </c>
      <c r="G70" s="54" t="n">
        <v>36.0859</v>
      </c>
      <c r="H70" s="54" t="n">
        <v>600.71</v>
      </c>
      <c r="I70" s="54" t="n">
        <v>1.435</v>
      </c>
      <c r="J70" s="55" t="n">
        <f aca="false">H70/3600</f>
        <v>0.166863888888889</v>
      </c>
      <c r="L70" s="53" t="n">
        <v>145.348</v>
      </c>
      <c r="M70" s="54" t="n">
        <v>29.428</v>
      </c>
      <c r="N70" s="54" t="n">
        <v>35.0474</v>
      </c>
      <c r="O70" s="54" t="n">
        <v>36.0974</v>
      </c>
      <c r="P70" s="54" t="n">
        <v>603.674</v>
      </c>
      <c r="Q70" s="54" t="n">
        <v>1.419</v>
      </c>
      <c r="R70" s="55" t="n">
        <f aca="false">P70/3600</f>
        <v>0.16768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7668.942</v>
      </c>
      <c r="I71" s="43" t="n">
        <v>21.762</v>
      </c>
      <c r="J71" s="44" t="n">
        <f aca="false">H71/3600</f>
        <v>2.13026166666667</v>
      </c>
      <c r="L71" s="42" t="n">
        <v>2246.0288</v>
      </c>
      <c r="M71" s="43" t="n">
        <v>43.6408</v>
      </c>
      <c r="N71" s="43" t="n">
        <v>47.0656</v>
      </c>
      <c r="O71" s="43" t="n">
        <v>48.0543</v>
      </c>
      <c r="P71" s="43" t="n">
        <v>7670.486</v>
      </c>
      <c r="Q71" s="43" t="n">
        <v>21.918</v>
      </c>
      <c r="R71" s="44" t="n">
        <f aca="false">P71/3600</f>
        <v>2.13069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776.5288</v>
      </c>
      <c r="E72" s="48" t="n">
        <v>41.3438</v>
      </c>
      <c r="F72" s="48" t="n">
        <v>45.7163</v>
      </c>
      <c r="G72" s="48" t="n">
        <v>46.3672</v>
      </c>
      <c r="H72" s="48" t="n">
        <v>6686.312</v>
      </c>
      <c r="I72" s="48" t="n">
        <v>17.924</v>
      </c>
      <c r="J72" s="49" t="n">
        <f aca="false">H72/3600</f>
        <v>1.85730888888889</v>
      </c>
      <c r="L72" s="47" t="n">
        <v>775.1352</v>
      </c>
      <c r="M72" s="48" t="n">
        <v>41.3511</v>
      </c>
      <c r="N72" s="48" t="n">
        <v>45.7011</v>
      </c>
      <c r="O72" s="48" t="n">
        <v>46.3713</v>
      </c>
      <c r="P72" s="48" t="n">
        <v>6726.341</v>
      </c>
      <c r="Q72" s="48" t="n">
        <v>17.643</v>
      </c>
      <c r="R72" s="49" t="n">
        <f aca="false">P72/3600</f>
        <v>1.8684280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60.6424</v>
      </c>
      <c r="E73" s="48" t="n">
        <v>38.8366</v>
      </c>
      <c r="F73" s="48" t="n">
        <v>44.3613</v>
      </c>
      <c r="G73" s="48" t="n">
        <v>44.7335</v>
      </c>
      <c r="H73" s="48" t="n">
        <v>6207.328</v>
      </c>
      <c r="I73" s="48" t="n">
        <v>15.709</v>
      </c>
      <c r="J73" s="49" t="n">
        <f aca="false">H73/3600</f>
        <v>1.72425777777778</v>
      </c>
      <c r="L73" s="47" t="n">
        <v>359.7336</v>
      </c>
      <c r="M73" s="48" t="n">
        <v>38.8361</v>
      </c>
      <c r="N73" s="48" t="n">
        <v>44.3884</v>
      </c>
      <c r="O73" s="48" t="n">
        <v>44.7271</v>
      </c>
      <c r="P73" s="48" t="n">
        <v>6253.926</v>
      </c>
      <c r="Q73" s="48" t="n">
        <v>15.99</v>
      </c>
      <c r="R73" s="49" t="n">
        <f aca="false">P73/3600</f>
        <v>1.737201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189.8008</v>
      </c>
      <c r="E74" s="54" t="n">
        <v>36.1124</v>
      </c>
      <c r="F74" s="54" t="n">
        <v>43.2339</v>
      </c>
      <c r="G74" s="54" t="n">
        <v>43.5118</v>
      </c>
      <c r="H74" s="54" t="n">
        <v>5943.36</v>
      </c>
      <c r="I74" s="54" t="n">
        <v>14.289</v>
      </c>
      <c r="J74" s="55" t="n">
        <f aca="false">H74/3600</f>
        <v>1.65093333333333</v>
      </c>
      <c r="L74" s="53" t="n">
        <v>189.2712</v>
      </c>
      <c r="M74" s="54" t="n">
        <v>36.1214</v>
      </c>
      <c r="N74" s="54" t="n">
        <v>43.2147</v>
      </c>
      <c r="O74" s="54" t="n">
        <v>43.4928</v>
      </c>
      <c r="P74" s="54" t="n">
        <v>5976.526</v>
      </c>
      <c r="Q74" s="54" t="n">
        <v>14.414</v>
      </c>
      <c r="R74" s="55" t="n">
        <f aca="false">P74/3600</f>
        <v>1.660146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7818.53</v>
      </c>
      <c r="I75" s="43" t="n">
        <v>21.84</v>
      </c>
      <c r="J75" s="44" t="n">
        <f aca="false">H75/3600</f>
        <v>2.17181388888889</v>
      </c>
      <c r="L75" s="42" t="n">
        <v>3165.2144</v>
      </c>
      <c r="M75" s="43" t="n">
        <v>43.4918</v>
      </c>
      <c r="N75" s="43" t="n">
        <v>48.644</v>
      </c>
      <c r="O75" s="43" t="n">
        <v>48.3664</v>
      </c>
      <c r="P75" s="43" t="n">
        <v>7875.783</v>
      </c>
      <c r="Q75" s="43" t="n">
        <v>22.604</v>
      </c>
      <c r="R75" s="44" t="n">
        <f aca="false">P75/3600</f>
        <v>2.187717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73.9688</v>
      </c>
      <c r="E76" s="48" t="n">
        <v>41.1543</v>
      </c>
      <c r="F76" s="48" t="n">
        <v>47.2021</v>
      </c>
      <c r="G76" s="48" t="n">
        <v>46.4588</v>
      </c>
      <c r="H76" s="48" t="n">
        <v>6811.658</v>
      </c>
      <c r="I76" s="48" t="n">
        <v>18.532</v>
      </c>
      <c r="J76" s="49" t="n">
        <f aca="false">H76/3600</f>
        <v>1.89212722222222</v>
      </c>
      <c r="L76" s="47" t="n">
        <v>971.2592</v>
      </c>
      <c r="M76" s="48" t="n">
        <v>41.154</v>
      </c>
      <c r="N76" s="48" t="n">
        <v>47.1864</v>
      </c>
      <c r="O76" s="48" t="n">
        <v>46.4818</v>
      </c>
      <c r="P76" s="48" t="n">
        <v>6822.125</v>
      </c>
      <c r="Q76" s="48" t="n">
        <v>18.283</v>
      </c>
      <c r="R76" s="49" t="n">
        <f aca="false">P76/3600</f>
        <v>1.8950347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31.4736</v>
      </c>
      <c r="E77" s="48" t="n">
        <v>38.655</v>
      </c>
      <c r="F77" s="48" t="n">
        <v>45.8935</v>
      </c>
      <c r="G77" s="48" t="n">
        <v>44.4432</v>
      </c>
      <c r="H77" s="48" t="n">
        <v>6265.782</v>
      </c>
      <c r="I77" s="48" t="n">
        <v>16.551</v>
      </c>
      <c r="J77" s="49" t="n">
        <f aca="false">H77/3600</f>
        <v>1.740495</v>
      </c>
      <c r="L77" s="47" t="n">
        <v>429.4752</v>
      </c>
      <c r="M77" s="48" t="n">
        <v>38.6552</v>
      </c>
      <c r="N77" s="48" t="n">
        <v>45.9333</v>
      </c>
      <c r="O77" s="48" t="n">
        <v>44.4127</v>
      </c>
      <c r="P77" s="48" t="n">
        <v>6306.404</v>
      </c>
      <c r="Q77" s="48" t="n">
        <v>16.816</v>
      </c>
      <c r="R77" s="49" t="n">
        <f aca="false">P77/3600</f>
        <v>1.751778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23.2912</v>
      </c>
      <c r="E78" s="54" t="n">
        <v>35.7142</v>
      </c>
      <c r="F78" s="54" t="n">
        <v>45.0589</v>
      </c>
      <c r="G78" s="54" t="n">
        <v>43.0238</v>
      </c>
      <c r="H78" s="54" t="n">
        <v>5958.056</v>
      </c>
      <c r="I78" s="54" t="n">
        <v>15.147</v>
      </c>
      <c r="J78" s="55" t="n">
        <f aca="false">H78/3600</f>
        <v>1.65501555555556</v>
      </c>
      <c r="L78" s="53" t="n">
        <v>222.5064</v>
      </c>
      <c r="M78" s="54" t="n">
        <v>35.7145</v>
      </c>
      <c r="N78" s="54" t="n">
        <v>45.0472</v>
      </c>
      <c r="O78" s="54" t="n">
        <v>43.0836</v>
      </c>
      <c r="P78" s="54" t="n">
        <v>5975.652</v>
      </c>
      <c r="Q78" s="54" t="n">
        <v>15.319</v>
      </c>
      <c r="R78" s="55" t="n">
        <f aca="false">P78/3600</f>
        <v>1.65990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7903.909</v>
      </c>
      <c r="I79" s="43" t="n">
        <v>21.84</v>
      </c>
      <c r="J79" s="44" t="n">
        <f aca="false">H79/3600</f>
        <v>2.19553027777778</v>
      </c>
      <c r="L79" s="42" t="n">
        <v>2629.8248</v>
      </c>
      <c r="M79" s="43" t="n">
        <v>43.3854</v>
      </c>
      <c r="N79" s="43" t="n">
        <v>48.4511</v>
      </c>
      <c r="O79" s="43" t="n">
        <v>48.6923</v>
      </c>
      <c r="P79" s="43" t="n">
        <v>7939.415</v>
      </c>
      <c r="Q79" s="43" t="n">
        <v>22.089</v>
      </c>
      <c r="R79" s="44" t="n">
        <f aca="false">P79/3600</f>
        <v>2.2053930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780.708</v>
      </c>
      <c r="E80" s="48" t="n">
        <v>40.9683</v>
      </c>
      <c r="F80" s="48" t="n">
        <v>46.5704</v>
      </c>
      <c r="G80" s="48" t="n">
        <v>46.7235</v>
      </c>
      <c r="H80" s="48" t="n">
        <v>6826.166</v>
      </c>
      <c r="I80" s="48" t="n">
        <v>18.454</v>
      </c>
      <c r="J80" s="49" t="n">
        <f aca="false">H80/3600</f>
        <v>1.89615722222222</v>
      </c>
      <c r="L80" s="47" t="n">
        <v>779.5416</v>
      </c>
      <c r="M80" s="48" t="n">
        <v>40.976</v>
      </c>
      <c r="N80" s="48" t="n">
        <v>46.5705</v>
      </c>
      <c r="O80" s="48" t="n">
        <v>46.7386</v>
      </c>
      <c r="P80" s="48" t="n">
        <v>6827.757</v>
      </c>
      <c r="Q80" s="48" t="n">
        <v>18.532</v>
      </c>
      <c r="R80" s="49" t="n">
        <f aca="false">P80/3600</f>
        <v>1.8965991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29.2128</v>
      </c>
      <c r="E81" s="48" t="n">
        <v>38.4274</v>
      </c>
      <c r="F81" s="48" t="n">
        <v>44.888</v>
      </c>
      <c r="G81" s="48" t="n">
        <v>44.906</v>
      </c>
      <c r="H81" s="48" t="n">
        <v>6325.998</v>
      </c>
      <c r="I81" s="48" t="n">
        <v>16.395</v>
      </c>
      <c r="J81" s="49" t="n">
        <f aca="false">H81/3600</f>
        <v>1.75722166666667</v>
      </c>
      <c r="L81" s="47" t="n">
        <v>328.6296</v>
      </c>
      <c r="M81" s="48" t="n">
        <v>38.4306</v>
      </c>
      <c r="N81" s="48" t="n">
        <v>44.9057</v>
      </c>
      <c r="O81" s="48" t="n">
        <v>44.9382</v>
      </c>
      <c r="P81" s="48" t="n">
        <v>6320.273</v>
      </c>
      <c r="Q81" s="48" t="n">
        <v>16.582</v>
      </c>
      <c r="R81" s="49" t="n">
        <f aca="false">P81/3600</f>
        <v>1.7556313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68.6008</v>
      </c>
      <c r="E82" s="54" t="n">
        <v>35.7556</v>
      </c>
      <c r="F82" s="54" t="n">
        <v>43.5544</v>
      </c>
      <c r="G82" s="54" t="n">
        <v>43.4954</v>
      </c>
      <c r="H82" s="54" t="n">
        <v>5975.45</v>
      </c>
      <c r="I82" s="54" t="n">
        <v>14.726</v>
      </c>
      <c r="J82" s="55" t="n">
        <f aca="false">H82/3600</f>
        <v>1.65984722222222</v>
      </c>
      <c r="L82" s="53" t="n">
        <v>167.9832</v>
      </c>
      <c r="M82" s="54" t="n">
        <v>35.7558</v>
      </c>
      <c r="N82" s="54" t="n">
        <v>43.5476</v>
      </c>
      <c r="O82" s="54" t="n">
        <v>43.4669</v>
      </c>
      <c r="P82" s="54" t="n">
        <v>5990.925</v>
      </c>
      <c r="Q82" s="54" t="n">
        <v>14.601</v>
      </c>
      <c r="R82" s="55" t="n">
        <f aca="false">P82/3600</f>
        <v>1.6641458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062787345377</v>
      </c>
      <c r="J89" s="64" t="n">
        <f aca="false">GEOMEAN(J3:J82)</f>
        <v>1.29742479222137</v>
      </c>
      <c r="Q89" s="64" t="n">
        <f aca="false">GEOMEAN(Q3:Q82)</f>
        <v>12.1267520599935</v>
      </c>
      <c r="R89" s="64" t="n">
        <f aca="false">GEOMEAN(R3:R82)</f>
        <v>1.30563249165875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530264795234</v>
      </c>
      <c r="R90" s="65" t="n">
        <f aca="false">R89/J89</f>
        <v>1.0063261465994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579125</v>
      </c>
      <c r="J91" s="64" t="n">
        <f aca="false">SUM(J3:J82)</f>
        <v>137.647379722222</v>
      </c>
      <c r="Q91" s="64" t="n">
        <f aca="false">SUM(Q3:Q82)/3600</f>
        <v>0.3603575</v>
      </c>
      <c r="R91" s="64" t="n">
        <f aca="false">SUM(R3:R82)</f>
        <v>138.46242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04T04:50:50Z</dcterms:modified>
  <cp:revision>0</cp:revision>
  <dc:subject/>
  <dc:title/>
</cp:coreProperties>
</file>